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1-1 risp el" sheetId="2" state="visible" r:id="rId3"/>
    <sheet name="1-2 risp EP" sheetId="3" state="visible" r:id="rId4"/>
    <sheet name="2 spettro el" sheetId="4" state="visible" r:id="rId5"/>
    <sheet name="3 spettro EP" sheetId="5" state="visible" r:id="rId6"/>
    <sheet name="Gr spettro el" sheetId="6" state="visible" r:id="rId7"/>
    <sheet name="Gr spettro EP" sheetId="7" state="visible" r:id="rId8"/>
    <sheet name="Gr acc g" sheetId="8" state="visible" r:id="rId9"/>
    <sheet name="Gr risp el (acc)" sheetId="9" state="visible" r:id="rId10"/>
    <sheet name="Gr risp el (spo)" sheetId="10" state="visible" r:id="rId11"/>
    <sheet name="Gr risp el (F-spo)" sheetId="11" state="visible" r:id="rId12"/>
    <sheet name="Gr risp EP (acc)" sheetId="12" state="visible" r:id="rId13"/>
    <sheet name="Gr risp EP (spo)" sheetId="13" state="visible" r:id="rId14"/>
    <sheet name="Gr risp EP (F-spo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Questo file Excel è stato preparato per mostrare risposta di oscillatori e spettri calcolati dal programmaOscill09 (Oscillatore semplice)</t>
  </si>
  <si>
    <t xml:space="preserve">Operazioni da fare:</t>
  </si>
  <si>
    <t xml:space="preserve">1. Assegnare i dati all'interno del programma Oscill09 e mandarlo in esecuzione (più volte, per avere tutti e 4 i file)</t>
  </si>
  <si>
    <t xml:space="preserve">2. Il programma in base all'operazione scelta può produrre 4 file, con estensione out, col nome che termina con _1-1, _1-2, _2, _3</t>
  </si>
  <si>
    <t xml:space="preserve">3. Aprire il file _1-1.out, indicando dati delimitati da virgole</t>
  </si>
  <si>
    <t xml:space="preserve">4. Selezionare tutti i valori e incollarli su quelli del foglio '1-1 risp el'</t>
  </si>
  <si>
    <t xml:space="preserve">5. Ripetere la stessa operazione mettendo i dati del file _1-2.out nel foglio '1-2 risp EP'</t>
  </si>
  <si>
    <t xml:space="preserve">6. Ripetere la stessa operazione mettendo i dati dei file _2.out, _3.out  nei fogli '2 spettro el', '3 spettro EP'</t>
  </si>
  <si>
    <t xml:space="preserve">Cosa si ottiene:</t>
  </si>
  <si>
    <t xml:space="preserve">Il foglio 'Gr spettro el' mostra lo spettro di risposta elastico in termini di accelerazione</t>
  </si>
  <si>
    <t xml:space="preserve">Il foglio 'Gr spettro EP' mostra lo spettro di risposta elastico e lo spettro per il valore assegnato della duttilità mu</t>
  </si>
  <si>
    <t xml:space="preserve">Il foglio 'Gr acc g' diagramma in funzione del tempo l'accelerazione del terreno, cioè l'accelerogramma assegnato</t>
  </si>
  <si>
    <t xml:space="preserve">Il foglio 'Gr risp el (acc)' diagramma in funzione del tempo l'accelerazione della massa - per oscillatore elastico</t>
  </si>
  <si>
    <t xml:space="preserve">Il foglio 'Gr risp el (spo)' diagramma in funzione del tempo lo spostamento della massa - per oscillatore elastico</t>
  </si>
  <si>
    <t xml:space="preserve">Il foglio 'Gr risp el (F-spo)' diagramma la forza in funzione dello spostamento della massa - per oscillatore elastico</t>
  </si>
  <si>
    <t xml:space="preserve">Il foglio 'Gr risp EP (acc)' diagramma in funzione del tempo l'accelerazione della massa - per oscillatore elastoplastico</t>
  </si>
  <si>
    <t xml:space="preserve">Il foglio 'Gr risp EP (spo)' diagramma in funzione del tempo lo spostamento della massa - per oscillatore elastoplastico</t>
  </si>
  <si>
    <t xml:space="preserve">Il foglio 'Gr risp EP (F-spo)' diagramma la forza in funzione dello spostamento della massa - per oscillatore elastoplastico</t>
  </si>
  <si>
    <t xml:space="preserve">  t</t>
  </si>
  <si>
    <t xml:space="preserve">acc.g</t>
  </si>
  <si>
    <t xml:space="preserve">spost</t>
  </si>
  <si>
    <t xml:space="preserve">veloc</t>
  </si>
  <si>
    <t xml:space="preserve">acc.ass</t>
  </si>
  <si>
    <t xml:space="preserve">fs</t>
  </si>
  <si>
    <t xml:space="preserve">   T</t>
  </si>
  <si>
    <t xml:space="preserve">spostamento</t>
  </si>
  <si>
    <t xml:space="preserve">velocità</t>
  </si>
  <si>
    <t xml:space="preserve">accelerazione</t>
  </si>
  <si>
    <t xml:space="preserve">_</t>
  </si>
  <si>
    <t xml:space="preserve">u2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spettro el'!$A$2:$A$107</c:f>
              <c:numCache>
                <c:formatCode>General</c:formatCode>
                <c:ptCount val="106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25</c:v>
                </c:pt>
                <c:pt idx="61">
                  <c:v>0.65</c:v>
                </c:pt>
                <c:pt idx="62">
                  <c:v>0.675</c:v>
                </c:pt>
                <c:pt idx="63">
                  <c:v>0.7</c:v>
                </c:pt>
                <c:pt idx="64">
                  <c:v>0.725</c:v>
                </c:pt>
                <c:pt idx="65">
                  <c:v>0.75</c:v>
                </c:pt>
                <c:pt idx="66">
                  <c:v>0.775</c:v>
                </c:pt>
                <c:pt idx="67">
                  <c:v>0.8</c:v>
                </c:pt>
                <c:pt idx="68">
                  <c:v>0.825</c:v>
                </c:pt>
                <c:pt idx="69">
                  <c:v>0.85</c:v>
                </c:pt>
                <c:pt idx="70">
                  <c:v>0.875</c:v>
                </c:pt>
                <c:pt idx="71">
                  <c:v>0.9</c:v>
                </c:pt>
                <c:pt idx="72">
                  <c:v>0.925</c:v>
                </c:pt>
                <c:pt idx="73">
                  <c:v>0.95</c:v>
                </c:pt>
                <c:pt idx="74">
                  <c:v>0.975</c:v>
                </c:pt>
                <c:pt idx="75">
                  <c:v>1</c:v>
                </c:pt>
                <c:pt idx="76">
                  <c:v>1.05</c:v>
                </c:pt>
                <c:pt idx="77">
                  <c:v>1.1</c:v>
                </c:pt>
                <c:pt idx="78">
                  <c:v>1.15</c:v>
                </c:pt>
                <c:pt idx="79">
                  <c:v>1.2</c:v>
                </c:pt>
                <c:pt idx="80">
                  <c:v>1.25</c:v>
                </c:pt>
                <c:pt idx="81">
                  <c:v>1.3</c:v>
                </c:pt>
                <c:pt idx="82">
                  <c:v>1.35</c:v>
                </c:pt>
                <c:pt idx="83">
                  <c:v>1.4</c:v>
                </c:pt>
                <c:pt idx="84">
                  <c:v>1.45</c:v>
                </c:pt>
                <c:pt idx="85">
                  <c:v>1.5</c:v>
                </c:pt>
                <c:pt idx="86">
                  <c:v>1.55</c:v>
                </c:pt>
                <c:pt idx="87">
                  <c:v>1.6</c:v>
                </c:pt>
                <c:pt idx="88">
                  <c:v>1.65</c:v>
                </c:pt>
                <c:pt idx="89">
                  <c:v>1.7</c:v>
                </c:pt>
                <c:pt idx="90">
                  <c:v>1.75</c:v>
                </c:pt>
                <c:pt idx="91">
                  <c:v>1.8</c:v>
                </c:pt>
                <c:pt idx="92">
                  <c:v>1.85</c:v>
                </c:pt>
                <c:pt idx="93">
                  <c:v>1.9</c:v>
                </c:pt>
                <c:pt idx="94">
                  <c:v>1.95</c:v>
                </c:pt>
                <c:pt idx="95">
                  <c:v>2</c:v>
                </c:pt>
                <c:pt idx="96">
                  <c:v>2.1</c:v>
                </c:pt>
                <c:pt idx="97">
                  <c:v>2.2</c:v>
                </c:pt>
                <c:pt idx="98">
                  <c:v>2.3</c:v>
                </c:pt>
                <c:pt idx="99">
                  <c:v>2.4</c:v>
                </c:pt>
                <c:pt idx="100">
                  <c:v>2.5</c:v>
                </c:pt>
                <c:pt idx="101">
                  <c:v>2.6</c:v>
                </c:pt>
                <c:pt idx="102">
                  <c:v>2.7</c:v>
                </c:pt>
                <c:pt idx="103">
                  <c:v>2.8</c:v>
                </c:pt>
                <c:pt idx="104">
                  <c:v>2.9</c:v>
                </c:pt>
                <c:pt idx="105">
                  <c:v>3</c:v>
                </c:pt>
              </c:numCache>
            </c:numRef>
          </c:xVal>
          <c:yVal>
            <c:numRef>
              <c:f>'2 spettro el'!$D$2:$D$107</c:f>
              <c:numCache>
                <c:formatCode>General</c:formatCode>
                <c:ptCount val="106"/>
                <c:pt idx="0">
                  <c:v>351.279113769531</c:v>
                </c:pt>
                <c:pt idx="1">
                  <c:v>363.0489</c:v>
                </c:pt>
                <c:pt idx="2">
                  <c:v>360.8071</c:v>
                </c:pt>
                <c:pt idx="3">
                  <c:v>387.1598</c:v>
                </c:pt>
                <c:pt idx="4">
                  <c:v>379.8475</c:v>
                </c:pt>
                <c:pt idx="5">
                  <c:v>374.9821</c:v>
                </c:pt>
                <c:pt idx="6">
                  <c:v>393.8369</c:v>
                </c:pt>
                <c:pt idx="7">
                  <c:v>438.3517</c:v>
                </c:pt>
                <c:pt idx="8">
                  <c:v>529.5175</c:v>
                </c:pt>
                <c:pt idx="9">
                  <c:v>585.5902</c:v>
                </c:pt>
                <c:pt idx="10">
                  <c:v>542.1482</c:v>
                </c:pt>
                <c:pt idx="11">
                  <c:v>555.7539</c:v>
                </c:pt>
                <c:pt idx="12">
                  <c:v>659.7693</c:v>
                </c:pt>
                <c:pt idx="13">
                  <c:v>738.892</c:v>
                </c:pt>
                <c:pt idx="14">
                  <c:v>698.6634</c:v>
                </c:pt>
                <c:pt idx="15">
                  <c:v>660.9641</c:v>
                </c:pt>
                <c:pt idx="16">
                  <c:v>571.2733</c:v>
                </c:pt>
                <c:pt idx="17">
                  <c:v>664.9866</c:v>
                </c:pt>
                <c:pt idx="18">
                  <c:v>637.5862</c:v>
                </c:pt>
                <c:pt idx="19">
                  <c:v>630.3362</c:v>
                </c:pt>
                <c:pt idx="20">
                  <c:v>723.0757</c:v>
                </c:pt>
                <c:pt idx="21">
                  <c:v>761.3244</c:v>
                </c:pt>
                <c:pt idx="22">
                  <c:v>760.3809</c:v>
                </c:pt>
                <c:pt idx="23">
                  <c:v>870.4902</c:v>
                </c:pt>
                <c:pt idx="24">
                  <c:v>1139.043</c:v>
                </c:pt>
                <c:pt idx="25">
                  <c:v>1290.812</c:v>
                </c:pt>
                <c:pt idx="26">
                  <c:v>1211.087</c:v>
                </c:pt>
                <c:pt idx="27">
                  <c:v>974.3577</c:v>
                </c:pt>
                <c:pt idx="28">
                  <c:v>863.4248</c:v>
                </c:pt>
                <c:pt idx="29">
                  <c:v>800.267</c:v>
                </c:pt>
                <c:pt idx="30">
                  <c:v>725.2264</c:v>
                </c:pt>
                <c:pt idx="31">
                  <c:v>749.1462</c:v>
                </c:pt>
                <c:pt idx="32">
                  <c:v>785.7791</c:v>
                </c:pt>
                <c:pt idx="33">
                  <c:v>783.4138</c:v>
                </c:pt>
                <c:pt idx="34">
                  <c:v>793.437</c:v>
                </c:pt>
                <c:pt idx="35">
                  <c:v>794.7181</c:v>
                </c:pt>
                <c:pt idx="36">
                  <c:v>788.2347</c:v>
                </c:pt>
                <c:pt idx="37">
                  <c:v>775.5685</c:v>
                </c:pt>
                <c:pt idx="38">
                  <c:v>754.5762</c:v>
                </c:pt>
                <c:pt idx="39">
                  <c:v>731.2341</c:v>
                </c:pt>
                <c:pt idx="40">
                  <c:v>700.808</c:v>
                </c:pt>
                <c:pt idx="41">
                  <c:v>660.0743</c:v>
                </c:pt>
                <c:pt idx="42">
                  <c:v>619.5426</c:v>
                </c:pt>
                <c:pt idx="43">
                  <c:v>623.2542</c:v>
                </c:pt>
                <c:pt idx="44">
                  <c:v>646.7527</c:v>
                </c:pt>
                <c:pt idx="45">
                  <c:v>651.8908</c:v>
                </c:pt>
                <c:pt idx="46">
                  <c:v>639.7784</c:v>
                </c:pt>
                <c:pt idx="47">
                  <c:v>637.5372</c:v>
                </c:pt>
                <c:pt idx="48">
                  <c:v>672.202</c:v>
                </c:pt>
                <c:pt idx="49">
                  <c:v>727.1825</c:v>
                </c:pt>
                <c:pt idx="50">
                  <c:v>748.7556</c:v>
                </c:pt>
                <c:pt idx="51">
                  <c:v>730.7151</c:v>
                </c:pt>
                <c:pt idx="52">
                  <c:v>693.4059</c:v>
                </c:pt>
                <c:pt idx="53">
                  <c:v>644.4457</c:v>
                </c:pt>
                <c:pt idx="54">
                  <c:v>593.3887</c:v>
                </c:pt>
                <c:pt idx="55">
                  <c:v>545.1163</c:v>
                </c:pt>
                <c:pt idx="56">
                  <c:v>499.334</c:v>
                </c:pt>
                <c:pt idx="57">
                  <c:v>455.9944</c:v>
                </c:pt>
                <c:pt idx="58">
                  <c:v>415.0404</c:v>
                </c:pt>
                <c:pt idx="59">
                  <c:v>383.9186</c:v>
                </c:pt>
                <c:pt idx="60">
                  <c:v>326.0141</c:v>
                </c:pt>
                <c:pt idx="61">
                  <c:v>303.525</c:v>
                </c:pt>
                <c:pt idx="62">
                  <c:v>311.9265</c:v>
                </c:pt>
                <c:pt idx="63">
                  <c:v>338.9045</c:v>
                </c:pt>
                <c:pt idx="64">
                  <c:v>353.7321</c:v>
                </c:pt>
                <c:pt idx="65">
                  <c:v>355.471</c:v>
                </c:pt>
                <c:pt idx="66">
                  <c:v>356.7029</c:v>
                </c:pt>
                <c:pt idx="67">
                  <c:v>365.3774</c:v>
                </c:pt>
                <c:pt idx="68">
                  <c:v>351.4692</c:v>
                </c:pt>
                <c:pt idx="69">
                  <c:v>316.0886</c:v>
                </c:pt>
                <c:pt idx="70">
                  <c:v>267.2573</c:v>
                </c:pt>
                <c:pt idx="71">
                  <c:v>259.3933</c:v>
                </c:pt>
                <c:pt idx="72">
                  <c:v>259.1721</c:v>
                </c:pt>
                <c:pt idx="73">
                  <c:v>258.526</c:v>
                </c:pt>
                <c:pt idx="74">
                  <c:v>256.5388</c:v>
                </c:pt>
                <c:pt idx="75">
                  <c:v>252.2114</c:v>
                </c:pt>
                <c:pt idx="76">
                  <c:v>236.8858</c:v>
                </c:pt>
                <c:pt idx="77">
                  <c:v>213.6814</c:v>
                </c:pt>
                <c:pt idx="78">
                  <c:v>198.5531</c:v>
                </c:pt>
                <c:pt idx="79">
                  <c:v>191.4449</c:v>
                </c:pt>
                <c:pt idx="80">
                  <c:v>182.7758</c:v>
                </c:pt>
                <c:pt idx="81">
                  <c:v>173.2973</c:v>
                </c:pt>
                <c:pt idx="82">
                  <c:v>163.3152</c:v>
                </c:pt>
                <c:pt idx="83">
                  <c:v>152.9394</c:v>
                </c:pt>
                <c:pt idx="84">
                  <c:v>142.5429</c:v>
                </c:pt>
                <c:pt idx="85">
                  <c:v>132.0725</c:v>
                </c:pt>
                <c:pt idx="86">
                  <c:v>121.8797</c:v>
                </c:pt>
                <c:pt idx="87">
                  <c:v>112.1155</c:v>
                </c:pt>
                <c:pt idx="88">
                  <c:v>102.9849</c:v>
                </c:pt>
                <c:pt idx="89">
                  <c:v>94.45581</c:v>
                </c:pt>
                <c:pt idx="90">
                  <c:v>86.65897</c:v>
                </c:pt>
                <c:pt idx="91">
                  <c:v>82.41063</c:v>
                </c:pt>
                <c:pt idx="92">
                  <c:v>80.42462</c:v>
                </c:pt>
                <c:pt idx="93">
                  <c:v>77.32021</c:v>
                </c:pt>
                <c:pt idx="94">
                  <c:v>73.40196</c:v>
                </c:pt>
                <c:pt idx="95">
                  <c:v>68.87346</c:v>
                </c:pt>
                <c:pt idx="96">
                  <c:v>58.5676</c:v>
                </c:pt>
                <c:pt idx="97">
                  <c:v>49.09494</c:v>
                </c:pt>
                <c:pt idx="98">
                  <c:v>47.76967</c:v>
                </c:pt>
                <c:pt idx="99">
                  <c:v>45.63395</c:v>
                </c:pt>
                <c:pt idx="100">
                  <c:v>42.92999</c:v>
                </c:pt>
                <c:pt idx="101">
                  <c:v>39.89396</c:v>
                </c:pt>
                <c:pt idx="102">
                  <c:v>36.70494</c:v>
                </c:pt>
                <c:pt idx="103">
                  <c:v>34.55363</c:v>
                </c:pt>
                <c:pt idx="104">
                  <c:v>32.84248</c:v>
                </c:pt>
                <c:pt idx="105">
                  <c:v>31.22626</c:v>
                </c:pt>
              </c:numCache>
            </c:numRef>
          </c:yVal>
          <c:smooth val="0"/>
        </c:ser>
        <c:axId val="11296947"/>
        <c:axId val="69305940"/>
      </c:scatterChart>
      <c:valAx>
        <c:axId val="112969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940"/>
        <c:crossesAt val="0"/>
        <c:crossBetween val="midCat"/>
      </c:valAx>
      <c:valAx>
        <c:axId val="6930594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pettro EP'!$A$2:$A$107</c:f>
              <c:numCache>
                <c:formatCode>General</c:formatCode>
                <c:ptCount val="106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25</c:v>
                </c:pt>
                <c:pt idx="61">
                  <c:v>0.65</c:v>
                </c:pt>
                <c:pt idx="62">
                  <c:v>0.675</c:v>
                </c:pt>
                <c:pt idx="63">
                  <c:v>0.7</c:v>
                </c:pt>
                <c:pt idx="64">
                  <c:v>0.725</c:v>
                </c:pt>
                <c:pt idx="65">
                  <c:v>0.75</c:v>
                </c:pt>
                <c:pt idx="66">
                  <c:v>0.775</c:v>
                </c:pt>
                <c:pt idx="67">
                  <c:v>0.8</c:v>
                </c:pt>
                <c:pt idx="68">
                  <c:v>0.825</c:v>
                </c:pt>
                <c:pt idx="69">
                  <c:v>0.85</c:v>
                </c:pt>
                <c:pt idx="70">
                  <c:v>0.875</c:v>
                </c:pt>
                <c:pt idx="71">
                  <c:v>0.9</c:v>
                </c:pt>
                <c:pt idx="72">
                  <c:v>0.925</c:v>
                </c:pt>
                <c:pt idx="73">
                  <c:v>0.95</c:v>
                </c:pt>
                <c:pt idx="74">
                  <c:v>0.975</c:v>
                </c:pt>
                <c:pt idx="75">
                  <c:v>1</c:v>
                </c:pt>
                <c:pt idx="76">
                  <c:v>1.05</c:v>
                </c:pt>
                <c:pt idx="77">
                  <c:v>1.1</c:v>
                </c:pt>
                <c:pt idx="78">
                  <c:v>1.15</c:v>
                </c:pt>
                <c:pt idx="79">
                  <c:v>1.2</c:v>
                </c:pt>
                <c:pt idx="80">
                  <c:v>1.25</c:v>
                </c:pt>
                <c:pt idx="81">
                  <c:v>1.3</c:v>
                </c:pt>
                <c:pt idx="82">
                  <c:v>1.35</c:v>
                </c:pt>
                <c:pt idx="83">
                  <c:v>1.4</c:v>
                </c:pt>
                <c:pt idx="84">
                  <c:v>1.45</c:v>
                </c:pt>
                <c:pt idx="85">
                  <c:v>1.5</c:v>
                </c:pt>
                <c:pt idx="86">
                  <c:v>1.55</c:v>
                </c:pt>
                <c:pt idx="87">
                  <c:v>1.6</c:v>
                </c:pt>
                <c:pt idx="88">
                  <c:v>1.65</c:v>
                </c:pt>
                <c:pt idx="89">
                  <c:v>1.7</c:v>
                </c:pt>
                <c:pt idx="90">
                  <c:v>1.75</c:v>
                </c:pt>
                <c:pt idx="91">
                  <c:v>1.8</c:v>
                </c:pt>
                <c:pt idx="92">
                  <c:v>1.85</c:v>
                </c:pt>
                <c:pt idx="93">
                  <c:v>1.9</c:v>
                </c:pt>
                <c:pt idx="94">
                  <c:v>1.95</c:v>
                </c:pt>
                <c:pt idx="95">
                  <c:v>2</c:v>
                </c:pt>
                <c:pt idx="96">
                  <c:v>2.1</c:v>
                </c:pt>
                <c:pt idx="97">
                  <c:v>2.2</c:v>
                </c:pt>
                <c:pt idx="98">
                  <c:v>2.3</c:v>
                </c:pt>
                <c:pt idx="99">
                  <c:v>2.4</c:v>
                </c:pt>
                <c:pt idx="100">
                  <c:v>2.5</c:v>
                </c:pt>
                <c:pt idx="101">
                  <c:v>2.6</c:v>
                </c:pt>
                <c:pt idx="102">
                  <c:v>2.7</c:v>
                </c:pt>
                <c:pt idx="103">
                  <c:v>2.8</c:v>
                </c:pt>
                <c:pt idx="104">
                  <c:v>2.9</c:v>
                </c:pt>
                <c:pt idx="105">
                  <c:v>3</c:v>
                </c:pt>
              </c:numCache>
            </c:numRef>
          </c:xVal>
          <c:yVal>
            <c:numRef>
              <c:f>'3 spettro EP'!$D$2:$D$107</c:f>
              <c:numCache>
                <c:formatCode>General</c:formatCode>
                <c:ptCount val="106"/>
                <c:pt idx="0">
                  <c:v>351.279113769531</c:v>
                </c:pt>
                <c:pt idx="1">
                  <c:v>363.0489</c:v>
                </c:pt>
                <c:pt idx="2">
                  <c:v>360.8071</c:v>
                </c:pt>
                <c:pt idx="3">
                  <c:v>387.1598</c:v>
                </c:pt>
                <c:pt idx="4">
                  <c:v>379.8475</c:v>
                </c:pt>
                <c:pt idx="5">
                  <c:v>374.9821</c:v>
                </c:pt>
                <c:pt idx="6">
                  <c:v>393.8369</c:v>
                </c:pt>
                <c:pt idx="7">
                  <c:v>438.3517</c:v>
                </c:pt>
                <c:pt idx="8">
                  <c:v>529.5175</c:v>
                </c:pt>
                <c:pt idx="9">
                  <c:v>585.5902</c:v>
                </c:pt>
                <c:pt idx="10">
                  <c:v>542.1482</c:v>
                </c:pt>
                <c:pt idx="11">
                  <c:v>555.7539</c:v>
                </c:pt>
                <c:pt idx="12">
                  <c:v>659.7693</c:v>
                </c:pt>
                <c:pt idx="13">
                  <c:v>738.892</c:v>
                </c:pt>
                <c:pt idx="14">
                  <c:v>698.6634</c:v>
                </c:pt>
                <c:pt idx="15">
                  <c:v>660.9641</c:v>
                </c:pt>
                <c:pt idx="16">
                  <c:v>571.2733</c:v>
                </c:pt>
                <c:pt idx="17">
                  <c:v>664.9866</c:v>
                </c:pt>
                <c:pt idx="18">
                  <c:v>637.5862</c:v>
                </c:pt>
                <c:pt idx="19">
                  <c:v>630.3362</c:v>
                </c:pt>
                <c:pt idx="20">
                  <c:v>723.0757</c:v>
                </c:pt>
                <c:pt idx="21">
                  <c:v>761.3244</c:v>
                </c:pt>
                <c:pt idx="22">
                  <c:v>760.3809</c:v>
                </c:pt>
                <c:pt idx="23">
                  <c:v>870.4902</c:v>
                </c:pt>
                <c:pt idx="24">
                  <c:v>1139.043</c:v>
                </c:pt>
                <c:pt idx="25">
                  <c:v>1290.812</c:v>
                </c:pt>
                <c:pt idx="26">
                  <c:v>1211.087</c:v>
                </c:pt>
                <c:pt idx="27">
                  <c:v>974.3577</c:v>
                </c:pt>
                <c:pt idx="28">
                  <c:v>863.4248</c:v>
                </c:pt>
                <c:pt idx="29">
                  <c:v>800.267</c:v>
                </c:pt>
                <c:pt idx="30">
                  <c:v>725.2264</c:v>
                </c:pt>
                <c:pt idx="31">
                  <c:v>749.1462</c:v>
                </c:pt>
                <c:pt idx="32">
                  <c:v>785.7791</c:v>
                </c:pt>
                <c:pt idx="33">
                  <c:v>783.4138</c:v>
                </c:pt>
                <c:pt idx="34">
                  <c:v>793.437</c:v>
                </c:pt>
                <c:pt idx="35">
                  <c:v>794.7181</c:v>
                </c:pt>
                <c:pt idx="36">
                  <c:v>788.2347</c:v>
                </c:pt>
                <c:pt idx="37">
                  <c:v>775.5685</c:v>
                </c:pt>
                <c:pt idx="38">
                  <c:v>754.5762</c:v>
                </c:pt>
                <c:pt idx="39">
                  <c:v>731.2341</c:v>
                </c:pt>
                <c:pt idx="40">
                  <c:v>700.808</c:v>
                </c:pt>
                <c:pt idx="41">
                  <c:v>660.0743</c:v>
                </c:pt>
                <c:pt idx="42">
                  <c:v>619.5426</c:v>
                </c:pt>
                <c:pt idx="43">
                  <c:v>623.2542</c:v>
                </c:pt>
                <c:pt idx="44">
                  <c:v>646.7527</c:v>
                </c:pt>
                <c:pt idx="45">
                  <c:v>651.8908</c:v>
                </c:pt>
                <c:pt idx="46">
                  <c:v>639.7784</c:v>
                </c:pt>
                <c:pt idx="47">
                  <c:v>637.5372</c:v>
                </c:pt>
                <c:pt idx="48">
                  <c:v>672.202</c:v>
                </c:pt>
                <c:pt idx="49">
                  <c:v>727.1825</c:v>
                </c:pt>
                <c:pt idx="50">
                  <c:v>748.7556</c:v>
                </c:pt>
                <c:pt idx="51">
                  <c:v>730.7151</c:v>
                </c:pt>
                <c:pt idx="52">
                  <c:v>693.4059</c:v>
                </c:pt>
                <c:pt idx="53">
                  <c:v>644.4457</c:v>
                </c:pt>
                <c:pt idx="54">
                  <c:v>593.3887</c:v>
                </c:pt>
                <c:pt idx="55">
                  <c:v>545.1163</c:v>
                </c:pt>
                <c:pt idx="56">
                  <c:v>499.334</c:v>
                </c:pt>
                <c:pt idx="57">
                  <c:v>455.9944</c:v>
                </c:pt>
                <c:pt idx="58">
                  <c:v>415.0404</c:v>
                </c:pt>
                <c:pt idx="59">
                  <c:v>383.9186</c:v>
                </c:pt>
                <c:pt idx="60">
                  <c:v>326.0141</c:v>
                </c:pt>
                <c:pt idx="61">
                  <c:v>303.525</c:v>
                </c:pt>
                <c:pt idx="62">
                  <c:v>311.9265</c:v>
                </c:pt>
                <c:pt idx="63">
                  <c:v>338.9045</c:v>
                </c:pt>
                <c:pt idx="64">
                  <c:v>353.7321</c:v>
                </c:pt>
                <c:pt idx="65">
                  <c:v>355.471</c:v>
                </c:pt>
                <c:pt idx="66">
                  <c:v>356.7029</c:v>
                </c:pt>
                <c:pt idx="67">
                  <c:v>365.3774</c:v>
                </c:pt>
                <c:pt idx="68">
                  <c:v>351.4692</c:v>
                </c:pt>
                <c:pt idx="69">
                  <c:v>316.0886</c:v>
                </c:pt>
                <c:pt idx="70">
                  <c:v>267.2573</c:v>
                </c:pt>
                <c:pt idx="71">
                  <c:v>259.3933</c:v>
                </c:pt>
                <c:pt idx="72">
                  <c:v>259.1721</c:v>
                </c:pt>
                <c:pt idx="73">
                  <c:v>258.526</c:v>
                </c:pt>
                <c:pt idx="74">
                  <c:v>256.5388</c:v>
                </c:pt>
                <c:pt idx="75">
                  <c:v>252.2114</c:v>
                </c:pt>
                <c:pt idx="76">
                  <c:v>236.8858</c:v>
                </c:pt>
                <c:pt idx="77">
                  <c:v>213.6814</c:v>
                </c:pt>
                <c:pt idx="78">
                  <c:v>198.5531</c:v>
                </c:pt>
                <c:pt idx="79">
                  <c:v>191.4449</c:v>
                </c:pt>
                <c:pt idx="80">
                  <c:v>182.7758</c:v>
                </c:pt>
                <c:pt idx="81">
                  <c:v>173.2973</c:v>
                </c:pt>
                <c:pt idx="82">
                  <c:v>163.3152</c:v>
                </c:pt>
                <c:pt idx="83">
                  <c:v>152.9394</c:v>
                </c:pt>
                <c:pt idx="84">
                  <c:v>142.5429</c:v>
                </c:pt>
                <c:pt idx="85">
                  <c:v>132.0725</c:v>
                </c:pt>
                <c:pt idx="86">
                  <c:v>121.8797</c:v>
                </c:pt>
                <c:pt idx="87">
                  <c:v>112.1155</c:v>
                </c:pt>
                <c:pt idx="88">
                  <c:v>102.9849</c:v>
                </c:pt>
                <c:pt idx="89">
                  <c:v>94.45581</c:v>
                </c:pt>
                <c:pt idx="90">
                  <c:v>86.65897</c:v>
                </c:pt>
                <c:pt idx="91">
                  <c:v>82.41063</c:v>
                </c:pt>
                <c:pt idx="92">
                  <c:v>80.42462</c:v>
                </c:pt>
                <c:pt idx="93">
                  <c:v>77.32021</c:v>
                </c:pt>
                <c:pt idx="94">
                  <c:v>73.40196</c:v>
                </c:pt>
                <c:pt idx="95">
                  <c:v>68.87346</c:v>
                </c:pt>
                <c:pt idx="96">
                  <c:v>58.5676</c:v>
                </c:pt>
                <c:pt idx="97">
                  <c:v>49.09494</c:v>
                </c:pt>
                <c:pt idx="98">
                  <c:v>47.76967</c:v>
                </c:pt>
                <c:pt idx="99">
                  <c:v>45.63395</c:v>
                </c:pt>
                <c:pt idx="100">
                  <c:v>42.92999</c:v>
                </c:pt>
                <c:pt idx="101">
                  <c:v>39.89396</c:v>
                </c:pt>
                <c:pt idx="102">
                  <c:v>36.70494</c:v>
                </c:pt>
                <c:pt idx="103">
                  <c:v>34.55363</c:v>
                </c:pt>
                <c:pt idx="104">
                  <c:v>32.84248</c:v>
                </c:pt>
                <c:pt idx="105">
                  <c:v>31.226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pettro EP'!$A$2:$A$107</c:f>
              <c:numCache>
                <c:formatCode>General</c:formatCode>
                <c:ptCount val="106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25</c:v>
                </c:pt>
                <c:pt idx="61">
                  <c:v>0.65</c:v>
                </c:pt>
                <c:pt idx="62">
                  <c:v>0.675</c:v>
                </c:pt>
                <c:pt idx="63">
                  <c:v>0.7</c:v>
                </c:pt>
                <c:pt idx="64">
                  <c:v>0.725</c:v>
                </c:pt>
                <c:pt idx="65">
                  <c:v>0.75</c:v>
                </c:pt>
                <c:pt idx="66">
                  <c:v>0.775</c:v>
                </c:pt>
                <c:pt idx="67">
                  <c:v>0.8</c:v>
                </c:pt>
                <c:pt idx="68">
                  <c:v>0.825</c:v>
                </c:pt>
                <c:pt idx="69">
                  <c:v>0.85</c:v>
                </c:pt>
                <c:pt idx="70">
                  <c:v>0.875</c:v>
                </c:pt>
                <c:pt idx="71">
                  <c:v>0.9</c:v>
                </c:pt>
                <c:pt idx="72">
                  <c:v>0.925</c:v>
                </c:pt>
                <c:pt idx="73">
                  <c:v>0.95</c:v>
                </c:pt>
                <c:pt idx="74">
                  <c:v>0.975</c:v>
                </c:pt>
                <c:pt idx="75">
                  <c:v>1</c:v>
                </c:pt>
                <c:pt idx="76">
                  <c:v>1.05</c:v>
                </c:pt>
                <c:pt idx="77">
                  <c:v>1.1</c:v>
                </c:pt>
                <c:pt idx="78">
                  <c:v>1.15</c:v>
                </c:pt>
                <c:pt idx="79">
                  <c:v>1.2</c:v>
                </c:pt>
                <c:pt idx="80">
                  <c:v>1.25</c:v>
                </c:pt>
                <c:pt idx="81">
                  <c:v>1.3</c:v>
                </c:pt>
                <c:pt idx="82">
                  <c:v>1.35</c:v>
                </c:pt>
                <c:pt idx="83">
                  <c:v>1.4</c:v>
                </c:pt>
                <c:pt idx="84">
                  <c:v>1.45</c:v>
                </c:pt>
                <c:pt idx="85">
                  <c:v>1.5</c:v>
                </c:pt>
                <c:pt idx="86">
                  <c:v>1.55</c:v>
                </c:pt>
                <c:pt idx="87">
                  <c:v>1.6</c:v>
                </c:pt>
                <c:pt idx="88">
                  <c:v>1.65</c:v>
                </c:pt>
                <c:pt idx="89">
                  <c:v>1.7</c:v>
                </c:pt>
                <c:pt idx="90">
                  <c:v>1.75</c:v>
                </c:pt>
                <c:pt idx="91">
                  <c:v>1.8</c:v>
                </c:pt>
                <c:pt idx="92">
                  <c:v>1.85</c:v>
                </c:pt>
                <c:pt idx="93">
                  <c:v>1.9</c:v>
                </c:pt>
                <c:pt idx="94">
                  <c:v>1.95</c:v>
                </c:pt>
                <c:pt idx="95">
                  <c:v>2</c:v>
                </c:pt>
                <c:pt idx="96">
                  <c:v>2.1</c:v>
                </c:pt>
                <c:pt idx="97">
                  <c:v>2.2</c:v>
                </c:pt>
                <c:pt idx="98">
                  <c:v>2.3</c:v>
                </c:pt>
                <c:pt idx="99">
                  <c:v>2.4</c:v>
                </c:pt>
                <c:pt idx="100">
                  <c:v>2.5</c:v>
                </c:pt>
                <c:pt idx="101">
                  <c:v>2.6</c:v>
                </c:pt>
                <c:pt idx="102">
                  <c:v>2.7</c:v>
                </c:pt>
                <c:pt idx="103">
                  <c:v>2.8</c:v>
                </c:pt>
                <c:pt idx="104">
                  <c:v>2.9</c:v>
                </c:pt>
                <c:pt idx="105">
                  <c:v>3</c:v>
                </c:pt>
              </c:numCache>
            </c:numRef>
          </c:xVal>
          <c:yVal>
            <c:numRef>
              <c:f>'3 spettro EP'!$E$2:$E$107</c:f>
              <c:numCache>
                <c:formatCode>General</c:formatCode>
                <c:ptCount val="106"/>
                <c:pt idx="0">
                  <c:v>351.279113769531</c:v>
                </c:pt>
                <c:pt idx="1">
                  <c:v>335</c:v>
                </c:pt>
                <c:pt idx="2">
                  <c:v>324</c:v>
                </c:pt>
                <c:pt idx="3">
                  <c:v>321</c:v>
                </c:pt>
                <c:pt idx="4">
                  <c:v>309</c:v>
                </c:pt>
                <c:pt idx="5">
                  <c:v>305</c:v>
                </c:pt>
                <c:pt idx="6">
                  <c:v>318</c:v>
                </c:pt>
                <c:pt idx="7">
                  <c:v>339</c:v>
                </c:pt>
                <c:pt idx="8">
                  <c:v>372</c:v>
                </c:pt>
                <c:pt idx="9">
                  <c:v>400</c:v>
                </c:pt>
                <c:pt idx="10">
                  <c:v>359</c:v>
                </c:pt>
                <c:pt idx="11">
                  <c:v>392</c:v>
                </c:pt>
                <c:pt idx="12">
                  <c:v>446</c:v>
                </c:pt>
                <c:pt idx="13">
                  <c:v>468</c:v>
                </c:pt>
                <c:pt idx="14">
                  <c:v>434</c:v>
                </c:pt>
                <c:pt idx="15">
                  <c:v>399</c:v>
                </c:pt>
                <c:pt idx="16">
                  <c:v>338</c:v>
                </c:pt>
                <c:pt idx="17">
                  <c:v>296</c:v>
                </c:pt>
                <c:pt idx="18">
                  <c:v>319</c:v>
                </c:pt>
                <c:pt idx="19">
                  <c:v>383</c:v>
                </c:pt>
                <c:pt idx="20">
                  <c:v>418</c:v>
                </c:pt>
                <c:pt idx="21">
                  <c:v>412</c:v>
                </c:pt>
                <c:pt idx="22">
                  <c:v>410</c:v>
                </c:pt>
                <c:pt idx="23">
                  <c:v>367</c:v>
                </c:pt>
                <c:pt idx="24">
                  <c:v>332</c:v>
                </c:pt>
                <c:pt idx="25">
                  <c:v>356</c:v>
                </c:pt>
                <c:pt idx="26">
                  <c:v>450</c:v>
                </c:pt>
                <c:pt idx="27">
                  <c:v>415</c:v>
                </c:pt>
                <c:pt idx="28">
                  <c:v>395</c:v>
                </c:pt>
                <c:pt idx="29">
                  <c:v>432</c:v>
                </c:pt>
                <c:pt idx="30">
                  <c:v>467</c:v>
                </c:pt>
                <c:pt idx="31">
                  <c:v>453</c:v>
                </c:pt>
                <c:pt idx="32">
                  <c:v>286</c:v>
                </c:pt>
                <c:pt idx="33">
                  <c:v>291</c:v>
                </c:pt>
                <c:pt idx="34">
                  <c:v>294</c:v>
                </c:pt>
                <c:pt idx="35">
                  <c:v>294</c:v>
                </c:pt>
                <c:pt idx="36">
                  <c:v>293</c:v>
                </c:pt>
                <c:pt idx="37">
                  <c:v>289</c:v>
                </c:pt>
                <c:pt idx="38">
                  <c:v>282</c:v>
                </c:pt>
                <c:pt idx="39">
                  <c:v>276</c:v>
                </c:pt>
                <c:pt idx="40">
                  <c:v>273</c:v>
                </c:pt>
                <c:pt idx="41">
                  <c:v>301</c:v>
                </c:pt>
                <c:pt idx="42">
                  <c:v>338</c:v>
                </c:pt>
                <c:pt idx="43">
                  <c:v>373</c:v>
                </c:pt>
                <c:pt idx="44">
                  <c:v>389</c:v>
                </c:pt>
                <c:pt idx="45">
                  <c:v>204</c:v>
                </c:pt>
                <c:pt idx="46">
                  <c:v>199</c:v>
                </c:pt>
                <c:pt idx="47">
                  <c:v>201</c:v>
                </c:pt>
                <c:pt idx="48">
                  <c:v>206</c:v>
                </c:pt>
                <c:pt idx="49">
                  <c:v>207</c:v>
                </c:pt>
                <c:pt idx="50">
                  <c:v>205</c:v>
                </c:pt>
                <c:pt idx="51">
                  <c:v>200</c:v>
                </c:pt>
                <c:pt idx="52">
                  <c:v>215</c:v>
                </c:pt>
                <c:pt idx="53">
                  <c:v>225</c:v>
                </c:pt>
                <c:pt idx="54">
                  <c:v>216</c:v>
                </c:pt>
                <c:pt idx="55">
                  <c:v>210</c:v>
                </c:pt>
                <c:pt idx="56">
                  <c:v>204</c:v>
                </c:pt>
                <c:pt idx="57">
                  <c:v>201</c:v>
                </c:pt>
                <c:pt idx="58">
                  <c:v>199</c:v>
                </c:pt>
                <c:pt idx="59">
                  <c:v>201</c:v>
                </c:pt>
                <c:pt idx="60">
                  <c:v>199</c:v>
                </c:pt>
                <c:pt idx="61">
                  <c:v>197</c:v>
                </c:pt>
                <c:pt idx="62">
                  <c:v>121</c:v>
                </c:pt>
                <c:pt idx="63">
                  <c:v>125</c:v>
                </c:pt>
                <c:pt idx="64">
                  <c:v>128</c:v>
                </c:pt>
                <c:pt idx="65">
                  <c:v>131</c:v>
                </c:pt>
                <c:pt idx="66">
                  <c:v>132</c:v>
                </c:pt>
                <c:pt idx="67">
                  <c:v>108</c:v>
                </c:pt>
                <c:pt idx="68">
                  <c:v>111</c:v>
                </c:pt>
                <c:pt idx="69">
                  <c:v>114</c:v>
                </c:pt>
                <c:pt idx="70">
                  <c:v>115</c:v>
                </c:pt>
                <c:pt idx="71">
                  <c:v>115</c:v>
                </c:pt>
                <c:pt idx="72">
                  <c:v>115</c:v>
                </c:pt>
                <c:pt idx="73">
                  <c:v>111</c:v>
                </c:pt>
                <c:pt idx="74">
                  <c:v>108</c:v>
                </c:pt>
                <c:pt idx="75">
                  <c:v>102</c:v>
                </c:pt>
                <c:pt idx="76">
                  <c:v>88</c:v>
                </c:pt>
                <c:pt idx="77">
                  <c:v>66</c:v>
                </c:pt>
                <c:pt idx="78">
                  <c:v>62</c:v>
                </c:pt>
                <c:pt idx="79">
                  <c:v>58</c:v>
                </c:pt>
                <c:pt idx="80">
                  <c:v>56</c:v>
                </c:pt>
                <c:pt idx="81">
                  <c:v>54</c:v>
                </c:pt>
                <c:pt idx="82">
                  <c:v>50</c:v>
                </c:pt>
                <c:pt idx="83">
                  <c:v>48</c:v>
                </c:pt>
                <c:pt idx="84">
                  <c:v>46</c:v>
                </c:pt>
                <c:pt idx="85">
                  <c:v>44</c:v>
                </c:pt>
                <c:pt idx="86">
                  <c:v>42</c:v>
                </c:pt>
                <c:pt idx="87">
                  <c:v>40</c:v>
                </c:pt>
                <c:pt idx="88">
                  <c:v>38</c:v>
                </c:pt>
                <c:pt idx="89">
                  <c:v>36</c:v>
                </c:pt>
                <c:pt idx="90">
                  <c:v>34</c:v>
                </c:pt>
                <c:pt idx="91">
                  <c:v>33</c:v>
                </c:pt>
                <c:pt idx="92">
                  <c:v>31</c:v>
                </c:pt>
                <c:pt idx="93">
                  <c:v>30</c:v>
                </c:pt>
                <c:pt idx="94">
                  <c:v>29</c:v>
                </c:pt>
                <c:pt idx="95">
                  <c:v>28</c:v>
                </c:pt>
                <c:pt idx="96">
                  <c:v>26</c:v>
                </c:pt>
                <c:pt idx="97">
                  <c:v>25</c:v>
                </c:pt>
                <c:pt idx="98">
                  <c:v>23</c:v>
                </c:pt>
                <c:pt idx="99">
                  <c:v>22</c:v>
                </c:pt>
                <c:pt idx="100">
                  <c:v>21</c:v>
                </c:pt>
                <c:pt idx="101">
                  <c:v>20</c:v>
                </c:pt>
                <c:pt idx="102">
                  <c:v>19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</c:numCache>
            </c:numRef>
          </c:yVal>
          <c:smooth val="0"/>
        </c:ser>
        <c:axId val="18275469"/>
        <c:axId val="58566339"/>
      </c:scatterChart>
      <c:valAx>
        <c:axId val="1827546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39"/>
        <c:crossesAt val="0"/>
        <c:crossBetween val="midCat"/>
      </c:valAx>
      <c:valAx>
        <c:axId val="585663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 risp el'!$A$2:$A$3640</c:f>
              <c:numCache>
                <c:formatCode>General</c:formatCode>
                <c:ptCount val="363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8999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59999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099999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39999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79999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09999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49999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8999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29999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59999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599999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39999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7999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09999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49999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8999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29999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59999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099999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39999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79999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09999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49999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8999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29999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69999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59999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599999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39999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79999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19999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09999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49999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8999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29999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69999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  <c:pt idx="3000">
                  <c:v>30</c:v>
                </c:pt>
                <c:pt idx="3001">
                  <c:v>30.01</c:v>
                </c:pt>
                <c:pt idx="3002">
                  <c:v>30.02</c:v>
                </c:pt>
                <c:pt idx="3003">
                  <c:v>30.03</c:v>
                </c:pt>
                <c:pt idx="3004">
                  <c:v>30.04</c:v>
                </c:pt>
                <c:pt idx="3005">
                  <c:v>30.05</c:v>
                </c:pt>
                <c:pt idx="3006">
                  <c:v>30.06</c:v>
                </c:pt>
                <c:pt idx="3007">
                  <c:v>30.07</c:v>
                </c:pt>
                <c:pt idx="3008">
                  <c:v>30.08</c:v>
                </c:pt>
                <c:pt idx="3009">
                  <c:v>30.09</c:v>
                </c:pt>
                <c:pt idx="3010">
                  <c:v>30.1</c:v>
                </c:pt>
                <c:pt idx="3011">
                  <c:v>30.11</c:v>
                </c:pt>
                <c:pt idx="3012">
                  <c:v>30.12</c:v>
                </c:pt>
                <c:pt idx="3013">
                  <c:v>30.13</c:v>
                </c:pt>
                <c:pt idx="3014">
                  <c:v>30.14</c:v>
                </c:pt>
                <c:pt idx="3015">
                  <c:v>30.15</c:v>
                </c:pt>
                <c:pt idx="3016">
                  <c:v>30.16</c:v>
                </c:pt>
                <c:pt idx="3017">
                  <c:v>30.17</c:v>
                </c:pt>
                <c:pt idx="3018">
                  <c:v>30.18</c:v>
                </c:pt>
                <c:pt idx="3019">
                  <c:v>30.19</c:v>
                </c:pt>
                <c:pt idx="3020">
                  <c:v>30.2</c:v>
                </c:pt>
                <c:pt idx="3021">
                  <c:v>30.21</c:v>
                </c:pt>
                <c:pt idx="3022">
                  <c:v>30.22</c:v>
                </c:pt>
                <c:pt idx="3023">
                  <c:v>30.23</c:v>
                </c:pt>
                <c:pt idx="3024">
                  <c:v>30.24</c:v>
                </c:pt>
                <c:pt idx="3025">
                  <c:v>30.25</c:v>
                </c:pt>
                <c:pt idx="3026">
                  <c:v>30.26</c:v>
                </c:pt>
                <c:pt idx="3027">
                  <c:v>30.27</c:v>
                </c:pt>
                <c:pt idx="3028">
                  <c:v>30.28</c:v>
                </c:pt>
                <c:pt idx="3029">
                  <c:v>30.29</c:v>
                </c:pt>
                <c:pt idx="3030">
                  <c:v>30.3</c:v>
                </c:pt>
                <c:pt idx="3031">
                  <c:v>30.31</c:v>
                </c:pt>
                <c:pt idx="3032">
                  <c:v>30.32</c:v>
                </c:pt>
                <c:pt idx="3033">
                  <c:v>30.33</c:v>
                </c:pt>
                <c:pt idx="3034">
                  <c:v>30.34</c:v>
                </c:pt>
                <c:pt idx="3035">
                  <c:v>30.35</c:v>
                </c:pt>
                <c:pt idx="3036">
                  <c:v>30.36</c:v>
                </c:pt>
                <c:pt idx="3037">
                  <c:v>30.37</c:v>
                </c:pt>
                <c:pt idx="3038">
                  <c:v>30.38</c:v>
                </c:pt>
                <c:pt idx="3039">
                  <c:v>30.39</c:v>
                </c:pt>
                <c:pt idx="3040">
                  <c:v>30.4</c:v>
                </c:pt>
                <c:pt idx="3041">
                  <c:v>30.41</c:v>
                </c:pt>
                <c:pt idx="3042">
                  <c:v>30.42</c:v>
                </c:pt>
                <c:pt idx="3043">
                  <c:v>30.43</c:v>
                </c:pt>
                <c:pt idx="3044">
                  <c:v>30.44</c:v>
                </c:pt>
                <c:pt idx="3045">
                  <c:v>30.45</c:v>
                </c:pt>
                <c:pt idx="3046">
                  <c:v>30.46</c:v>
                </c:pt>
                <c:pt idx="3047">
                  <c:v>30.47</c:v>
                </c:pt>
                <c:pt idx="3048">
                  <c:v>30.48</c:v>
                </c:pt>
                <c:pt idx="3049">
                  <c:v>30.49</c:v>
                </c:pt>
                <c:pt idx="3050">
                  <c:v>30.5</c:v>
                </c:pt>
                <c:pt idx="3051">
                  <c:v>30.51</c:v>
                </c:pt>
                <c:pt idx="3052">
                  <c:v>30.52</c:v>
                </c:pt>
                <c:pt idx="3053">
                  <c:v>30.53</c:v>
                </c:pt>
                <c:pt idx="3054">
                  <c:v>30.54</c:v>
                </c:pt>
                <c:pt idx="3055">
                  <c:v>30.55</c:v>
                </c:pt>
                <c:pt idx="3056">
                  <c:v>30.56</c:v>
                </c:pt>
                <c:pt idx="3057">
                  <c:v>30.57</c:v>
                </c:pt>
                <c:pt idx="3058">
                  <c:v>30.58</c:v>
                </c:pt>
                <c:pt idx="3059">
                  <c:v>30.59</c:v>
                </c:pt>
                <c:pt idx="3060">
                  <c:v>30.6</c:v>
                </c:pt>
                <c:pt idx="3061">
                  <c:v>30.61</c:v>
                </c:pt>
                <c:pt idx="3062">
                  <c:v>30.62</c:v>
                </c:pt>
                <c:pt idx="3063">
                  <c:v>30.63</c:v>
                </c:pt>
                <c:pt idx="3064">
                  <c:v>30.64</c:v>
                </c:pt>
                <c:pt idx="3065">
                  <c:v>30.65</c:v>
                </c:pt>
                <c:pt idx="3066">
                  <c:v>30.66</c:v>
                </c:pt>
                <c:pt idx="3067">
                  <c:v>30.67</c:v>
                </c:pt>
                <c:pt idx="3068">
                  <c:v>30.68</c:v>
                </c:pt>
                <c:pt idx="3069">
                  <c:v>30.69</c:v>
                </c:pt>
                <c:pt idx="3070">
                  <c:v>30.7</c:v>
                </c:pt>
                <c:pt idx="3071">
                  <c:v>30.71</c:v>
                </c:pt>
                <c:pt idx="3072">
                  <c:v>30.72</c:v>
                </c:pt>
                <c:pt idx="3073">
                  <c:v>30.73</c:v>
                </c:pt>
                <c:pt idx="3074">
                  <c:v>30.74</c:v>
                </c:pt>
                <c:pt idx="3075">
                  <c:v>30.75</c:v>
                </c:pt>
                <c:pt idx="3076">
                  <c:v>30.76</c:v>
                </c:pt>
                <c:pt idx="3077">
                  <c:v>30.77</c:v>
                </c:pt>
                <c:pt idx="3078">
                  <c:v>30.78</c:v>
                </c:pt>
                <c:pt idx="3079">
                  <c:v>30.79</c:v>
                </c:pt>
                <c:pt idx="3080">
                  <c:v>30.8</c:v>
                </c:pt>
                <c:pt idx="3081">
                  <c:v>30.81</c:v>
                </c:pt>
                <c:pt idx="3082">
                  <c:v>30.82</c:v>
                </c:pt>
                <c:pt idx="3083">
                  <c:v>30.83</c:v>
                </c:pt>
                <c:pt idx="3084">
                  <c:v>30.84</c:v>
                </c:pt>
                <c:pt idx="3085">
                  <c:v>30.85</c:v>
                </c:pt>
                <c:pt idx="3086">
                  <c:v>30.86</c:v>
                </c:pt>
                <c:pt idx="3087">
                  <c:v>30.87</c:v>
                </c:pt>
                <c:pt idx="3088">
                  <c:v>30.88</c:v>
                </c:pt>
                <c:pt idx="3089">
                  <c:v>30.89</c:v>
                </c:pt>
                <c:pt idx="3090">
                  <c:v>30.9</c:v>
                </c:pt>
                <c:pt idx="3091">
                  <c:v>30.91</c:v>
                </c:pt>
                <c:pt idx="3092">
                  <c:v>30.92</c:v>
                </c:pt>
                <c:pt idx="3093">
                  <c:v>30.93</c:v>
                </c:pt>
                <c:pt idx="3094">
                  <c:v>30.94</c:v>
                </c:pt>
                <c:pt idx="3095">
                  <c:v>30.95</c:v>
                </c:pt>
                <c:pt idx="3096">
                  <c:v>30.96</c:v>
                </c:pt>
                <c:pt idx="3097">
                  <c:v>30.97</c:v>
                </c:pt>
                <c:pt idx="3098">
                  <c:v>30.98</c:v>
                </c:pt>
                <c:pt idx="3099">
                  <c:v>30.99</c:v>
                </c:pt>
                <c:pt idx="3100">
                  <c:v>31</c:v>
                </c:pt>
                <c:pt idx="3101">
                  <c:v>31.01</c:v>
                </c:pt>
                <c:pt idx="3102">
                  <c:v>31.02</c:v>
                </c:pt>
                <c:pt idx="3103">
                  <c:v>31.03</c:v>
                </c:pt>
                <c:pt idx="3104">
                  <c:v>31.04</c:v>
                </c:pt>
                <c:pt idx="3105">
                  <c:v>31.05</c:v>
                </c:pt>
                <c:pt idx="3106">
                  <c:v>31.06</c:v>
                </c:pt>
                <c:pt idx="3107">
                  <c:v>31.07</c:v>
                </c:pt>
                <c:pt idx="3108">
                  <c:v>31.08</c:v>
                </c:pt>
                <c:pt idx="3109">
                  <c:v>31.09</c:v>
                </c:pt>
                <c:pt idx="3110">
                  <c:v>31.1</c:v>
                </c:pt>
                <c:pt idx="3111">
                  <c:v>31.11</c:v>
                </c:pt>
                <c:pt idx="3112">
                  <c:v>31.12</c:v>
                </c:pt>
                <c:pt idx="3113">
                  <c:v>31.13</c:v>
                </c:pt>
                <c:pt idx="3114">
                  <c:v>31.14</c:v>
                </c:pt>
                <c:pt idx="3115">
                  <c:v>31.15</c:v>
                </c:pt>
                <c:pt idx="3116">
                  <c:v>31.16</c:v>
                </c:pt>
                <c:pt idx="3117">
                  <c:v>31.17</c:v>
                </c:pt>
                <c:pt idx="3118">
                  <c:v>31.18</c:v>
                </c:pt>
                <c:pt idx="3119">
                  <c:v>31.19</c:v>
                </c:pt>
                <c:pt idx="3120">
                  <c:v>31.2</c:v>
                </c:pt>
                <c:pt idx="3121">
                  <c:v>31.21</c:v>
                </c:pt>
                <c:pt idx="3122">
                  <c:v>31.22</c:v>
                </c:pt>
                <c:pt idx="3123">
                  <c:v>31.23</c:v>
                </c:pt>
                <c:pt idx="3124">
                  <c:v>31.24</c:v>
                </c:pt>
                <c:pt idx="3125">
                  <c:v>31.25</c:v>
                </c:pt>
                <c:pt idx="3126">
                  <c:v>31.26</c:v>
                </c:pt>
                <c:pt idx="3127">
                  <c:v>31.27</c:v>
                </c:pt>
                <c:pt idx="3128">
                  <c:v>31.28</c:v>
                </c:pt>
                <c:pt idx="3129">
                  <c:v>31.29</c:v>
                </c:pt>
                <c:pt idx="3130">
                  <c:v>31.3</c:v>
                </c:pt>
                <c:pt idx="3131">
                  <c:v>31.31</c:v>
                </c:pt>
                <c:pt idx="3132">
                  <c:v>31.32</c:v>
                </c:pt>
                <c:pt idx="3133">
                  <c:v>31.33</c:v>
                </c:pt>
                <c:pt idx="3134">
                  <c:v>31.34</c:v>
                </c:pt>
                <c:pt idx="3135">
                  <c:v>31.35</c:v>
                </c:pt>
                <c:pt idx="3136">
                  <c:v>31.36</c:v>
                </c:pt>
                <c:pt idx="3137">
                  <c:v>31.37</c:v>
                </c:pt>
                <c:pt idx="3138">
                  <c:v>31.38</c:v>
                </c:pt>
                <c:pt idx="3139">
                  <c:v>31.39</c:v>
                </c:pt>
                <c:pt idx="3140">
                  <c:v>31.4</c:v>
                </c:pt>
                <c:pt idx="3141">
                  <c:v>31.41</c:v>
                </c:pt>
                <c:pt idx="3142">
                  <c:v>31.42</c:v>
                </c:pt>
                <c:pt idx="3143">
                  <c:v>31.43</c:v>
                </c:pt>
                <c:pt idx="3144">
                  <c:v>31.44</c:v>
                </c:pt>
                <c:pt idx="3145">
                  <c:v>31.45</c:v>
                </c:pt>
                <c:pt idx="3146">
                  <c:v>31.46</c:v>
                </c:pt>
                <c:pt idx="3147">
                  <c:v>31.47</c:v>
                </c:pt>
                <c:pt idx="3148">
                  <c:v>31.48</c:v>
                </c:pt>
                <c:pt idx="3149">
                  <c:v>31.49</c:v>
                </c:pt>
                <c:pt idx="3150">
                  <c:v>31.5</c:v>
                </c:pt>
                <c:pt idx="3151">
                  <c:v>31.51</c:v>
                </c:pt>
                <c:pt idx="3152">
                  <c:v>31.52</c:v>
                </c:pt>
                <c:pt idx="3153">
                  <c:v>31.53</c:v>
                </c:pt>
                <c:pt idx="3154">
                  <c:v>31.54</c:v>
                </c:pt>
                <c:pt idx="3155">
                  <c:v>31.55</c:v>
                </c:pt>
                <c:pt idx="3156">
                  <c:v>31.56</c:v>
                </c:pt>
                <c:pt idx="3157">
                  <c:v>31.57</c:v>
                </c:pt>
                <c:pt idx="3158">
                  <c:v>31.58</c:v>
                </c:pt>
                <c:pt idx="3159">
                  <c:v>31.59</c:v>
                </c:pt>
                <c:pt idx="3160">
                  <c:v>31.6</c:v>
                </c:pt>
                <c:pt idx="3161">
                  <c:v>31.61</c:v>
                </c:pt>
                <c:pt idx="3162">
                  <c:v>31.62</c:v>
                </c:pt>
                <c:pt idx="3163">
                  <c:v>31.63</c:v>
                </c:pt>
                <c:pt idx="3164">
                  <c:v>31.64</c:v>
                </c:pt>
                <c:pt idx="3165">
                  <c:v>31.65</c:v>
                </c:pt>
                <c:pt idx="3166">
                  <c:v>31.66</c:v>
                </c:pt>
                <c:pt idx="3167">
                  <c:v>31.67</c:v>
                </c:pt>
                <c:pt idx="3168">
                  <c:v>31.68</c:v>
                </c:pt>
                <c:pt idx="3169">
                  <c:v>31.69</c:v>
                </c:pt>
                <c:pt idx="3170">
                  <c:v>31.7</c:v>
                </c:pt>
                <c:pt idx="3171">
                  <c:v>31.71</c:v>
                </c:pt>
                <c:pt idx="3172">
                  <c:v>31.72</c:v>
                </c:pt>
                <c:pt idx="3173">
                  <c:v>31.73</c:v>
                </c:pt>
                <c:pt idx="3174">
                  <c:v>31.74</c:v>
                </c:pt>
                <c:pt idx="3175">
                  <c:v>31.75</c:v>
                </c:pt>
                <c:pt idx="3176">
                  <c:v>31.76</c:v>
                </c:pt>
                <c:pt idx="3177">
                  <c:v>31.77</c:v>
                </c:pt>
                <c:pt idx="3178">
                  <c:v>31.78</c:v>
                </c:pt>
                <c:pt idx="3179">
                  <c:v>31.79</c:v>
                </c:pt>
                <c:pt idx="3180">
                  <c:v>31.8</c:v>
                </c:pt>
                <c:pt idx="3181">
                  <c:v>31.81</c:v>
                </c:pt>
                <c:pt idx="3182">
                  <c:v>31.82</c:v>
                </c:pt>
                <c:pt idx="3183">
                  <c:v>31.83</c:v>
                </c:pt>
                <c:pt idx="3184">
                  <c:v>31.84</c:v>
                </c:pt>
                <c:pt idx="3185">
                  <c:v>31.85</c:v>
                </c:pt>
                <c:pt idx="3186">
                  <c:v>31.86</c:v>
                </c:pt>
                <c:pt idx="3187">
                  <c:v>31.87</c:v>
                </c:pt>
                <c:pt idx="3188">
                  <c:v>31.88</c:v>
                </c:pt>
                <c:pt idx="3189">
                  <c:v>31.89</c:v>
                </c:pt>
                <c:pt idx="3190">
                  <c:v>31.9</c:v>
                </c:pt>
                <c:pt idx="3191">
                  <c:v>31.91</c:v>
                </c:pt>
                <c:pt idx="3192">
                  <c:v>31.92</c:v>
                </c:pt>
                <c:pt idx="3193">
                  <c:v>31.93</c:v>
                </c:pt>
                <c:pt idx="3194">
                  <c:v>31.94</c:v>
                </c:pt>
                <c:pt idx="3195">
                  <c:v>31.95</c:v>
                </c:pt>
                <c:pt idx="3196">
                  <c:v>31.96</c:v>
                </c:pt>
                <c:pt idx="3197">
                  <c:v>31.97</c:v>
                </c:pt>
                <c:pt idx="3198">
                  <c:v>31.98</c:v>
                </c:pt>
                <c:pt idx="3199">
                  <c:v>31.99</c:v>
                </c:pt>
                <c:pt idx="3200">
                  <c:v>32</c:v>
                </c:pt>
                <c:pt idx="3201">
                  <c:v>32.01</c:v>
                </c:pt>
                <c:pt idx="3202">
                  <c:v>32.02</c:v>
                </c:pt>
                <c:pt idx="3203">
                  <c:v>32.03</c:v>
                </c:pt>
                <c:pt idx="3204">
                  <c:v>32.04</c:v>
                </c:pt>
                <c:pt idx="3205">
                  <c:v>32.05</c:v>
                </c:pt>
                <c:pt idx="3206">
                  <c:v>32.06</c:v>
                </c:pt>
                <c:pt idx="3207">
                  <c:v>32.07</c:v>
                </c:pt>
                <c:pt idx="3208">
                  <c:v>32.08</c:v>
                </c:pt>
                <c:pt idx="3209">
                  <c:v>32.09</c:v>
                </c:pt>
                <c:pt idx="3210">
                  <c:v>32.1</c:v>
                </c:pt>
                <c:pt idx="3211">
                  <c:v>32.11</c:v>
                </c:pt>
                <c:pt idx="3212">
                  <c:v>32.12</c:v>
                </c:pt>
                <c:pt idx="3213">
                  <c:v>32.13</c:v>
                </c:pt>
                <c:pt idx="3214">
                  <c:v>32.14</c:v>
                </c:pt>
                <c:pt idx="3215">
                  <c:v>32.15</c:v>
                </c:pt>
                <c:pt idx="3216">
                  <c:v>32.16</c:v>
                </c:pt>
                <c:pt idx="3217">
                  <c:v>32.17</c:v>
                </c:pt>
                <c:pt idx="3218">
                  <c:v>32.18</c:v>
                </c:pt>
                <c:pt idx="3219">
                  <c:v>32.19</c:v>
                </c:pt>
                <c:pt idx="3220">
                  <c:v>32.2</c:v>
                </c:pt>
                <c:pt idx="3221">
                  <c:v>32.21</c:v>
                </c:pt>
                <c:pt idx="3222">
                  <c:v>32.22</c:v>
                </c:pt>
                <c:pt idx="3223">
                  <c:v>32.23</c:v>
                </c:pt>
                <c:pt idx="3224">
                  <c:v>32.24</c:v>
                </c:pt>
                <c:pt idx="3225">
                  <c:v>32.25</c:v>
                </c:pt>
                <c:pt idx="3226">
                  <c:v>32.26</c:v>
                </c:pt>
                <c:pt idx="3227">
                  <c:v>32.27</c:v>
                </c:pt>
                <c:pt idx="3228">
                  <c:v>32.28</c:v>
                </c:pt>
                <c:pt idx="3229">
                  <c:v>32.29</c:v>
                </c:pt>
                <c:pt idx="3230">
                  <c:v>32.3</c:v>
                </c:pt>
                <c:pt idx="3231">
                  <c:v>32.31</c:v>
                </c:pt>
                <c:pt idx="3232">
                  <c:v>32.32</c:v>
                </c:pt>
                <c:pt idx="3233">
                  <c:v>32.33</c:v>
                </c:pt>
                <c:pt idx="3234">
                  <c:v>32.34</c:v>
                </c:pt>
                <c:pt idx="3235">
                  <c:v>32.35</c:v>
                </c:pt>
                <c:pt idx="3236">
                  <c:v>32.36</c:v>
                </c:pt>
                <c:pt idx="3237">
                  <c:v>32.37</c:v>
                </c:pt>
                <c:pt idx="3238">
                  <c:v>32.38</c:v>
                </c:pt>
                <c:pt idx="3239">
                  <c:v>32.39</c:v>
                </c:pt>
                <c:pt idx="3240">
                  <c:v>32.4</c:v>
                </c:pt>
                <c:pt idx="3241">
                  <c:v>32.41</c:v>
                </c:pt>
                <c:pt idx="3242">
                  <c:v>32.42</c:v>
                </c:pt>
                <c:pt idx="3243">
                  <c:v>32.43</c:v>
                </c:pt>
                <c:pt idx="3244">
                  <c:v>32.44</c:v>
                </c:pt>
                <c:pt idx="3245">
                  <c:v>32.45</c:v>
                </c:pt>
                <c:pt idx="3246">
                  <c:v>32.46</c:v>
                </c:pt>
                <c:pt idx="3247">
                  <c:v>32.47</c:v>
                </c:pt>
                <c:pt idx="3248">
                  <c:v>32.48</c:v>
                </c:pt>
                <c:pt idx="3249">
                  <c:v>32.49</c:v>
                </c:pt>
                <c:pt idx="3250">
                  <c:v>32.5</c:v>
                </c:pt>
                <c:pt idx="3251">
                  <c:v>32.51</c:v>
                </c:pt>
                <c:pt idx="3252">
                  <c:v>32.52</c:v>
                </c:pt>
                <c:pt idx="3253">
                  <c:v>32.53</c:v>
                </c:pt>
                <c:pt idx="3254">
                  <c:v>32.54</c:v>
                </c:pt>
                <c:pt idx="3255">
                  <c:v>32.55</c:v>
                </c:pt>
                <c:pt idx="3256">
                  <c:v>32.56</c:v>
                </c:pt>
                <c:pt idx="3257">
                  <c:v>32.57</c:v>
                </c:pt>
                <c:pt idx="3258">
                  <c:v>32.58</c:v>
                </c:pt>
                <c:pt idx="3259">
                  <c:v>32.59</c:v>
                </c:pt>
                <c:pt idx="3260">
                  <c:v>32.6</c:v>
                </c:pt>
                <c:pt idx="3261">
                  <c:v>32.61</c:v>
                </c:pt>
                <c:pt idx="3262">
                  <c:v>32.62</c:v>
                </c:pt>
                <c:pt idx="3263">
                  <c:v>32.63</c:v>
                </c:pt>
                <c:pt idx="3264">
                  <c:v>32.64</c:v>
                </c:pt>
                <c:pt idx="3265">
                  <c:v>32.65</c:v>
                </c:pt>
                <c:pt idx="3266">
                  <c:v>32.66</c:v>
                </c:pt>
                <c:pt idx="3267">
                  <c:v>32.67</c:v>
                </c:pt>
                <c:pt idx="3268">
                  <c:v>32.68</c:v>
                </c:pt>
                <c:pt idx="3269">
                  <c:v>32.69</c:v>
                </c:pt>
                <c:pt idx="3270">
                  <c:v>32.7</c:v>
                </c:pt>
                <c:pt idx="3271">
                  <c:v>32.71</c:v>
                </c:pt>
                <c:pt idx="3272">
                  <c:v>32.72</c:v>
                </c:pt>
                <c:pt idx="3273">
                  <c:v>32.73</c:v>
                </c:pt>
                <c:pt idx="3274">
                  <c:v>32.74</c:v>
                </c:pt>
                <c:pt idx="3275">
                  <c:v>32.75</c:v>
                </c:pt>
                <c:pt idx="3276">
                  <c:v>32.76</c:v>
                </c:pt>
                <c:pt idx="3277">
                  <c:v>32.77</c:v>
                </c:pt>
                <c:pt idx="3278">
                  <c:v>32.78</c:v>
                </c:pt>
                <c:pt idx="3279">
                  <c:v>32.79</c:v>
                </c:pt>
                <c:pt idx="3280">
                  <c:v>32.8</c:v>
                </c:pt>
                <c:pt idx="3281">
                  <c:v>32.81</c:v>
                </c:pt>
                <c:pt idx="3282">
                  <c:v>32.82</c:v>
                </c:pt>
                <c:pt idx="3283">
                  <c:v>32.83</c:v>
                </c:pt>
                <c:pt idx="3284">
                  <c:v>32.84</c:v>
                </c:pt>
                <c:pt idx="3285">
                  <c:v>32.85</c:v>
                </c:pt>
                <c:pt idx="3286">
                  <c:v>32.86</c:v>
                </c:pt>
                <c:pt idx="3287">
                  <c:v>32.87</c:v>
                </c:pt>
                <c:pt idx="3288">
                  <c:v>32.88</c:v>
                </c:pt>
                <c:pt idx="3289">
                  <c:v>32.89</c:v>
                </c:pt>
                <c:pt idx="3290">
                  <c:v>32.9</c:v>
                </c:pt>
                <c:pt idx="3291">
                  <c:v>32.91</c:v>
                </c:pt>
                <c:pt idx="3292">
                  <c:v>32.92</c:v>
                </c:pt>
                <c:pt idx="3293">
                  <c:v>32.93</c:v>
                </c:pt>
                <c:pt idx="3294">
                  <c:v>32.94</c:v>
                </c:pt>
                <c:pt idx="3295">
                  <c:v>32.95</c:v>
                </c:pt>
                <c:pt idx="3296">
                  <c:v>32.96</c:v>
                </c:pt>
                <c:pt idx="3297">
                  <c:v>32.97</c:v>
                </c:pt>
                <c:pt idx="3298">
                  <c:v>32.98</c:v>
                </c:pt>
                <c:pt idx="3299">
                  <c:v>32.99</c:v>
                </c:pt>
                <c:pt idx="3300">
                  <c:v>33</c:v>
                </c:pt>
                <c:pt idx="3301">
                  <c:v>33.01</c:v>
                </c:pt>
                <c:pt idx="3302">
                  <c:v>33.02</c:v>
                </c:pt>
                <c:pt idx="3303">
                  <c:v>33.03</c:v>
                </c:pt>
                <c:pt idx="3304">
                  <c:v>33.04</c:v>
                </c:pt>
                <c:pt idx="3305">
                  <c:v>33.05</c:v>
                </c:pt>
                <c:pt idx="3306">
                  <c:v>33.06</c:v>
                </c:pt>
                <c:pt idx="3307">
                  <c:v>33.07</c:v>
                </c:pt>
                <c:pt idx="3308">
                  <c:v>33.08</c:v>
                </c:pt>
                <c:pt idx="3309">
                  <c:v>33.09</c:v>
                </c:pt>
                <c:pt idx="3310">
                  <c:v>33.1</c:v>
                </c:pt>
                <c:pt idx="3311">
                  <c:v>33.11</c:v>
                </c:pt>
                <c:pt idx="3312">
                  <c:v>33.12</c:v>
                </c:pt>
                <c:pt idx="3313">
                  <c:v>33.13</c:v>
                </c:pt>
                <c:pt idx="3314">
                  <c:v>33.14</c:v>
                </c:pt>
                <c:pt idx="3315">
                  <c:v>33.15</c:v>
                </c:pt>
                <c:pt idx="3316">
                  <c:v>33.16</c:v>
                </c:pt>
                <c:pt idx="3317">
                  <c:v>33.17</c:v>
                </c:pt>
                <c:pt idx="3318">
                  <c:v>33.18</c:v>
                </c:pt>
                <c:pt idx="3319">
                  <c:v>33.19</c:v>
                </c:pt>
                <c:pt idx="3320">
                  <c:v>33.2</c:v>
                </c:pt>
                <c:pt idx="3321">
                  <c:v>33.21</c:v>
                </c:pt>
                <c:pt idx="3322">
                  <c:v>33.22</c:v>
                </c:pt>
                <c:pt idx="3323">
                  <c:v>33.23</c:v>
                </c:pt>
                <c:pt idx="3324">
                  <c:v>33.24</c:v>
                </c:pt>
                <c:pt idx="3325">
                  <c:v>33.25</c:v>
                </c:pt>
                <c:pt idx="3326">
                  <c:v>33.26</c:v>
                </c:pt>
                <c:pt idx="3327">
                  <c:v>33.27</c:v>
                </c:pt>
                <c:pt idx="3328">
                  <c:v>33.28</c:v>
                </c:pt>
                <c:pt idx="3329">
                  <c:v>33.29</c:v>
                </c:pt>
                <c:pt idx="3330">
                  <c:v>33.3</c:v>
                </c:pt>
                <c:pt idx="3331">
                  <c:v>33.31</c:v>
                </c:pt>
                <c:pt idx="3332">
                  <c:v>33.32</c:v>
                </c:pt>
                <c:pt idx="3333">
                  <c:v>33.33</c:v>
                </c:pt>
                <c:pt idx="3334">
                  <c:v>33.34</c:v>
                </c:pt>
                <c:pt idx="3335">
                  <c:v>33.35</c:v>
                </c:pt>
                <c:pt idx="3336">
                  <c:v>33.36</c:v>
                </c:pt>
                <c:pt idx="3337">
                  <c:v>33.37</c:v>
                </c:pt>
                <c:pt idx="3338">
                  <c:v>33.38</c:v>
                </c:pt>
                <c:pt idx="3339">
                  <c:v>33.39</c:v>
                </c:pt>
                <c:pt idx="3340">
                  <c:v>33.4</c:v>
                </c:pt>
                <c:pt idx="3341">
                  <c:v>33.41</c:v>
                </c:pt>
                <c:pt idx="3342">
                  <c:v>33.42</c:v>
                </c:pt>
                <c:pt idx="3343">
                  <c:v>33.43</c:v>
                </c:pt>
                <c:pt idx="3344">
                  <c:v>33.44</c:v>
                </c:pt>
                <c:pt idx="3345">
                  <c:v>33.45</c:v>
                </c:pt>
                <c:pt idx="3346">
                  <c:v>33.46</c:v>
                </c:pt>
                <c:pt idx="3347">
                  <c:v>33.47</c:v>
                </c:pt>
                <c:pt idx="3348">
                  <c:v>33.48</c:v>
                </c:pt>
                <c:pt idx="3349">
                  <c:v>33.49</c:v>
                </c:pt>
                <c:pt idx="3350">
                  <c:v>33.5</c:v>
                </c:pt>
                <c:pt idx="3351">
                  <c:v>33.51</c:v>
                </c:pt>
                <c:pt idx="3352">
                  <c:v>33.52</c:v>
                </c:pt>
                <c:pt idx="3353">
                  <c:v>33.53</c:v>
                </c:pt>
                <c:pt idx="3354">
                  <c:v>33.54</c:v>
                </c:pt>
                <c:pt idx="3355">
                  <c:v>33.55</c:v>
                </c:pt>
                <c:pt idx="3356">
                  <c:v>33.56</c:v>
                </c:pt>
                <c:pt idx="3357">
                  <c:v>33.57</c:v>
                </c:pt>
                <c:pt idx="3358">
                  <c:v>33.58</c:v>
                </c:pt>
                <c:pt idx="3359">
                  <c:v>33.59</c:v>
                </c:pt>
                <c:pt idx="3360">
                  <c:v>33.6</c:v>
                </c:pt>
                <c:pt idx="3361">
                  <c:v>33.61</c:v>
                </c:pt>
                <c:pt idx="3362">
                  <c:v>33.62</c:v>
                </c:pt>
                <c:pt idx="3363">
                  <c:v>33.63</c:v>
                </c:pt>
                <c:pt idx="3364">
                  <c:v>33.64</c:v>
                </c:pt>
                <c:pt idx="3365">
                  <c:v>33.65</c:v>
                </c:pt>
                <c:pt idx="3366">
                  <c:v>33.66</c:v>
                </c:pt>
                <c:pt idx="3367">
                  <c:v>33.67</c:v>
                </c:pt>
                <c:pt idx="3368">
                  <c:v>33.68</c:v>
                </c:pt>
                <c:pt idx="3369">
                  <c:v>33.69</c:v>
                </c:pt>
                <c:pt idx="3370">
                  <c:v>33.7</c:v>
                </c:pt>
                <c:pt idx="3371">
                  <c:v>33.71</c:v>
                </c:pt>
                <c:pt idx="3372">
                  <c:v>33.72</c:v>
                </c:pt>
                <c:pt idx="3373">
                  <c:v>33.73</c:v>
                </c:pt>
                <c:pt idx="3374">
                  <c:v>33.74</c:v>
                </c:pt>
                <c:pt idx="3375">
                  <c:v>33.75</c:v>
                </c:pt>
                <c:pt idx="3376">
                  <c:v>33.76</c:v>
                </c:pt>
                <c:pt idx="3377">
                  <c:v>33.77</c:v>
                </c:pt>
                <c:pt idx="3378">
                  <c:v>33.78</c:v>
                </c:pt>
                <c:pt idx="3379">
                  <c:v>33.79</c:v>
                </c:pt>
                <c:pt idx="3380">
                  <c:v>33.8</c:v>
                </c:pt>
                <c:pt idx="3381">
                  <c:v>33.81</c:v>
                </c:pt>
                <c:pt idx="3382">
                  <c:v>33.82</c:v>
                </c:pt>
                <c:pt idx="3383">
                  <c:v>33.83</c:v>
                </c:pt>
                <c:pt idx="3384">
                  <c:v>33.84</c:v>
                </c:pt>
                <c:pt idx="3385">
                  <c:v>33.85</c:v>
                </c:pt>
                <c:pt idx="3386">
                  <c:v>33.86</c:v>
                </c:pt>
                <c:pt idx="3387">
                  <c:v>33.87</c:v>
                </c:pt>
                <c:pt idx="3388">
                  <c:v>33.88</c:v>
                </c:pt>
                <c:pt idx="3389">
                  <c:v>33.89</c:v>
                </c:pt>
                <c:pt idx="3390">
                  <c:v>33.9</c:v>
                </c:pt>
                <c:pt idx="3391">
                  <c:v>33.91</c:v>
                </c:pt>
                <c:pt idx="3392">
                  <c:v>33.92</c:v>
                </c:pt>
                <c:pt idx="3393">
                  <c:v>33.93</c:v>
                </c:pt>
                <c:pt idx="3394">
                  <c:v>33.94</c:v>
                </c:pt>
                <c:pt idx="3395">
                  <c:v>33.95</c:v>
                </c:pt>
                <c:pt idx="3396">
                  <c:v>33.96</c:v>
                </c:pt>
                <c:pt idx="3397">
                  <c:v>33.97</c:v>
                </c:pt>
                <c:pt idx="3398">
                  <c:v>33.98</c:v>
                </c:pt>
                <c:pt idx="3399">
                  <c:v>33.99</c:v>
                </c:pt>
                <c:pt idx="3400">
                  <c:v>34</c:v>
                </c:pt>
                <c:pt idx="3401">
                  <c:v>34.01</c:v>
                </c:pt>
                <c:pt idx="3402">
                  <c:v>34.02</c:v>
                </c:pt>
                <c:pt idx="3403">
                  <c:v>34.03</c:v>
                </c:pt>
                <c:pt idx="3404">
                  <c:v>34.04</c:v>
                </c:pt>
                <c:pt idx="3405">
                  <c:v>34.05</c:v>
                </c:pt>
                <c:pt idx="3406">
                  <c:v>34.06</c:v>
                </c:pt>
                <c:pt idx="3407">
                  <c:v>34.07</c:v>
                </c:pt>
                <c:pt idx="3408">
                  <c:v>34.08</c:v>
                </c:pt>
                <c:pt idx="3409">
                  <c:v>34.09</c:v>
                </c:pt>
                <c:pt idx="3410">
                  <c:v>34.1</c:v>
                </c:pt>
                <c:pt idx="3411">
                  <c:v>34.11</c:v>
                </c:pt>
                <c:pt idx="3412">
                  <c:v>34.12</c:v>
                </c:pt>
                <c:pt idx="3413">
                  <c:v>34.13</c:v>
                </c:pt>
                <c:pt idx="3414">
                  <c:v>34.14</c:v>
                </c:pt>
                <c:pt idx="3415">
                  <c:v>34.15</c:v>
                </c:pt>
                <c:pt idx="3416">
                  <c:v>34.16</c:v>
                </c:pt>
                <c:pt idx="3417">
                  <c:v>34.17</c:v>
                </c:pt>
                <c:pt idx="3418">
                  <c:v>34.18</c:v>
                </c:pt>
                <c:pt idx="3419">
                  <c:v>34.19</c:v>
                </c:pt>
                <c:pt idx="3420">
                  <c:v>34.2</c:v>
                </c:pt>
                <c:pt idx="3421">
                  <c:v>34.21</c:v>
                </c:pt>
                <c:pt idx="3422">
                  <c:v>34.22</c:v>
                </c:pt>
                <c:pt idx="3423">
                  <c:v>34.23</c:v>
                </c:pt>
                <c:pt idx="3424">
                  <c:v>34.24</c:v>
                </c:pt>
                <c:pt idx="3425">
                  <c:v>34.25</c:v>
                </c:pt>
                <c:pt idx="3426">
                  <c:v>34.26</c:v>
                </c:pt>
                <c:pt idx="3427">
                  <c:v>34.27</c:v>
                </c:pt>
                <c:pt idx="3428">
                  <c:v>34.28</c:v>
                </c:pt>
                <c:pt idx="3429">
                  <c:v>34.29</c:v>
                </c:pt>
                <c:pt idx="3430">
                  <c:v>34.3</c:v>
                </c:pt>
                <c:pt idx="3431">
                  <c:v>34.31</c:v>
                </c:pt>
                <c:pt idx="3432">
                  <c:v>34.32</c:v>
                </c:pt>
                <c:pt idx="3433">
                  <c:v>34.33</c:v>
                </c:pt>
                <c:pt idx="3434">
                  <c:v>34.34</c:v>
                </c:pt>
                <c:pt idx="3435">
                  <c:v>34.35</c:v>
                </c:pt>
                <c:pt idx="3436">
                  <c:v>34.36</c:v>
                </c:pt>
                <c:pt idx="3437">
                  <c:v>34.37</c:v>
                </c:pt>
                <c:pt idx="3438">
                  <c:v>34.38</c:v>
                </c:pt>
                <c:pt idx="3439">
                  <c:v>34.39</c:v>
                </c:pt>
                <c:pt idx="3440">
                  <c:v>34.4</c:v>
                </c:pt>
                <c:pt idx="3441">
                  <c:v>34.41</c:v>
                </c:pt>
                <c:pt idx="3442">
                  <c:v>34.42</c:v>
                </c:pt>
                <c:pt idx="3443">
                  <c:v>34.43</c:v>
                </c:pt>
                <c:pt idx="3444">
                  <c:v>34.44</c:v>
                </c:pt>
                <c:pt idx="3445">
                  <c:v>34.45</c:v>
                </c:pt>
                <c:pt idx="3446">
                  <c:v>34.46</c:v>
                </c:pt>
                <c:pt idx="3447">
                  <c:v>34.47</c:v>
                </c:pt>
                <c:pt idx="3448">
                  <c:v>34.48</c:v>
                </c:pt>
                <c:pt idx="3449">
                  <c:v>34.49</c:v>
                </c:pt>
                <c:pt idx="3450">
                  <c:v>34.5</c:v>
                </c:pt>
                <c:pt idx="3451">
                  <c:v>34.51</c:v>
                </c:pt>
                <c:pt idx="3452">
                  <c:v>34.52</c:v>
                </c:pt>
                <c:pt idx="3453">
                  <c:v>34.53</c:v>
                </c:pt>
                <c:pt idx="3454">
                  <c:v>34.54</c:v>
                </c:pt>
                <c:pt idx="3455">
                  <c:v>34.55</c:v>
                </c:pt>
                <c:pt idx="3456">
                  <c:v>34.56</c:v>
                </c:pt>
                <c:pt idx="3457">
                  <c:v>34.57</c:v>
                </c:pt>
                <c:pt idx="3458">
                  <c:v>34.58</c:v>
                </c:pt>
                <c:pt idx="3459">
                  <c:v>34.59</c:v>
                </c:pt>
                <c:pt idx="3460">
                  <c:v>34.6</c:v>
                </c:pt>
                <c:pt idx="3461">
                  <c:v>34.61</c:v>
                </c:pt>
                <c:pt idx="3462">
                  <c:v>34.62</c:v>
                </c:pt>
                <c:pt idx="3463">
                  <c:v>34.63</c:v>
                </c:pt>
                <c:pt idx="3464">
                  <c:v>34.64</c:v>
                </c:pt>
                <c:pt idx="3465">
                  <c:v>34.65</c:v>
                </c:pt>
                <c:pt idx="3466">
                  <c:v>34.66</c:v>
                </c:pt>
                <c:pt idx="3467">
                  <c:v>34.67</c:v>
                </c:pt>
                <c:pt idx="3468">
                  <c:v>34.68</c:v>
                </c:pt>
                <c:pt idx="3469">
                  <c:v>34.69</c:v>
                </c:pt>
                <c:pt idx="3470">
                  <c:v>34.7</c:v>
                </c:pt>
                <c:pt idx="3471">
                  <c:v>34.71</c:v>
                </c:pt>
                <c:pt idx="3472">
                  <c:v>34.72</c:v>
                </c:pt>
                <c:pt idx="3473">
                  <c:v>34.73</c:v>
                </c:pt>
                <c:pt idx="3474">
                  <c:v>34.74</c:v>
                </c:pt>
                <c:pt idx="3475">
                  <c:v>34.75</c:v>
                </c:pt>
                <c:pt idx="3476">
                  <c:v>34.76</c:v>
                </c:pt>
                <c:pt idx="3477">
                  <c:v>34.77</c:v>
                </c:pt>
                <c:pt idx="3478">
                  <c:v>34.78</c:v>
                </c:pt>
                <c:pt idx="3479">
                  <c:v>34.79</c:v>
                </c:pt>
                <c:pt idx="3480">
                  <c:v>34.8</c:v>
                </c:pt>
                <c:pt idx="3481">
                  <c:v>34.81</c:v>
                </c:pt>
                <c:pt idx="3482">
                  <c:v>34.82</c:v>
                </c:pt>
                <c:pt idx="3483">
                  <c:v>34.83</c:v>
                </c:pt>
                <c:pt idx="3484">
                  <c:v>34.84</c:v>
                </c:pt>
                <c:pt idx="3485">
                  <c:v>34.85</c:v>
                </c:pt>
                <c:pt idx="3486">
                  <c:v>34.86</c:v>
                </c:pt>
                <c:pt idx="3487">
                  <c:v>34.87</c:v>
                </c:pt>
                <c:pt idx="3488">
                  <c:v>34.88</c:v>
                </c:pt>
                <c:pt idx="3489">
                  <c:v>34.89</c:v>
                </c:pt>
                <c:pt idx="3490">
                  <c:v>34.9</c:v>
                </c:pt>
                <c:pt idx="3491">
                  <c:v>34.91</c:v>
                </c:pt>
                <c:pt idx="3492">
                  <c:v>34.92</c:v>
                </c:pt>
                <c:pt idx="3493">
                  <c:v>34.93</c:v>
                </c:pt>
                <c:pt idx="3494">
                  <c:v>34.94</c:v>
                </c:pt>
                <c:pt idx="3495">
                  <c:v>34.95</c:v>
                </c:pt>
                <c:pt idx="3496">
                  <c:v>34.96</c:v>
                </c:pt>
                <c:pt idx="3497">
                  <c:v>34.97</c:v>
                </c:pt>
                <c:pt idx="3498">
                  <c:v>34.98</c:v>
                </c:pt>
                <c:pt idx="3499">
                  <c:v>34.99</c:v>
                </c:pt>
                <c:pt idx="3500">
                  <c:v>35</c:v>
                </c:pt>
                <c:pt idx="3501">
                  <c:v>35.01</c:v>
                </c:pt>
                <c:pt idx="3502">
                  <c:v>35.02</c:v>
                </c:pt>
                <c:pt idx="3503">
                  <c:v>35.03</c:v>
                </c:pt>
                <c:pt idx="3504">
                  <c:v>35.04</c:v>
                </c:pt>
                <c:pt idx="3505">
                  <c:v>35.05</c:v>
                </c:pt>
                <c:pt idx="3506">
                  <c:v>35.06</c:v>
                </c:pt>
                <c:pt idx="3507">
                  <c:v>35.07</c:v>
                </c:pt>
                <c:pt idx="3508">
                  <c:v>35.08</c:v>
                </c:pt>
                <c:pt idx="3509">
                  <c:v>35.09</c:v>
                </c:pt>
                <c:pt idx="3510">
                  <c:v>35.1</c:v>
                </c:pt>
                <c:pt idx="3511">
                  <c:v>35.11</c:v>
                </c:pt>
                <c:pt idx="3512">
                  <c:v>35.12</c:v>
                </c:pt>
                <c:pt idx="3513">
                  <c:v>35.13</c:v>
                </c:pt>
                <c:pt idx="3514">
                  <c:v>35.14</c:v>
                </c:pt>
                <c:pt idx="3515">
                  <c:v>35.15</c:v>
                </c:pt>
                <c:pt idx="3516">
                  <c:v>35.16</c:v>
                </c:pt>
                <c:pt idx="3517">
                  <c:v>35.17</c:v>
                </c:pt>
                <c:pt idx="3518">
                  <c:v>35.18</c:v>
                </c:pt>
                <c:pt idx="3519">
                  <c:v>35.19</c:v>
                </c:pt>
                <c:pt idx="3520">
                  <c:v>35.2</c:v>
                </c:pt>
                <c:pt idx="3521">
                  <c:v>35.21</c:v>
                </c:pt>
                <c:pt idx="3522">
                  <c:v>35.22</c:v>
                </c:pt>
                <c:pt idx="3523">
                  <c:v>35.23</c:v>
                </c:pt>
                <c:pt idx="3524">
                  <c:v>35.24</c:v>
                </c:pt>
                <c:pt idx="3525">
                  <c:v>35.25</c:v>
                </c:pt>
                <c:pt idx="3526">
                  <c:v>35.26</c:v>
                </c:pt>
                <c:pt idx="3527">
                  <c:v>35.27</c:v>
                </c:pt>
                <c:pt idx="3528">
                  <c:v>35.28</c:v>
                </c:pt>
                <c:pt idx="3529">
                  <c:v>35.29</c:v>
                </c:pt>
                <c:pt idx="3530">
                  <c:v>35.3</c:v>
                </c:pt>
                <c:pt idx="3531">
                  <c:v>35.31</c:v>
                </c:pt>
                <c:pt idx="3532">
                  <c:v>35.32</c:v>
                </c:pt>
                <c:pt idx="3533">
                  <c:v>35.33</c:v>
                </c:pt>
                <c:pt idx="3534">
                  <c:v>35.34</c:v>
                </c:pt>
                <c:pt idx="3535">
                  <c:v>35.35</c:v>
                </c:pt>
                <c:pt idx="3536">
                  <c:v>35.36</c:v>
                </c:pt>
                <c:pt idx="3537">
                  <c:v>35.37</c:v>
                </c:pt>
                <c:pt idx="3538">
                  <c:v>35.38</c:v>
                </c:pt>
                <c:pt idx="3539">
                  <c:v>35.39</c:v>
                </c:pt>
                <c:pt idx="3540">
                  <c:v>35.4</c:v>
                </c:pt>
                <c:pt idx="3541">
                  <c:v>35.41</c:v>
                </c:pt>
                <c:pt idx="3542">
                  <c:v>35.42</c:v>
                </c:pt>
                <c:pt idx="3543">
                  <c:v>35.43</c:v>
                </c:pt>
                <c:pt idx="3544">
                  <c:v>35.44</c:v>
                </c:pt>
                <c:pt idx="3545">
                  <c:v>35.45</c:v>
                </c:pt>
                <c:pt idx="3546">
                  <c:v>35.46</c:v>
                </c:pt>
                <c:pt idx="3547">
                  <c:v>35.47</c:v>
                </c:pt>
                <c:pt idx="3548">
                  <c:v>35.48</c:v>
                </c:pt>
                <c:pt idx="3549">
                  <c:v>35.49</c:v>
                </c:pt>
                <c:pt idx="3550">
                  <c:v>35.5</c:v>
                </c:pt>
                <c:pt idx="3551">
                  <c:v>35.51</c:v>
                </c:pt>
                <c:pt idx="3552">
                  <c:v>35.52</c:v>
                </c:pt>
                <c:pt idx="3553">
                  <c:v>35.53</c:v>
                </c:pt>
                <c:pt idx="3554">
                  <c:v>35.54</c:v>
                </c:pt>
                <c:pt idx="3555">
                  <c:v>35.55</c:v>
                </c:pt>
                <c:pt idx="3556">
                  <c:v>35.56</c:v>
                </c:pt>
                <c:pt idx="3557">
                  <c:v>35.57</c:v>
                </c:pt>
                <c:pt idx="3558">
                  <c:v>35.58</c:v>
                </c:pt>
                <c:pt idx="3559">
                  <c:v>35.59</c:v>
                </c:pt>
                <c:pt idx="3560">
                  <c:v>35.6</c:v>
                </c:pt>
                <c:pt idx="3561">
                  <c:v>35.61</c:v>
                </c:pt>
                <c:pt idx="3562">
                  <c:v>35.62</c:v>
                </c:pt>
                <c:pt idx="3563">
                  <c:v>35.63</c:v>
                </c:pt>
                <c:pt idx="3564">
                  <c:v>35.64</c:v>
                </c:pt>
                <c:pt idx="3565">
                  <c:v>35.65</c:v>
                </c:pt>
                <c:pt idx="3566">
                  <c:v>35.66</c:v>
                </c:pt>
                <c:pt idx="3567">
                  <c:v>35.67</c:v>
                </c:pt>
                <c:pt idx="3568">
                  <c:v>35.68</c:v>
                </c:pt>
                <c:pt idx="3569">
                  <c:v>35.69</c:v>
                </c:pt>
                <c:pt idx="3570">
                  <c:v>35.7</c:v>
                </c:pt>
                <c:pt idx="3571">
                  <c:v>35.71</c:v>
                </c:pt>
                <c:pt idx="3572">
                  <c:v>35.72</c:v>
                </c:pt>
                <c:pt idx="3573">
                  <c:v>35.73</c:v>
                </c:pt>
                <c:pt idx="3574">
                  <c:v>35.74</c:v>
                </c:pt>
                <c:pt idx="3575">
                  <c:v>35.75</c:v>
                </c:pt>
                <c:pt idx="3576">
                  <c:v>35.76</c:v>
                </c:pt>
                <c:pt idx="3577">
                  <c:v>35.77</c:v>
                </c:pt>
                <c:pt idx="3578">
                  <c:v>35.78</c:v>
                </c:pt>
                <c:pt idx="3579">
                  <c:v>35.79</c:v>
                </c:pt>
                <c:pt idx="3580">
                  <c:v>35.8</c:v>
                </c:pt>
                <c:pt idx="3581">
                  <c:v>35.81</c:v>
                </c:pt>
                <c:pt idx="3582">
                  <c:v>35.82</c:v>
                </c:pt>
                <c:pt idx="3583">
                  <c:v>35.83</c:v>
                </c:pt>
                <c:pt idx="3584">
                  <c:v>35.84</c:v>
                </c:pt>
                <c:pt idx="3585">
                  <c:v>35.85</c:v>
                </c:pt>
                <c:pt idx="3586">
                  <c:v>35.86</c:v>
                </c:pt>
                <c:pt idx="3587">
                  <c:v>35.87</c:v>
                </c:pt>
                <c:pt idx="3588">
                  <c:v>35.88</c:v>
                </c:pt>
                <c:pt idx="3589">
                  <c:v>35.89</c:v>
                </c:pt>
                <c:pt idx="3590">
                  <c:v>35.9</c:v>
                </c:pt>
                <c:pt idx="3591">
                  <c:v>35.91</c:v>
                </c:pt>
                <c:pt idx="3592">
                  <c:v>35.92</c:v>
                </c:pt>
                <c:pt idx="3593">
                  <c:v>35.93</c:v>
                </c:pt>
                <c:pt idx="3594">
                  <c:v>35.94</c:v>
                </c:pt>
                <c:pt idx="3595">
                  <c:v>35.95</c:v>
                </c:pt>
                <c:pt idx="3596">
                  <c:v>35.96</c:v>
                </c:pt>
                <c:pt idx="3597">
                  <c:v>35.97</c:v>
                </c:pt>
                <c:pt idx="3598">
                  <c:v>35.98</c:v>
                </c:pt>
                <c:pt idx="3599">
                  <c:v>35.99</c:v>
                </c:pt>
                <c:pt idx="3600">
                  <c:v>36</c:v>
                </c:pt>
                <c:pt idx="3601">
                  <c:v>36.01</c:v>
                </c:pt>
                <c:pt idx="3602">
                  <c:v>36.02</c:v>
                </c:pt>
                <c:pt idx="3603">
                  <c:v>36.03</c:v>
                </c:pt>
                <c:pt idx="3604">
                  <c:v>36.04</c:v>
                </c:pt>
                <c:pt idx="3605">
                  <c:v>36.05</c:v>
                </c:pt>
                <c:pt idx="3606">
                  <c:v>36.06</c:v>
                </c:pt>
                <c:pt idx="3607">
                  <c:v>36.07</c:v>
                </c:pt>
                <c:pt idx="3608">
                  <c:v>36.08</c:v>
                </c:pt>
                <c:pt idx="3609">
                  <c:v>36.09</c:v>
                </c:pt>
                <c:pt idx="3610">
                  <c:v>36.1</c:v>
                </c:pt>
                <c:pt idx="3611">
                  <c:v>36.11</c:v>
                </c:pt>
                <c:pt idx="3612">
                  <c:v>36.12</c:v>
                </c:pt>
                <c:pt idx="3613">
                  <c:v>36.13</c:v>
                </c:pt>
                <c:pt idx="3614">
                  <c:v>36.14</c:v>
                </c:pt>
                <c:pt idx="3615">
                  <c:v>36.15</c:v>
                </c:pt>
                <c:pt idx="3616">
                  <c:v>36.16</c:v>
                </c:pt>
                <c:pt idx="3617">
                  <c:v>36.17</c:v>
                </c:pt>
                <c:pt idx="3618">
                  <c:v>36.18</c:v>
                </c:pt>
                <c:pt idx="3619">
                  <c:v>36.19</c:v>
                </c:pt>
                <c:pt idx="3620">
                  <c:v>36.2</c:v>
                </c:pt>
                <c:pt idx="3621">
                  <c:v>36.21</c:v>
                </c:pt>
                <c:pt idx="3622">
                  <c:v>36.22</c:v>
                </c:pt>
                <c:pt idx="3623">
                  <c:v>36.23</c:v>
                </c:pt>
                <c:pt idx="3624">
                  <c:v>36.24</c:v>
                </c:pt>
                <c:pt idx="3625">
                  <c:v>36.25</c:v>
                </c:pt>
                <c:pt idx="3626">
                  <c:v>36.26</c:v>
                </c:pt>
                <c:pt idx="3627">
                  <c:v>36.27</c:v>
                </c:pt>
                <c:pt idx="3628">
                  <c:v>36.28</c:v>
                </c:pt>
                <c:pt idx="3629">
                  <c:v>36.29</c:v>
                </c:pt>
                <c:pt idx="3630">
                  <c:v>36.3</c:v>
                </c:pt>
                <c:pt idx="3631">
                  <c:v>36.31</c:v>
                </c:pt>
                <c:pt idx="3632">
                  <c:v>36.32</c:v>
                </c:pt>
                <c:pt idx="3633">
                  <c:v>36.33</c:v>
                </c:pt>
                <c:pt idx="3634">
                  <c:v>36.34</c:v>
                </c:pt>
                <c:pt idx="3635">
                  <c:v>36.35</c:v>
                </c:pt>
                <c:pt idx="3636">
                  <c:v>36.36</c:v>
                </c:pt>
                <c:pt idx="3637">
                  <c:v>36.37</c:v>
                </c:pt>
                <c:pt idx="3638">
                  <c:v>36.38</c:v>
                </c:pt>
              </c:numCache>
            </c:numRef>
          </c:xVal>
          <c:yVal>
            <c:numRef>
              <c:f>'1-1 risp el'!$B$2:$B$3640</c:f>
              <c:numCache>
                <c:formatCode>General</c:formatCode>
                <c:ptCount val="3639"/>
                <c:pt idx="0">
                  <c:v>-0.125</c:v>
                </c:pt>
                <c:pt idx="1">
                  <c:v>-0.5</c:v>
                </c:pt>
                <c:pt idx="2">
                  <c:v>-0.7897727</c:v>
                </c:pt>
                <c:pt idx="3">
                  <c:v>0.1818181</c:v>
                </c:pt>
                <c:pt idx="4">
                  <c:v>1.414773</c:v>
                </c:pt>
                <c:pt idx="5">
                  <c:v>3.454545</c:v>
                </c:pt>
                <c:pt idx="6">
                  <c:v>5.746591</c:v>
                </c:pt>
                <c:pt idx="7">
                  <c:v>4.954545</c:v>
                </c:pt>
                <c:pt idx="8">
                  <c:v>2.045455</c:v>
                </c:pt>
                <c:pt idx="9">
                  <c:v>-0.1640907</c:v>
                </c:pt>
                <c:pt idx="10">
                  <c:v>-1.354545</c:v>
                </c:pt>
                <c:pt idx="11">
                  <c:v>-2.892727</c:v>
                </c:pt>
                <c:pt idx="12">
                  <c:v>-5.463636</c:v>
                </c:pt>
                <c:pt idx="13">
                  <c:v>-7.952272</c:v>
                </c:pt>
                <c:pt idx="14">
                  <c:v>-9.554545</c:v>
                </c:pt>
                <c:pt idx="15">
                  <c:v>-10.77386</c:v>
                </c:pt>
                <c:pt idx="16">
                  <c:v>-8.281819</c:v>
                </c:pt>
                <c:pt idx="17">
                  <c:v>-4.502956</c:v>
                </c:pt>
                <c:pt idx="18">
                  <c:v>-1.578169E-006</c:v>
                </c:pt>
                <c:pt idx="19">
                  <c:v>4.999999</c:v>
                </c:pt>
                <c:pt idx="20">
                  <c:v>8.214318</c:v>
                </c:pt>
                <c:pt idx="21">
                  <c:v>8.827272</c:v>
                </c:pt>
                <c:pt idx="22">
                  <c:v>8.772273</c:v>
                </c:pt>
                <c:pt idx="23">
                  <c:v>6.845456</c:v>
                </c:pt>
                <c:pt idx="24">
                  <c:v>4.35682</c:v>
                </c:pt>
                <c:pt idx="25">
                  <c:v>-0.7909065</c:v>
                </c:pt>
                <c:pt idx="26">
                  <c:v>-6.248861</c:v>
                </c:pt>
                <c:pt idx="27">
                  <c:v>-9.60909</c:v>
                </c:pt>
                <c:pt idx="28">
                  <c:v>-12.22918</c:v>
                </c:pt>
                <c:pt idx="29">
                  <c:v>-12.92857</c:v>
                </c:pt>
                <c:pt idx="30">
                  <c:v>-12.30952</c:v>
                </c:pt>
                <c:pt idx="31">
                  <c:v>-9.36364</c:v>
                </c:pt>
                <c:pt idx="32">
                  <c:v>-4.090916</c:v>
                </c:pt>
                <c:pt idx="33">
                  <c:v>1.094537</c:v>
                </c:pt>
                <c:pt idx="34">
                  <c:v>6.099995</c:v>
                </c:pt>
                <c:pt idx="35">
                  <c:v>10.2</c:v>
                </c:pt>
                <c:pt idx="36">
                  <c:v>10.6</c:v>
                </c:pt>
                <c:pt idx="37">
                  <c:v>10.29455</c:v>
                </c:pt>
                <c:pt idx="38">
                  <c:v>7.163642</c:v>
                </c:pt>
                <c:pt idx="39">
                  <c:v>3.328185</c:v>
                </c:pt>
                <c:pt idx="40">
                  <c:v>-1.077268</c:v>
                </c:pt>
                <c:pt idx="41">
                  <c:v>-5.759083</c:v>
                </c:pt>
                <c:pt idx="42">
                  <c:v>-10.16818</c:v>
                </c:pt>
                <c:pt idx="43">
                  <c:v>-14.30454</c:v>
                </c:pt>
                <c:pt idx="44">
                  <c:v>-18.32454</c:v>
                </c:pt>
                <c:pt idx="45">
                  <c:v>-22.10454</c:v>
                </c:pt>
                <c:pt idx="46">
                  <c:v>-24.41273</c:v>
                </c:pt>
                <c:pt idx="47">
                  <c:v>-20.70001</c:v>
                </c:pt>
                <c:pt idx="48">
                  <c:v>-15.65273</c:v>
                </c:pt>
                <c:pt idx="49">
                  <c:v>-4.281834</c:v>
                </c:pt>
                <c:pt idx="50">
                  <c:v>8.492705</c:v>
                </c:pt>
                <c:pt idx="51">
                  <c:v>16.82726</c:v>
                </c:pt>
                <c:pt idx="52">
                  <c:v>23.00908</c:v>
                </c:pt>
                <c:pt idx="53">
                  <c:v>24.78182</c:v>
                </c:pt>
                <c:pt idx="54">
                  <c:v>22.14546</c:v>
                </c:pt>
                <c:pt idx="55">
                  <c:v>17.15275</c:v>
                </c:pt>
                <c:pt idx="56">
                  <c:v>7.300031</c:v>
                </c:pt>
                <c:pt idx="57">
                  <c:v>-1.955429</c:v>
                </c:pt>
                <c:pt idx="58">
                  <c:v>-8.149991</c:v>
                </c:pt>
                <c:pt idx="59">
                  <c:v>-13.40273</c:v>
                </c:pt>
                <c:pt idx="60">
                  <c:v>-13.00455</c:v>
                </c:pt>
                <c:pt idx="61">
                  <c:v>-11.23818</c:v>
                </c:pt>
                <c:pt idx="62">
                  <c:v>-9.68182</c:v>
                </c:pt>
                <c:pt idx="63">
                  <c:v>-8.227276</c:v>
                </c:pt>
                <c:pt idx="64">
                  <c:v>-5.431829</c:v>
                </c:pt>
                <c:pt idx="65">
                  <c:v>-1.295469</c:v>
                </c:pt>
                <c:pt idx="66">
                  <c:v>3.102712</c:v>
                </c:pt>
                <c:pt idx="67">
                  <c:v>8.040903</c:v>
                </c:pt>
                <c:pt idx="68">
                  <c:v>11.58</c:v>
                </c:pt>
                <c:pt idx="69">
                  <c:v>9.3</c:v>
                </c:pt>
                <c:pt idx="70">
                  <c:v>6.22364</c:v>
                </c:pt>
                <c:pt idx="71">
                  <c:v>1.600008</c:v>
                </c:pt>
                <c:pt idx="72">
                  <c:v>-3.388171</c:v>
                </c:pt>
                <c:pt idx="73">
                  <c:v>-7.986351</c:v>
                </c:pt>
                <c:pt idx="74">
                  <c:v>-12.39544</c:v>
                </c:pt>
                <c:pt idx="75">
                  <c:v>-12.82728</c:v>
                </c:pt>
                <c:pt idx="76">
                  <c:v>-9.281822</c:v>
                </c:pt>
                <c:pt idx="77">
                  <c:v>-2.92909</c:v>
                </c:pt>
                <c:pt idx="78">
                  <c:v>9.21363</c:v>
                </c:pt>
                <c:pt idx="79">
                  <c:v>18.78272</c:v>
                </c:pt>
                <c:pt idx="80">
                  <c:v>17.05</c:v>
                </c:pt>
                <c:pt idx="81">
                  <c:v>14.07364</c:v>
                </c:pt>
                <c:pt idx="82">
                  <c:v>10.89546</c:v>
                </c:pt>
                <c:pt idx="83">
                  <c:v>7.591791</c:v>
                </c:pt>
                <c:pt idx="84">
                  <c:v>1.766689</c:v>
                </c:pt>
                <c:pt idx="85">
                  <c:v>-5.238431</c:v>
                </c:pt>
                <c:pt idx="86">
                  <c:v>-7.227275</c:v>
                </c:pt>
                <c:pt idx="87">
                  <c:v>-5.772731</c:v>
                </c:pt>
                <c:pt idx="88">
                  <c:v>-5.14659</c:v>
                </c:pt>
                <c:pt idx="89">
                  <c:v>-5.727271</c:v>
                </c:pt>
                <c:pt idx="90">
                  <c:v>-6.384997</c:v>
                </c:pt>
                <c:pt idx="91">
                  <c:v>-7.236362</c:v>
                </c:pt>
                <c:pt idx="92">
                  <c:v>-6.929545</c:v>
                </c:pt>
                <c:pt idx="93">
                  <c:v>0.3999968</c:v>
                </c:pt>
                <c:pt idx="94">
                  <c:v>8.200452</c:v>
                </c:pt>
                <c:pt idx="95">
                  <c:v>4.963649</c:v>
                </c:pt>
                <c:pt idx="96">
                  <c:v>-2.089073</c:v>
                </c:pt>
                <c:pt idx="97">
                  <c:v>-9.999973</c:v>
                </c:pt>
                <c:pt idx="98">
                  <c:v>-18.49997</c:v>
                </c:pt>
                <c:pt idx="99">
                  <c:v>-24.03613</c:v>
                </c:pt>
                <c:pt idx="100">
                  <c:v>-25.25455</c:v>
                </c:pt>
                <c:pt idx="101">
                  <c:v>-26.06886</c:v>
                </c:pt>
                <c:pt idx="102">
                  <c:v>-25.81818</c:v>
                </c:pt>
                <c:pt idx="103">
                  <c:v>-22.60797</c:v>
                </c:pt>
                <c:pt idx="104">
                  <c:v>-2.045439</c:v>
                </c:pt>
                <c:pt idx="105">
                  <c:v>20.80164</c:v>
                </c:pt>
                <c:pt idx="106">
                  <c:v>34.06364</c:v>
                </c:pt>
                <c:pt idx="107">
                  <c:v>43.92884</c:v>
                </c:pt>
                <c:pt idx="108">
                  <c:v>43.25457</c:v>
                </c:pt>
                <c:pt idx="109">
                  <c:v>35.34546</c:v>
                </c:pt>
                <c:pt idx="110">
                  <c:v>24.93275</c:v>
                </c:pt>
                <c:pt idx="111">
                  <c:v>10.87279</c:v>
                </c:pt>
                <c:pt idx="112">
                  <c:v>-1.636753</c:v>
                </c:pt>
                <c:pt idx="113">
                  <c:v>-9.563599</c:v>
                </c:pt>
                <c:pt idx="114">
                  <c:v>-16.05794</c:v>
                </c:pt>
                <c:pt idx="115">
                  <c:v>-15.7</c:v>
                </c:pt>
                <c:pt idx="116">
                  <c:v>-14.14886</c:v>
                </c:pt>
                <c:pt idx="117">
                  <c:v>-11.79091</c:v>
                </c:pt>
                <c:pt idx="118">
                  <c:v>-9.156149</c:v>
                </c:pt>
                <c:pt idx="119">
                  <c:v>-6.709103</c:v>
                </c:pt>
                <c:pt idx="120">
                  <c:v>-4.390916</c:v>
                </c:pt>
                <c:pt idx="121">
                  <c:v>-4.318635</c:v>
                </c:pt>
                <c:pt idx="122">
                  <c:v>-7.518186</c:v>
                </c:pt>
                <c:pt idx="123">
                  <c:v>-9.375682</c:v>
                </c:pt>
                <c:pt idx="124">
                  <c:v>-7.263639</c:v>
                </c:pt>
                <c:pt idx="125">
                  <c:v>-3.25231</c:v>
                </c:pt>
                <c:pt idx="126">
                  <c:v>10.64541</c:v>
                </c:pt>
                <c:pt idx="127">
                  <c:v>24.91045</c:v>
                </c:pt>
                <c:pt idx="128">
                  <c:v>18.97276</c:v>
                </c:pt>
                <c:pt idx="129">
                  <c:v>6.088715</c:v>
                </c:pt>
                <c:pt idx="130">
                  <c:v>-3.845403</c:v>
                </c:pt>
                <c:pt idx="131">
                  <c:v>-11.75451</c:v>
                </c:pt>
                <c:pt idx="132">
                  <c:v>-16.11068</c:v>
                </c:pt>
                <c:pt idx="133">
                  <c:v>-15.29091</c:v>
                </c:pt>
                <c:pt idx="134">
                  <c:v>-13.915</c:v>
                </c:pt>
                <c:pt idx="135">
                  <c:v>-11.05455</c:v>
                </c:pt>
                <c:pt idx="136">
                  <c:v>-7.957975</c:v>
                </c:pt>
                <c:pt idx="137">
                  <c:v>-4.009109</c:v>
                </c:pt>
                <c:pt idx="138">
                  <c:v>-0.7108431</c:v>
                </c:pt>
                <c:pt idx="139">
                  <c:v>-9.919007</c:v>
                </c:pt>
                <c:pt idx="140">
                  <c:v>-23.20779</c:v>
                </c:pt>
                <c:pt idx="141">
                  <c:v>-28.7409</c:v>
                </c:pt>
                <c:pt idx="142">
                  <c:v>-30.51363</c:v>
                </c:pt>
                <c:pt idx="143">
                  <c:v>-28.01365</c:v>
                </c:pt>
                <c:pt idx="144">
                  <c:v>-21.24095</c:v>
                </c:pt>
                <c:pt idx="145">
                  <c:v>-13.63915</c:v>
                </c:pt>
                <c:pt idx="146">
                  <c:v>-4.327322</c:v>
                </c:pt>
                <c:pt idx="147">
                  <c:v>5.363604</c:v>
                </c:pt>
                <c:pt idx="148">
                  <c:v>16.39999</c:v>
                </c:pt>
                <c:pt idx="149">
                  <c:v>26.78182</c:v>
                </c:pt>
                <c:pt idx="150">
                  <c:v>29.76363</c:v>
                </c:pt>
                <c:pt idx="151">
                  <c:v>30.73364</c:v>
                </c:pt>
                <c:pt idx="152">
                  <c:v>24.71368</c:v>
                </c:pt>
                <c:pt idx="153">
                  <c:v>15.30457</c:v>
                </c:pt>
                <c:pt idx="154">
                  <c:v>8.850004</c:v>
                </c:pt>
                <c:pt idx="155">
                  <c:v>5.349997</c:v>
                </c:pt>
                <c:pt idx="156">
                  <c:v>2.111814</c:v>
                </c:pt>
                <c:pt idx="157">
                  <c:v>-0.5863582</c:v>
                </c:pt>
                <c:pt idx="158">
                  <c:v>-2.253639</c:v>
                </c:pt>
                <c:pt idx="159">
                  <c:v>0.2499916</c:v>
                </c:pt>
                <c:pt idx="160">
                  <c:v>3.67363</c:v>
                </c:pt>
                <c:pt idx="161">
                  <c:v>11.43633</c:v>
                </c:pt>
                <c:pt idx="162">
                  <c:v>20.10086</c:v>
                </c:pt>
                <c:pt idx="163">
                  <c:v>23.69545</c:v>
                </c:pt>
                <c:pt idx="164">
                  <c:v>24.83181</c:v>
                </c:pt>
                <c:pt idx="165">
                  <c:v>19.40003</c:v>
                </c:pt>
                <c:pt idx="166">
                  <c:v>7.400008</c:v>
                </c:pt>
                <c:pt idx="167">
                  <c:v>-2.170908</c:v>
                </c:pt>
                <c:pt idx="168">
                  <c:v>-6.731802</c:v>
                </c:pt>
                <c:pt idx="169">
                  <c:v>-11.29633</c:v>
                </c:pt>
                <c:pt idx="170">
                  <c:v>-16.49998</c:v>
                </c:pt>
                <c:pt idx="171">
                  <c:v>-21.6818</c:v>
                </c:pt>
                <c:pt idx="172">
                  <c:v>-26.02271</c:v>
                </c:pt>
                <c:pt idx="173">
                  <c:v>-29.84727</c:v>
                </c:pt>
                <c:pt idx="174">
                  <c:v>-23.38191</c:v>
                </c:pt>
                <c:pt idx="175">
                  <c:v>-11.92735</c:v>
                </c:pt>
                <c:pt idx="176">
                  <c:v>5.84535</c:v>
                </c:pt>
                <c:pt idx="177">
                  <c:v>29.93631</c:v>
                </c:pt>
                <c:pt idx="178">
                  <c:v>43.87455</c:v>
                </c:pt>
                <c:pt idx="179">
                  <c:v>36.87277</c:v>
                </c:pt>
                <c:pt idx="180">
                  <c:v>26.59377</c:v>
                </c:pt>
                <c:pt idx="181">
                  <c:v>5.450138</c:v>
                </c:pt>
                <c:pt idx="182">
                  <c:v>-15.08267</c:v>
                </c:pt>
                <c:pt idx="183">
                  <c:v>-19.1</c:v>
                </c:pt>
                <c:pt idx="184">
                  <c:v>-19.25273</c:v>
                </c:pt>
                <c:pt idx="185">
                  <c:v>-24.44544</c:v>
                </c:pt>
                <c:pt idx="186">
                  <c:v>-32.08178</c:v>
                </c:pt>
                <c:pt idx="187">
                  <c:v>-32.67277</c:v>
                </c:pt>
                <c:pt idx="188">
                  <c:v>-26.21821</c:v>
                </c:pt>
                <c:pt idx="189">
                  <c:v>-14.97825</c:v>
                </c:pt>
                <c:pt idx="190">
                  <c:v>6.131667</c:v>
                </c:pt>
                <c:pt idx="191">
                  <c:v>20.20185</c:v>
                </c:pt>
                <c:pt idx="192">
                  <c:v>4.100152</c:v>
                </c:pt>
                <c:pt idx="193">
                  <c:v>-14.08018</c:v>
                </c:pt>
                <c:pt idx="194">
                  <c:v>-21.31425</c:v>
                </c:pt>
                <c:pt idx="195">
                  <c:v>-25.62884</c:v>
                </c:pt>
                <c:pt idx="196">
                  <c:v>-25.89092</c:v>
                </c:pt>
                <c:pt idx="197">
                  <c:v>-24.72046</c:v>
                </c:pt>
                <c:pt idx="198">
                  <c:v>-19.52729</c:v>
                </c:pt>
                <c:pt idx="199">
                  <c:v>-11.57273</c:v>
                </c:pt>
                <c:pt idx="200">
                  <c:v>-3.397281</c:v>
                </c:pt>
                <c:pt idx="201">
                  <c:v>5.099963</c:v>
                </c:pt>
                <c:pt idx="202">
                  <c:v>13.45517</c:v>
                </c:pt>
                <c:pt idx="203">
                  <c:v>21.39087</c:v>
                </c:pt>
                <c:pt idx="204">
                  <c:v>28.6068</c:v>
                </c:pt>
                <c:pt idx="205">
                  <c:v>31.66362</c:v>
                </c:pt>
                <c:pt idx="206">
                  <c:v>33.77568</c:v>
                </c:pt>
                <c:pt idx="207">
                  <c:v>31.9182</c:v>
                </c:pt>
                <c:pt idx="208">
                  <c:v>28.63066</c:v>
                </c:pt>
                <c:pt idx="209">
                  <c:v>18.2363</c:v>
                </c:pt>
                <c:pt idx="210">
                  <c:v>2.963625</c:v>
                </c:pt>
                <c:pt idx="211">
                  <c:v>-7.669989</c:v>
                </c:pt>
                <c:pt idx="212">
                  <c:v>-11.54543</c:v>
                </c:pt>
                <c:pt idx="213">
                  <c:v>-13.8491</c:v>
                </c:pt>
                <c:pt idx="214">
                  <c:v>-11.76367</c:v>
                </c:pt>
                <c:pt idx="215">
                  <c:v>-9.621614</c:v>
                </c:pt>
                <c:pt idx="216">
                  <c:v>-8.809096</c:v>
                </c:pt>
                <c:pt idx="217">
                  <c:v>-8.351137</c:v>
                </c:pt>
                <c:pt idx="218">
                  <c:v>-9.990903</c:v>
                </c:pt>
                <c:pt idx="219">
                  <c:v>-12.30159</c:v>
                </c:pt>
                <c:pt idx="220">
                  <c:v>-8.363714</c:v>
                </c:pt>
                <c:pt idx="221">
                  <c:v>-0.1364691</c:v>
                </c:pt>
                <c:pt idx="222">
                  <c:v>2.623452</c:v>
                </c:pt>
                <c:pt idx="223">
                  <c:v>-2.581795</c:v>
                </c:pt>
                <c:pt idx="224">
                  <c:v>-8.645229</c:v>
                </c:pt>
                <c:pt idx="225">
                  <c:v>-16.99998</c:v>
                </c:pt>
                <c:pt idx="226">
                  <c:v>-24.47725</c:v>
                </c:pt>
                <c:pt idx="227">
                  <c:v>-25.81818</c:v>
                </c:pt>
                <c:pt idx="228">
                  <c:v>-25.06668</c:v>
                </c:pt>
                <c:pt idx="229">
                  <c:v>-7.436541</c:v>
                </c:pt>
                <c:pt idx="230">
                  <c:v>15.88476</c:v>
                </c:pt>
                <c:pt idx="231">
                  <c:v>23.46363</c:v>
                </c:pt>
                <c:pt idx="232">
                  <c:v>20.23637</c:v>
                </c:pt>
                <c:pt idx="233">
                  <c:v>11.781</c:v>
                </c:pt>
                <c:pt idx="234">
                  <c:v>-4.290758</c:v>
                </c:pt>
                <c:pt idx="235">
                  <c:v>-18.12194</c:v>
                </c:pt>
                <c:pt idx="236">
                  <c:v>-25.27271</c:v>
                </c:pt>
                <c:pt idx="237">
                  <c:v>-31.71024</c:v>
                </c:pt>
                <c:pt idx="238">
                  <c:v>-36.4091</c:v>
                </c:pt>
                <c:pt idx="239">
                  <c:v>-40.79158</c:v>
                </c:pt>
                <c:pt idx="240">
                  <c:v>-44.75452</c:v>
                </c:pt>
                <c:pt idx="241">
                  <c:v>-48.42886</c:v>
                </c:pt>
                <c:pt idx="242">
                  <c:v>-35.12743</c:v>
                </c:pt>
                <c:pt idx="243">
                  <c:v>-10.1727</c:v>
                </c:pt>
                <c:pt idx="244">
                  <c:v>10.73189</c:v>
                </c:pt>
                <c:pt idx="245">
                  <c:v>25.73638</c:v>
                </c:pt>
                <c:pt idx="246">
                  <c:v>34.5882</c:v>
                </c:pt>
                <c:pt idx="247">
                  <c:v>25.7546</c:v>
                </c:pt>
                <c:pt idx="248">
                  <c:v>19.08001</c:v>
                </c:pt>
                <c:pt idx="249">
                  <c:v>32.08563</c:v>
                </c:pt>
                <c:pt idx="250">
                  <c:v>45.91583</c:v>
                </c:pt>
                <c:pt idx="251">
                  <c:v>37.03186</c:v>
                </c:pt>
                <c:pt idx="252">
                  <c:v>22.47738</c:v>
                </c:pt>
                <c:pt idx="253">
                  <c:v>3.122946</c:v>
                </c:pt>
                <c:pt idx="254">
                  <c:v>-18.5588</c:v>
                </c:pt>
                <c:pt idx="255">
                  <c:v>-22.65015</c:v>
                </c:pt>
                <c:pt idx="256">
                  <c:v>-9.150055</c:v>
                </c:pt>
                <c:pt idx="257">
                  <c:v>0.4081827</c:v>
                </c:pt>
                <c:pt idx="258">
                  <c:v>1.83636</c:v>
                </c:pt>
                <c:pt idx="259">
                  <c:v>2.903631</c:v>
                </c:pt>
                <c:pt idx="260">
                  <c:v>3.499995</c:v>
                </c:pt>
                <c:pt idx="261">
                  <c:v>4.474512</c:v>
                </c:pt>
                <c:pt idx="262">
                  <c:v>9.418139</c:v>
                </c:pt>
                <c:pt idx="263">
                  <c:v>15.19091</c:v>
                </c:pt>
                <c:pt idx="264">
                  <c:v>16.46364</c:v>
                </c:pt>
                <c:pt idx="265">
                  <c:v>15.55455</c:v>
                </c:pt>
                <c:pt idx="266">
                  <c:v>9.827343</c:v>
                </c:pt>
                <c:pt idx="267">
                  <c:v>-0.7180756</c:v>
                </c:pt>
                <c:pt idx="268">
                  <c:v>-8.179968</c:v>
                </c:pt>
                <c:pt idx="269">
                  <c:v>-9.281816</c:v>
                </c:pt>
                <c:pt idx="270">
                  <c:v>-11.08274</c:v>
                </c:pt>
                <c:pt idx="271">
                  <c:v>-16.55</c:v>
                </c:pt>
                <c:pt idx="272">
                  <c:v>-21.94454</c:v>
                </c:pt>
                <c:pt idx="273">
                  <c:v>-23</c:v>
                </c:pt>
                <c:pt idx="274">
                  <c:v>-22.68276</c:v>
                </c:pt>
                <c:pt idx="275">
                  <c:v>-11.89555</c:v>
                </c:pt>
                <c:pt idx="276">
                  <c:v>3.968206</c:v>
                </c:pt>
                <c:pt idx="277">
                  <c:v>9.263618</c:v>
                </c:pt>
                <c:pt idx="278">
                  <c:v>3.990908</c:v>
                </c:pt>
                <c:pt idx="279">
                  <c:v>3.023615</c:v>
                </c:pt>
                <c:pt idx="280">
                  <c:v>10.93631</c:v>
                </c:pt>
                <c:pt idx="281">
                  <c:v>17.75178</c:v>
                </c:pt>
                <c:pt idx="282">
                  <c:v>18.94999</c:v>
                </c:pt>
                <c:pt idx="283">
                  <c:v>18.13374</c:v>
                </c:pt>
                <c:pt idx="284">
                  <c:v>4.300179</c:v>
                </c:pt>
                <c:pt idx="285">
                  <c:v>-12.34813</c:v>
                </c:pt>
                <c:pt idx="286">
                  <c:v>-17.38637</c:v>
                </c:pt>
                <c:pt idx="287">
                  <c:v>-16.79546</c:v>
                </c:pt>
                <c:pt idx="288">
                  <c:v>-18.1136</c:v>
                </c:pt>
                <c:pt idx="289">
                  <c:v>-21.34087</c:v>
                </c:pt>
                <c:pt idx="290">
                  <c:v>-25.13539</c:v>
                </c:pt>
                <c:pt idx="291">
                  <c:v>-30.09997</c:v>
                </c:pt>
                <c:pt idx="292">
                  <c:v>-33.66818</c:v>
                </c:pt>
                <c:pt idx="293">
                  <c:v>-31.35001</c:v>
                </c:pt>
                <c:pt idx="294">
                  <c:v>-28.11548</c:v>
                </c:pt>
                <c:pt idx="295">
                  <c:v>-22.29097</c:v>
                </c:pt>
                <c:pt idx="296">
                  <c:v>-15.58467</c:v>
                </c:pt>
                <c:pt idx="297">
                  <c:v>-0.5683575</c:v>
                </c:pt>
                <c:pt idx="298">
                  <c:v>18.47724</c:v>
                </c:pt>
                <c:pt idx="299">
                  <c:v>29.61364</c:v>
                </c:pt>
                <c:pt idx="300">
                  <c:v>32.8409</c:v>
                </c:pt>
                <c:pt idx="301">
                  <c:v>32.78094</c:v>
                </c:pt>
                <c:pt idx="302">
                  <c:v>25.94098</c:v>
                </c:pt>
                <c:pt idx="303">
                  <c:v>20.27509</c:v>
                </c:pt>
                <c:pt idx="304">
                  <c:v>20.28095</c:v>
                </c:pt>
                <c:pt idx="305">
                  <c:v>20.6408</c:v>
                </c:pt>
                <c:pt idx="306">
                  <c:v>19.44547</c:v>
                </c:pt>
                <c:pt idx="307">
                  <c:v>18.24045</c:v>
                </c:pt>
                <c:pt idx="308">
                  <c:v>20.97271</c:v>
                </c:pt>
                <c:pt idx="309">
                  <c:v>25.01546</c:v>
                </c:pt>
                <c:pt idx="310">
                  <c:v>23.37271</c:v>
                </c:pt>
                <c:pt idx="311">
                  <c:v>17.82728</c:v>
                </c:pt>
                <c:pt idx="312">
                  <c:v>3.114197</c:v>
                </c:pt>
                <c:pt idx="313">
                  <c:v>-24.95434</c:v>
                </c:pt>
                <c:pt idx="314">
                  <c:v>-48.60371</c:v>
                </c:pt>
                <c:pt idx="315">
                  <c:v>-59.11805</c:v>
                </c:pt>
                <c:pt idx="316">
                  <c:v>-64.65806</c:v>
                </c:pt>
                <c:pt idx="317">
                  <c:v>-45.3457</c:v>
                </c:pt>
                <c:pt idx="318">
                  <c:v>-23.05074</c:v>
                </c:pt>
                <c:pt idx="319">
                  <c:v>-19.05454</c:v>
                </c:pt>
                <c:pt idx="320">
                  <c:v>-21.36112</c:v>
                </c:pt>
                <c:pt idx="321">
                  <c:v>-22.3</c:v>
                </c:pt>
                <c:pt idx="322">
                  <c:v>-22.3</c:v>
                </c:pt>
                <c:pt idx="323">
                  <c:v>-19.44667</c:v>
                </c:pt>
                <c:pt idx="324">
                  <c:v>-12.4364</c:v>
                </c:pt>
                <c:pt idx="325">
                  <c:v>-11.21522</c:v>
                </c:pt>
                <c:pt idx="326">
                  <c:v>-26.87266</c:v>
                </c:pt>
                <c:pt idx="327">
                  <c:v>-43.71351</c:v>
                </c:pt>
                <c:pt idx="328">
                  <c:v>-61.23618</c:v>
                </c:pt>
                <c:pt idx="329">
                  <c:v>-78.05234</c:v>
                </c:pt>
                <c:pt idx="330">
                  <c:v>-81.92728</c:v>
                </c:pt>
                <c:pt idx="331">
                  <c:v>-81.3025</c:v>
                </c:pt>
                <c:pt idx="332">
                  <c:v>-76.68182</c:v>
                </c:pt>
                <c:pt idx="333">
                  <c:v>-69.31821</c:v>
                </c:pt>
                <c:pt idx="334">
                  <c:v>-64.34774</c:v>
                </c:pt>
                <c:pt idx="335">
                  <c:v>-62.86365</c:v>
                </c:pt>
                <c:pt idx="336">
                  <c:v>-62.99042</c:v>
                </c:pt>
                <c:pt idx="337">
                  <c:v>-67.69997</c:v>
                </c:pt>
                <c:pt idx="338">
                  <c:v>-71.37613</c:v>
                </c:pt>
                <c:pt idx="339">
                  <c:v>-67.10909</c:v>
                </c:pt>
                <c:pt idx="340">
                  <c:v>-61.61229</c:v>
                </c:pt>
                <c:pt idx="341">
                  <c:v>-57.60003</c:v>
                </c:pt>
                <c:pt idx="342">
                  <c:v>-54.21569</c:v>
                </c:pt>
                <c:pt idx="343">
                  <c:v>-64.48154</c:v>
                </c:pt>
                <c:pt idx="344">
                  <c:v>-84.11784</c:v>
                </c:pt>
                <c:pt idx="345">
                  <c:v>-97.82671</c:v>
                </c:pt>
                <c:pt idx="346">
                  <c:v>-102.9</c:v>
                </c:pt>
                <c:pt idx="347">
                  <c:v>-107.2429</c:v>
                </c:pt>
                <c:pt idx="348">
                  <c:v>-109.6818</c:v>
                </c:pt>
                <c:pt idx="349">
                  <c:v>-112.409</c:v>
                </c:pt>
                <c:pt idx="350">
                  <c:v>-117.5908</c:v>
                </c:pt>
                <c:pt idx="351">
                  <c:v>-122.6541</c:v>
                </c:pt>
                <c:pt idx="352">
                  <c:v>-119.391</c:v>
                </c:pt>
                <c:pt idx="353">
                  <c:v>-113.1444</c:v>
                </c:pt>
                <c:pt idx="354">
                  <c:v>-93.89102</c:v>
                </c:pt>
                <c:pt idx="355">
                  <c:v>-65.7093</c:v>
                </c:pt>
                <c:pt idx="356">
                  <c:v>-40.96999</c:v>
                </c:pt>
                <c:pt idx="357">
                  <c:v>-21.24573</c:v>
                </c:pt>
                <c:pt idx="358">
                  <c:v>0.4622571</c:v>
                </c:pt>
                <c:pt idx="359">
                  <c:v>28.04253</c:v>
                </c:pt>
                <c:pt idx="360">
                  <c:v>56.82991</c:v>
                </c:pt>
                <c:pt idx="361">
                  <c:v>89.04963</c:v>
                </c:pt>
                <c:pt idx="362">
                  <c:v>119.2443</c:v>
                </c:pt>
                <c:pt idx="363">
                  <c:v>127.2727</c:v>
                </c:pt>
                <c:pt idx="364">
                  <c:v>129.4691</c:v>
                </c:pt>
                <c:pt idx="365">
                  <c:v>117.1455</c:v>
                </c:pt>
                <c:pt idx="366">
                  <c:v>97.78191</c:v>
                </c:pt>
                <c:pt idx="367">
                  <c:v>81.35011</c:v>
                </c:pt>
                <c:pt idx="368">
                  <c:v>67.85015</c:v>
                </c:pt>
                <c:pt idx="369">
                  <c:v>54.05925</c:v>
                </c:pt>
                <c:pt idx="370">
                  <c:v>39.66824</c:v>
                </c:pt>
                <c:pt idx="371">
                  <c:v>30.97001</c:v>
                </c:pt>
                <c:pt idx="372">
                  <c:v>45.74998</c:v>
                </c:pt>
                <c:pt idx="373">
                  <c:v>63.53718</c:v>
                </c:pt>
                <c:pt idx="374">
                  <c:v>85.66345</c:v>
                </c:pt>
                <c:pt idx="375">
                  <c:v>108.2998</c:v>
                </c:pt>
                <c:pt idx="376">
                  <c:v>112.9364</c:v>
                </c:pt>
                <c:pt idx="377">
                  <c:v>108.8455</c:v>
                </c:pt>
                <c:pt idx="378">
                  <c:v>98.27755</c:v>
                </c:pt>
                <c:pt idx="379">
                  <c:v>81.23197</c:v>
                </c:pt>
                <c:pt idx="380">
                  <c:v>64.28826</c:v>
                </c:pt>
                <c:pt idx="381">
                  <c:v>47.55468</c:v>
                </c:pt>
                <c:pt idx="382">
                  <c:v>32.84011</c:v>
                </c:pt>
                <c:pt idx="383">
                  <c:v>26.40008</c:v>
                </c:pt>
                <c:pt idx="384">
                  <c:v>21.04008</c:v>
                </c:pt>
                <c:pt idx="385">
                  <c:v>17.39549</c:v>
                </c:pt>
                <c:pt idx="386">
                  <c:v>14.08002</c:v>
                </c:pt>
                <c:pt idx="387">
                  <c:v>7.85458</c:v>
                </c:pt>
                <c:pt idx="388">
                  <c:v>0.2182425</c:v>
                </c:pt>
                <c:pt idx="389">
                  <c:v>-5.804495</c:v>
                </c:pt>
                <c:pt idx="390">
                  <c:v>-10.21357</c:v>
                </c:pt>
                <c:pt idx="391">
                  <c:v>-12.64455</c:v>
                </c:pt>
                <c:pt idx="392">
                  <c:v>-10.99547</c:v>
                </c:pt>
                <c:pt idx="393">
                  <c:v>-11.23545</c:v>
                </c:pt>
                <c:pt idx="394">
                  <c:v>-19.74996</c:v>
                </c:pt>
                <c:pt idx="395">
                  <c:v>-30.44623</c:v>
                </c:pt>
                <c:pt idx="396">
                  <c:v>-53.04971</c:v>
                </c:pt>
                <c:pt idx="397">
                  <c:v>-78.13969</c:v>
                </c:pt>
                <c:pt idx="398">
                  <c:v>-89.69994</c:v>
                </c:pt>
                <c:pt idx="399">
                  <c:v>-94.69998</c:v>
                </c:pt>
                <c:pt idx="400">
                  <c:v>-61.99553</c:v>
                </c:pt>
                <c:pt idx="401">
                  <c:v>8.413321</c:v>
                </c:pt>
                <c:pt idx="402">
                  <c:v>81.45484</c:v>
                </c:pt>
                <c:pt idx="403">
                  <c:v>159.9264</c:v>
                </c:pt>
                <c:pt idx="404">
                  <c:v>235.4455</c:v>
                </c:pt>
                <c:pt idx="405">
                  <c:v>298.1496</c:v>
                </c:pt>
                <c:pt idx="406">
                  <c:v>351.2791</c:v>
                </c:pt>
                <c:pt idx="407">
                  <c:v>328.6595</c:v>
                </c:pt>
                <c:pt idx="408">
                  <c:v>287.6192</c:v>
                </c:pt>
                <c:pt idx="409">
                  <c:v>246.7283</c:v>
                </c:pt>
                <c:pt idx="410">
                  <c:v>205.9098</c:v>
                </c:pt>
                <c:pt idx="411">
                  <c:v>164.9776</c:v>
                </c:pt>
                <c:pt idx="412">
                  <c:v>123.9319</c:v>
                </c:pt>
                <c:pt idx="413">
                  <c:v>82.3369</c:v>
                </c:pt>
                <c:pt idx="414">
                  <c:v>39.60914</c:v>
                </c:pt>
                <c:pt idx="415">
                  <c:v>-2.665398</c:v>
                </c:pt>
                <c:pt idx="416">
                  <c:v>-43.52708</c:v>
                </c:pt>
                <c:pt idx="417">
                  <c:v>-82.72559</c:v>
                </c:pt>
                <c:pt idx="418">
                  <c:v>-112.4815</c:v>
                </c:pt>
                <c:pt idx="419">
                  <c:v>-139.6449</c:v>
                </c:pt>
                <c:pt idx="420">
                  <c:v>-150.7364</c:v>
                </c:pt>
                <c:pt idx="421">
                  <c:v>-156.2851</c:v>
                </c:pt>
                <c:pt idx="422">
                  <c:v>-162.2091</c:v>
                </c:pt>
                <c:pt idx="423">
                  <c:v>-168.3909</c:v>
                </c:pt>
                <c:pt idx="424">
                  <c:v>-183.3535</c:v>
                </c:pt>
                <c:pt idx="425">
                  <c:v>-211.1089</c:v>
                </c:pt>
                <c:pt idx="426">
                  <c:v>-236.311</c:v>
                </c:pt>
                <c:pt idx="427">
                  <c:v>-253.7997</c:v>
                </c:pt>
                <c:pt idx="428">
                  <c:v>-264.6809</c:v>
                </c:pt>
                <c:pt idx="429">
                  <c:v>-238.8463</c:v>
                </c:pt>
                <c:pt idx="430">
                  <c:v>-205.965</c:v>
                </c:pt>
                <c:pt idx="431">
                  <c:v>-158.4642</c:v>
                </c:pt>
                <c:pt idx="432">
                  <c:v>-105.9199</c:v>
                </c:pt>
                <c:pt idx="433">
                  <c:v>-53.56407</c:v>
                </c:pt>
                <c:pt idx="434">
                  <c:v>-1.337541</c:v>
                </c:pt>
                <c:pt idx="435">
                  <c:v>43.1581</c:v>
                </c:pt>
                <c:pt idx="436">
                  <c:v>76.39023</c:v>
                </c:pt>
                <c:pt idx="437">
                  <c:v>106.6538</c:v>
                </c:pt>
                <c:pt idx="438">
                  <c:v>128.5908</c:v>
                </c:pt>
                <c:pt idx="439">
                  <c:v>144.3182</c:v>
                </c:pt>
                <c:pt idx="440">
                  <c:v>125.9548</c:v>
                </c:pt>
                <c:pt idx="441">
                  <c:v>100.4311</c:v>
                </c:pt>
                <c:pt idx="442">
                  <c:v>51.57408</c:v>
                </c:pt>
                <c:pt idx="443">
                  <c:v>-5.055508</c:v>
                </c:pt>
                <c:pt idx="444">
                  <c:v>-28.64545</c:v>
                </c:pt>
                <c:pt idx="445">
                  <c:v>-29.55454</c:v>
                </c:pt>
                <c:pt idx="446">
                  <c:v>-31.86271</c:v>
                </c:pt>
                <c:pt idx="447">
                  <c:v>-36.20902</c:v>
                </c:pt>
                <c:pt idx="448">
                  <c:v>-42.88881</c:v>
                </c:pt>
                <c:pt idx="449">
                  <c:v>-56.28155</c:v>
                </c:pt>
                <c:pt idx="450">
                  <c:v>-68.59422</c:v>
                </c:pt>
                <c:pt idx="451">
                  <c:v>-71.87272</c:v>
                </c:pt>
                <c:pt idx="452">
                  <c:v>-72.4959</c:v>
                </c:pt>
                <c:pt idx="453">
                  <c:v>-54.98198</c:v>
                </c:pt>
                <c:pt idx="454">
                  <c:v>-31.15962</c:v>
                </c:pt>
                <c:pt idx="455">
                  <c:v>-1.437124</c:v>
                </c:pt>
                <c:pt idx="456">
                  <c:v>32.33585</c:v>
                </c:pt>
                <c:pt idx="457">
                  <c:v>63.955</c:v>
                </c:pt>
                <c:pt idx="458">
                  <c:v>92.43636</c:v>
                </c:pt>
                <c:pt idx="459">
                  <c:v>121.0357</c:v>
                </c:pt>
                <c:pt idx="460">
                  <c:v>150.0542</c:v>
                </c:pt>
                <c:pt idx="461">
                  <c:v>179.4629</c:v>
                </c:pt>
                <c:pt idx="462">
                  <c:v>211.054</c:v>
                </c:pt>
                <c:pt idx="463">
                  <c:v>242.1006</c:v>
                </c:pt>
                <c:pt idx="464">
                  <c:v>258.8181</c:v>
                </c:pt>
                <c:pt idx="465">
                  <c:v>270.0625</c:v>
                </c:pt>
                <c:pt idx="466">
                  <c:v>218.9547</c:v>
                </c:pt>
                <c:pt idx="467">
                  <c:v>125.0469</c:v>
                </c:pt>
                <c:pt idx="468">
                  <c:v>38.29486</c:v>
                </c:pt>
                <c:pt idx="469">
                  <c:v>-38.03196</c:v>
                </c:pt>
                <c:pt idx="470">
                  <c:v>-81.88979</c:v>
                </c:pt>
                <c:pt idx="471">
                  <c:v>-58.95922</c:v>
                </c:pt>
                <c:pt idx="472">
                  <c:v>-40.55816</c:v>
                </c:pt>
                <c:pt idx="473">
                  <c:v>-49.09983</c:v>
                </c:pt>
                <c:pt idx="474">
                  <c:v>-62.05584</c:v>
                </c:pt>
                <c:pt idx="475">
                  <c:v>-88.90384</c:v>
                </c:pt>
                <c:pt idx="476">
                  <c:v>-118.5151</c:v>
                </c:pt>
                <c:pt idx="477">
                  <c:v>-127.7864</c:v>
                </c:pt>
                <c:pt idx="478">
                  <c:v>-127.1955</c:v>
                </c:pt>
                <c:pt idx="479">
                  <c:v>-125.1273</c:v>
                </c:pt>
                <c:pt idx="480">
                  <c:v>-121.5819</c:v>
                </c:pt>
                <c:pt idx="481">
                  <c:v>-117.0183</c:v>
                </c:pt>
                <c:pt idx="482">
                  <c:v>-110.3547</c:v>
                </c:pt>
                <c:pt idx="483">
                  <c:v>-100.3466</c:v>
                </c:pt>
                <c:pt idx="484">
                  <c:v>-76.85011</c:v>
                </c:pt>
                <c:pt idx="485">
                  <c:v>-52.50633</c:v>
                </c:pt>
                <c:pt idx="486">
                  <c:v>-33.81379</c:v>
                </c:pt>
                <c:pt idx="487">
                  <c:v>-16.54311</c:v>
                </c:pt>
                <c:pt idx="488">
                  <c:v>-0.8321486</c:v>
                </c:pt>
                <c:pt idx="489">
                  <c:v>14.12251</c:v>
                </c:pt>
                <c:pt idx="490">
                  <c:v>16.00917</c:v>
                </c:pt>
                <c:pt idx="491">
                  <c:v>4.827271</c:v>
                </c:pt>
                <c:pt idx="492">
                  <c:v>-1.83092</c:v>
                </c:pt>
                <c:pt idx="493">
                  <c:v>0.8408704</c:v>
                </c:pt>
                <c:pt idx="494">
                  <c:v>6.486991</c:v>
                </c:pt>
                <c:pt idx="495">
                  <c:v>23.19968</c:v>
                </c:pt>
                <c:pt idx="496">
                  <c:v>40.85073</c:v>
                </c:pt>
                <c:pt idx="497">
                  <c:v>56.11359</c:v>
                </c:pt>
                <c:pt idx="498">
                  <c:v>69.71545</c:v>
                </c:pt>
                <c:pt idx="499">
                  <c:v>47.67739</c:v>
                </c:pt>
                <c:pt idx="500">
                  <c:v>8.359775</c:v>
                </c:pt>
                <c:pt idx="501">
                  <c:v>-33.16273</c:v>
                </c:pt>
                <c:pt idx="502">
                  <c:v>-76.89033</c:v>
                </c:pt>
                <c:pt idx="503">
                  <c:v>-106.6254</c:v>
                </c:pt>
                <c:pt idx="504">
                  <c:v>-107.5</c:v>
                </c:pt>
                <c:pt idx="505">
                  <c:v>-104.3336</c:v>
                </c:pt>
                <c:pt idx="506">
                  <c:v>-88.15013</c:v>
                </c:pt>
                <c:pt idx="507">
                  <c:v>-68.72691</c:v>
                </c:pt>
                <c:pt idx="508">
                  <c:v>-32.35067</c:v>
                </c:pt>
                <c:pt idx="509">
                  <c:v>8.207811</c:v>
                </c:pt>
                <c:pt idx="510">
                  <c:v>50.68629</c:v>
                </c:pt>
                <c:pt idx="511">
                  <c:v>94.09571</c:v>
                </c:pt>
                <c:pt idx="512">
                  <c:v>123.1409</c:v>
                </c:pt>
                <c:pt idx="513">
                  <c:v>137.8226</c:v>
                </c:pt>
                <c:pt idx="514">
                  <c:v>148.9263</c:v>
                </c:pt>
                <c:pt idx="515">
                  <c:v>152.65</c:v>
                </c:pt>
                <c:pt idx="516">
                  <c:v>151.1428</c:v>
                </c:pt>
                <c:pt idx="517">
                  <c:v>129.0499</c:v>
                </c:pt>
                <c:pt idx="518">
                  <c:v>102.5206</c:v>
                </c:pt>
                <c:pt idx="519">
                  <c:v>55.54101</c:v>
                </c:pt>
                <c:pt idx="520">
                  <c:v>3.746239</c:v>
                </c:pt>
                <c:pt idx="521">
                  <c:v>-42.79933</c:v>
                </c:pt>
                <c:pt idx="522">
                  <c:v>-86.79966</c:v>
                </c:pt>
                <c:pt idx="523">
                  <c:v>-119.419</c:v>
                </c:pt>
                <c:pt idx="524">
                  <c:v>-140.6572</c:v>
                </c:pt>
                <c:pt idx="525">
                  <c:v>-156.0184</c:v>
                </c:pt>
                <c:pt idx="526">
                  <c:v>-162.8181</c:v>
                </c:pt>
                <c:pt idx="527">
                  <c:v>-169.5564</c:v>
                </c:pt>
                <c:pt idx="528">
                  <c:v>-176.3272</c:v>
                </c:pt>
                <c:pt idx="529">
                  <c:v>-184.9635</c:v>
                </c:pt>
                <c:pt idx="530">
                  <c:v>-204.7818</c:v>
                </c:pt>
                <c:pt idx="531">
                  <c:v>-224.0623</c:v>
                </c:pt>
                <c:pt idx="532">
                  <c:v>-205.4547</c:v>
                </c:pt>
                <c:pt idx="533">
                  <c:v>-173.5812</c:v>
                </c:pt>
                <c:pt idx="534">
                  <c:v>-119.0196</c:v>
                </c:pt>
                <c:pt idx="535">
                  <c:v>-48.88273</c:v>
                </c:pt>
                <c:pt idx="536">
                  <c:v>21.25415</c:v>
                </c:pt>
                <c:pt idx="537">
                  <c:v>91.39104</c:v>
                </c:pt>
                <c:pt idx="538">
                  <c:v>145.9922</c:v>
                </c:pt>
                <c:pt idx="539">
                  <c:v>155.5727</c:v>
                </c:pt>
                <c:pt idx="540">
                  <c:v>163.51</c:v>
                </c:pt>
                <c:pt idx="541">
                  <c:v>178.7088</c:v>
                </c:pt>
                <c:pt idx="542">
                  <c:v>195.7398</c:v>
                </c:pt>
                <c:pt idx="543">
                  <c:v>222.5818</c:v>
                </c:pt>
                <c:pt idx="544">
                  <c:v>252.4424</c:v>
                </c:pt>
                <c:pt idx="545">
                  <c:v>239.0181</c:v>
                </c:pt>
                <c:pt idx="546">
                  <c:v>195.8824</c:v>
                </c:pt>
                <c:pt idx="547">
                  <c:v>135.9947</c:v>
                </c:pt>
                <c:pt idx="548">
                  <c:v>51.70099</c:v>
                </c:pt>
                <c:pt idx="549">
                  <c:v>-15.97274</c:v>
                </c:pt>
                <c:pt idx="550">
                  <c:v>-34.88187</c:v>
                </c:pt>
                <c:pt idx="551">
                  <c:v>-44.4329</c:v>
                </c:pt>
                <c:pt idx="552">
                  <c:v>-16.38194</c:v>
                </c:pt>
                <c:pt idx="553">
                  <c:v>16.25873</c:v>
                </c:pt>
                <c:pt idx="554">
                  <c:v>22.43641</c:v>
                </c:pt>
                <c:pt idx="555">
                  <c:v>19.50547</c:v>
                </c:pt>
                <c:pt idx="556">
                  <c:v>19.36361</c:v>
                </c:pt>
                <c:pt idx="557">
                  <c:v>21.13632</c:v>
                </c:pt>
                <c:pt idx="558">
                  <c:v>17.20263</c:v>
                </c:pt>
                <c:pt idx="559">
                  <c:v>4.954858</c:v>
                </c:pt>
                <c:pt idx="560">
                  <c:v>-11.24982</c:v>
                </c:pt>
                <c:pt idx="561">
                  <c:v>-38.71789</c:v>
                </c:pt>
                <c:pt idx="562">
                  <c:v>-63.4113</c:v>
                </c:pt>
                <c:pt idx="563">
                  <c:v>-67.17272</c:v>
                </c:pt>
                <c:pt idx="564">
                  <c:v>-65.54564</c:v>
                </c:pt>
                <c:pt idx="565">
                  <c:v>-33.93756</c:v>
                </c:pt>
                <c:pt idx="566">
                  <c:v>7.905977</c:v>
                </c:pt>
                <c:pt idx="567">
                  <c:v>36.60882</c:v>
                </c:pt>
                <c:pt idx="568">
                  <c:v>56.29079</c:v>
                </c:pt>
                <c:pt idx="569">
                  <c:v>69.76883</c:v>
                </c:pt>
                <c:pt idx="570">
                  <c:v>74.20899</c:v>
                </c:pt>
                <c:pt idx="571">
                  <c:v>79.08482</c:v>
                </c:pt>
                <c:pt idx="572">
                  <c:v>85.4453</c:v>
                </c:pt>
                <c:pt idx="573">
                  <c:v>86.98541</c:v>
                </c:pt>
                <c:pt idx="574">
                  <c:v>59.03667</c:v>
                </c:pt>
                <c:pt idx="575">
                  <c:v>26.09509</c:v>
                </c:pt>
                <c:pt idx="576">
                  <c:v>-8.072324</c:v>
                </c:pt>
                <c:pt idx="577">
                  <c:v>-42.52226</c:v>
                </c:pt>
                <c:pt idx="578">
                  <c:v>-60.38552</c:v>
                </c:pt>
                <c:pt idx="579">
                  <c:v>-66.86174</c:v>
                </c:pt>
                <c:pt idx="580">
                  <c:v>-74.78164</c:v>
                </c:pt>
                <c:pt idx="581">
                  <c:v>-84.14535</c:v>
                </c:pt>
                <c:pt idx="582">
                  <c:v>-98.78901</c:v>
                </c:pt>
                <c:pt idx="583">
                  <c:v>-124.3228</c:v>
                </c:pt>
                <c:pt idx="584">
                  <c:v>-149.4338</c:v>
                </c:pt>
                <c:pt idx="585">
                  <c:v>-171.4499</c:v>
                </c:pt>
                <c:pt idx="586">
                  <c:v>-191.2552</c:v>
                </c:pt>
                <c:pt idx="587">
                  <c:v>-193.7046</c:v>
                </c:pt>
                <c:pt idx="588">
                  <c:v>-191.381</c:v>
                </c:pt>
                <c:pt idx="589">
                  <c:v>-170.8777</c:v>
                </c:pt>
                <c:pt idx="590">
                  <c:v>-141.5599</c:v>
                </c:pt>
                <c:pt idx="591">
                  <c:v>-115.1735</c:v>
                </c:pt>
                <c:pt idx="592">
                  <c:v>-91.71877</c:v>
                </c:pt>
                <c:pt idx="593">
                  <c:v>-70.03852</c:v>
                </c:pt>
                <c:pt idx="594">
                  <c:v>-52.01836</c:v>
                </c:pt>
                <c:pt idx="595">
                  <c:v>-34.21557</c:v>
                </c:pt>
                <c:pt idx="596">
                  <c:v>-16.85033</c:v>
                </c:pt>
                <c:pt idx="597">
                  <c:v>0.0931521</c:v>
                </c:pt>
                <c:pt idx="598">
                  <c:v>13.57237</c:v>
                </c:pt>
                <c:pt idx="599">
                  <c:v>26.43152</c:v>
                </c:pt>
                <c:pt idx="600">
                  <c:v>46.6406</c:v>
                </c:pt>
                <c:pt idx="601">
                  <c:v>70.41351</c:v>
                </c:pt>
                <c:pt idx="602">
                  <c:v>89.18624</c:v>
                </c:pt>
                <c:pt idx="603">
                  <c:v>102.9588</c:v>
                </c:pt>
                <c:pt idx="604">
                  <c:v>118.3313</c:v>
                </c:pt>
                <c:pt idx="605">
                  <c:v>137.0041</c:v>
                </c:pt>
                <c:pt idx="606">
                  <c:v>155.9406</c:v>
                </c:pt>
                <c:pt idx="607">
                  <c:v>175.5498</c:v>
                </c:pt>
                <c:pt idx="608">
                  <c:v>192.81</c:v>
                </c:pt>
                <c:pt idx="609">
                  <c:v>187.6683</c:v>
                </c:pt>
                <c:pt idx="610">
                  <c:v>176.4741</c:v>
                </c:pt>
                <c:pt idx="611">
                  <c:v>145.3602</c:v>
                </c:pt>
                <c:pt idx="612">
                  <c:v>104.5872</c:v>
                </c:pt>
                <c:pt idx="613">
                  <c:v>63.65503</c:v>
                </c:pt>
                <c:pt idx="614">
                  <c:v>22.56382</c:v>
                </c:pt>
                <c:pt idx="615">
                  <c:v>-8.941774</c:v>
                </c:pt>
                <c:pt idx="616">
                  <c:v>-20.67707</c:v>
                </c:pt>
                <c:pt idx="617">
                  <c:v>-29.33447</c:v>
                </c:pt>
                <c:pt idx="618">
                  <c:v>-27.80006</c:v>
                </c:pt>
                <c:pt idx="619">
                  <c:v>-25.49093</c:v>
                </c:pt>
                <c:pt idx="620">
                  <c:v>-26.20908</c:v>
                </c:pt>
                <c:pt idx="621">
                  <c:v>-27.57</c:v>
                </c:pt>
                <c:pt idx="622">
                  <c:v>-25.84093</c:v>
                </c:pt>
                <c:pt idx="623">
                  <c:v>-22.61371</c:v>
                </c:pt>
                <c:pt idx="624">
                  <c:v>-5.455337</c:v>
                </c:pt>
                <c:pt idx="625">
                  <c:v>25.6358</c:v>
                </c:pt>
                <c:pt idx="626">
                  <c:v>48.8435</c:v>
                </c:pt>
                <c:pt idx="627">
                  <c:v>55.79089</c:v>
                </c:pt>
                <c:pt idx="628">
                  <c:v>57.33638</c:v>
                </c:pt>
                <c:pt idx="629">
                  <c:v>38.70025</c:v>
                </c:pt>
                <c:pt idx="630">
                  <c:v>16.30799</c:v>
                </c:pt>
                <c:pt idx="631">
                  <c:v>-20.64915</c:v>
                </c:pt>
                <c:pt idx="632">
                  <c:v>-61.18801</c:v>
                </c:pt>
                <c:pt idx="633">
                  <c:v>-102.9996</c:v>
                </c:pt>
                <c:pt idx="634">
                  <c:v>-145.2472</c:v>
                </c:pt>
                <c:pt idx="635">
                  <c:v>-166.109</c:v>
                </c:pt>
                <c:pt idx="636">
                  <c:v>-172.2908</c:v>
                </c:pt>
                <c:pt idx="637">
                  <c:v>-172.6373</c:v>
                </c:pt>
                <c:pt idx="638">
                  <c:v>-164.482</c:v>
                </c:pt>
                <c:pt idx="639">
                  <c:v>-149.7847</c:v>
                </c:pt>
                <c:pt idx="640">
                  <c:v>-116.3366</c:v>
                </c:pt>
                <c:pt idx="641">
                  <c:v>-84.56371</c:v>
                </c:pt>
                <c:pt idx="642">
                  <c:v>-69.97291</c:v>
                </c:pt>
                <c:pt idx="643">
                  <c:v>-58.83885</c:v>
                </c:pt>
                <c:pt idx="644">
                  <c:v>-57.0636</c:v>
                </c:pt>
                <c:pt idx="645">
                  <c:v>-58.53292</c:v>
                </c:pt>
                <c:pt idx="646">
                  <c:v>-61.7454</c:v>
                </c:pt>
                <c:pt idx="647">
                  <c:v>-66.15453</c:v>
                </c:pt>
                <c:pt idx="648">
                  <c:v>-67.36047</c:v>
                </c:pt>
                <c:pt idx="649">
                  <c:v>-63.90007</c:v>
                </c:pt>
                <c:pt idx="650">
                  <c:v>-51.69217</c:v>
                </c:pt>
                <c:pt idx="651">
                  <c:v>-14.24631</c:v>
                </c:pt>
                <c:pt idx="652">
                  <c:v>23.44155</c:v>
                </c:pt>
                <c:pt idx="653">
                  <c:v>52.98162</c:v>
                </c:pt>
                <c:pt idx="654">
                  <c:v>80.25135</c:v>
                </c:pt>
                <c:pt idx="655">
                  <c:v>93.1272</c:v>
                </c:pt>
                <c:pt idx="656">
                  <c:v>100.919</c:v>
                </c:pt>
                <c:pt idx="657">
                  <c:v>94.87312</c:v>
                </c:pt>
                <c:pt idx="658">
                  <c:v>79.32755</c:v>
                </c:pt>
                <c:pt idx="659">
                  <c:v>67.81348</c:v>
                </c:pt>
                <c:pt idx="660">
                  <c:v>62.17274</c:v>
                </c:pt>
                <c:pt idx="661">
                  <c:v>59.32135</c:v>
                </c:pt>
                <c:pt idx="662">
                  <c:v>64.40901</c:v>
                </c:pt>
                <c:pt idx="663">
                  <c:v>68.23868</c:v>
                </c:pt>
                <c:pt idx="664">
                  <c:v>61.50018</c:v>
                </c:pt>
                <c:pt idx="665">
                  <c:v>53.24964</c:v>
                </c:pt>
                <c:pt idx="666">
                  <c:v>48.93638</c:v>
                </c:pt>
                <c:pt idx="667">
                  <c:v>46.03045</c:v>
                </c:pt>
                <c:pt idx="668">
                  <c:v>48.86361</c:v>
                </c:pt>
                <c:pt idx="669">
                  <c:v>55.63624</c:v>
                </c:pt>
                <c:pt idx="670">
                  <c:v>60.60493</c:v>
                </c:pt>
                <c:pt idx="671">
                  <c:v>62.94542</c:v>
                </c:pt>
                <c:pt idx="672">
                  <c:v>64.84045</c:v>
                </c:pt>
                <c:pt idx="673">
                  <c:v>65.50909</c:v>
                </c:pt>
                <c:pt idx="674">
                  <c:v>64.1568</c:v>
                </c:pt>
                <c:pt idx="675">
                  <c:v>51.14558</c:v>
                </c:pt>
                <c:pt idx="676">
                  <c:v>36.00513</c:v>
                </c:pt>
                <c:pt idx="677">
                  <c:v>17.92764</c:v>
                </c:pt>
                <c:pt idx="678">
                  <c:v>-1.158862</c:v>
                </c:pt>
                <c:pt idx="679">
                  <c:v>-19.70901</c:v>
                </c:pt>
                <c:pt idx="680">
                  <c:v>-37.89096</c:v>
                </c:pt>
                <c:pt idx="681">
                  <c:v>-48.46978</c:v>
                </c:pt>
                <c:pt idx="682">
                  <c:v>-47.97274</c:v>
                </c:pt>
                <c:pt idx="683">
                  <c:v>-46.5912</c:v>
                </c:pt>
                <c:pt idx="684">
                  <c:v>-42.91824</c:v>
                </c:pt>
                <c:pt idx="685">
                  <c:v>-39.72501</c:v>
                </c:pt>
                <c:pt idx="686">
                  <c:v>-40.28179</c:v>
                </c:pt>
                <c:pt idx="687">
                  <c:v>-42.62726</c:v>
                </c:pt>
                <c:pt idx="688">
                  <c:v>-63.33714</c:v>
                </c:pt>
                <c:pt idx="689">
                  <c:v>-90.51297</c:v>
                </c:pt>
                <c:pt idx="690">
                  <c:v>-121.9174</c:v>
                </c:pt>
                <c:pt idx="691">
                  <c:v>-155.3722</c:v>
                </c:pt>
                <c:pt idx="692">
                  <c:v>-176.6454</c:v>
                </c:pt>
                <c:pt idx="693">
                  <c:v>-185.7363</c:v>
                </c:pt>
                <c:pt idx="694">
                  <c:v>-177.4601</c:v>
                </c:pt>
                <c:pt idx="695">
                  <c:v>-133.3643</c:v>
                </c:pt>
                <c:pt idx="696">
                  <c:v>-87.33216</c:v>
                </c:pt>
                <c:pt idx="697">
                  <c:v>-37.80101</c:v>
                </c:pt>
                <c:pt idx="698">
                  <c:v>9.497677</c:v>
                </c:pt>
                <c:pt idx="699">
                  <c:v>32.64536</c:v>
                </c:pt>
                <c:pt idx="700">
                  <c:v>49.55001</c:v>
                </c:pt>
                <c:pt idx="701">
                  <c:v>54.30455</c:v>
                </c:pt>
                <c:pt idx="702">
                  <c:v>53.1682</c:v>
                </c:pt>
                <c:pt idx="703">
                  <c:v>50.10012</c:v>
                </c:pt>
                <c:pt idx="704">
                  <c:v>45.10008</c:v>
                </c:pt>
                <c:pt idx="705">
                  <c:v>45.07449</c:v>
                </c:pt>
                <c:pt idx="706">
                  <c:v>55.30908</c:v>
                </c:pt>
                <c:pt idx="707">
                  <c:v>65.69912</c:v>
                </c:pt>
                <c:pt idx="708">
                  <c:v>75.44991</c:v>
                </c:pt>
                <c:pt idx="709">
                  <c:v>84.00446</c:v>
                </c:pt>
                <c:pt idx="710">
                  <c:v>82.1319</c:v>
                </c:pt>
                <c:pt idx="711">
                  <c:v>77.61733</c:v>
                </c:pt>
                <c:pt idx="712">
                  <c:v>69.62277</c:v>
                </c:pt>
                <c:pt idx="713">
                  <c:v>59.94088</c:v>
                </c:pt>
                <c:pt idx="714">
                  <c:v>55.39545</c:v>
                </c:pt>
                <c:pt idx="715">
                  <c:v>55.98635</c:v>
                </c:pt>
                <c:pt idx="716">
                  <c:v>59.39893</c:v>
                </c:pt>
                <c:pt idx="717">
                  <c:v>68.63168</c:v>
                </c:pt>
                <c:pt idx="718">
                  <c:v>75.18546</c:v>
                </c:pt>
                <c:pt idx="719">
                  <c:v>70.00015</c:v>
                </c:pt>
                <c:pt idx="720">
                  <c:v>62.60769</c:v>
                </c:pt>
                <c:pt idx="721">
                  <c:v>46.53696</c:v>
                </c:pt>
                <c:pt idx="722">
                  <c:v>28.49497</c:v>
                </c:pt>
                <c:pt idx="723">
                  <c:v>15.07293</c:v>
                </c:pt>
                <c:pt idx="724">
                  <c:v>3.891025</c:v>
                </c:pt>
                <c:pt idx="725">
                  <c:v>-11.38155</c:v>
                </c:pt>
                <c:pt idx="726">
                  <c:v>-30.74491</c:v>
                </c:pt>
                <c:pt idx="727">
                  <c:v>-45.97786</c:v>
                </c:pt>
                <c:pt idx="728">
                  <c:v>-52.69073</c:v>
                </c:pt>
                <c:pt idx="729">
                  <c:v>-57.45179</c:v>
                </c:pt>
                <c:pt idx="730">
                  <c:v>-55.25004</c:v>
                </c:pt>
                <c:pt idx="731">
                  <c:v>-52.60456</c:v>
                </c:pt>
                <c:pt idx="732">
                  <c:v>-52.81816</c:v>
                </c:pt>
                <c:pt idx="733">
                  <c:v>-53.76178</c:v>
                </c:pt>
                <c:pt idx="734">
                  <c:v>-55.84537</c:v>
                </c:pt>
                <c:pt idx="735">
                  <c:v>-58.48175</c:v>
                </c:pt>
                <c:pt idx="736">
                  <c:v>-61.11814</c:v>
                </c:pt>
                <c:pt idx="737">
                  <c:v>-63.75452</c:v>
                </c:pt>
                <c:pt idx="738">
                  <c:v>-65.73636</c:v>
                </c:pt>
                <c:pt idx="739">
                  <c:v>-66.36817</c:v>
                </c:pt>
                <c:pt idx="740">
                  <c:v>-64.25937</c:v>
                </c:pt>
                <c:pt idx="741">
                  <c:v>-51.05039</c:v>
                </c:pt>
                <c:pt idx="742">
                  <c:v>-35.80162</c:v>
                </c:pt>
                <c:pt idx="743">
                  <c:v>-12.78609</c:v>
                </c:pt>
                <c:pt idx="744">
                  <c:v>11.81627</c:v>
                </c:pt>
                <c:pt idx="745">
                  <c:v>31.64538</c:v>
                </c:pt>
                <c:pt idx="746">
                  <c:v>49.82143</c:v>
                </c:pt>
                <c:pt idx="747">
                  <c:v>67.29996</c:v>
                </c:pt>
                <c:pt idx="748">
                  <c:v>84.29972</c:v>
                </c:pt>
                <c:pt idx="749">
                  <c:v>96.91848</c:v>
                </c:pt>
                <c:pt idx="750">
                  <c:v>103.1545</c:v>
                </c:pt>
                <c:pt idx="751">
                  <c:v>105.3719</c:v>
                </c:pt>
                <c:pt idx="752">
                  <c:v>96.10025</c:v>
                </c:pt>
                <c:pt idx="753">
                  <c:v>85.2255</c:v>
                </c:pt>
                <c:pt idx="754">
                  <c:v>69.10055</c:v>
                </c:pt>
                <c:pt idx="755">
                  <c:v>52.38879</c:v>
                </c:pt>
                <c:pt idx="756">
                  <c:v>40.22746</c:v>
                </c:pt>
                <c:pt idx="757">
                  <c:v>29.6426</c:v>
                </c:pt>
                <c:pt idx="758">
                  <c:v>19.78196</c:v>
                </c:pt>
                <c:pt idx="759">
                  <c:v>10.41846</c:v>
                </c:pt>
                <c:pt idx="760">
                  <c:v>1.036468</c:v>
                </c:pt>
                <c:pt idx="761">
                  <c:v>-8.372464</c:v>
                </c:pt>
                <c:pt idx="762">
                  <c:v>-19.64129</c:v>
                </c:pt>
                <c:pt idx="763">
                  <c:v>-36.29978</c:v>
                </c:pt>
                <c:pt idx="764">
                  <c:v>-52.20331</c:v>
                </c:pt>
                <c:pt idx="765">
                  <c:v>-61.52711</c:v>
                </c:pt>
                <c:pt idx="766">
                  <c:v>-69.26553</c:v>
                </c:pt>
                <c:pt idx="767">
                  <c:v>-69.29099</c:v>
                </c:pt>
                <c:pt idx="768">
                  <c:v>-66.66187</c:v>
                </c:pt>
                <c:pt idx="769">
                  <c:v>-64.89093</c:v>
                </c:pt>
                <c:pt idx="770">
                  <c:v>-63.7091</c:v>
                </c:pt>
                <c:pt idx="771">
                  <c:v>-61.34913</c:v>
                </c:pt>
                <c:pt idx="772">
                  <c:v>-57.27283</c:v>
                </c:pt>
                <c:pt idx="773">
                  <c:v>-53.10401</c:v>
                </c:pt>
                <c:pt idx="774">
                  <c:v>-48.70921</c:v>
                </c:pt>
                <c:pt idx="775">
                  <c:v>-45.18071</c:v>
                </c:pt>
                <c:pt idx="776">
                  <c:v>-46.93633</c:v>
                </c:pt>
                <c:pt idx="777">
                  <c:v>-49.46635</c:v>
                </c:pt>
                <c:pt idx="778">
                  <c:v>-50.31818</c:v>
                </c:pt>
                <c:pt idx="779">
                  <c:v>-50.56183</c:v>
                </c:pt>
                <c:pt idx="780">
                  <c:v>-47.37289</c:v>
                </c:pt>
                <c:pt idx="781">
                  <c:v>-41.8274</c:v>
                </c:pt>
                <c:pt idx="782">
                  <c:v>-38.15957</c:v>
                </c:pt>
                <c:pt idx="783">
                  <c:v>-37.22728</c:v>
                </c:pt>
                <c:pt idx="784">
                  <c:v>-36.83045</c:v>
                </c:pt>
                <c:pt idx="785">
                  <c:v>-37.91816</c:v>
                </c:pt>
                <c:pt idx="786">
                  <c:v>-38.5489</c:v>
                </c:pt>
                <c:pt idx="787">
                  <c:v>-35.87281</c:v>
                </c:pt>
                <c:pt idx="788">
                  <c:v>-32.58006</c:v>
                </c:pt>
                <c:pt idx="789">
                  <c:v>-28.25459</c:v>
                </c:pt>
                <c:pt idx="790">
                  <c:v>-23.57115</c:v>
                </c:pt>
                <c:pt idx="791">
                  <c:v>-18.70004</c:v>
                </c:pt>
                <c:pt idx="792">
                  <c:v>-13.70011</c:v>
                </c:pt>
                <c:pt idx="793">
                  <c:v>-5.386713</c:v>
                </c:pt>
                <c:pt idx="794">
                  <c:v>7.754268</c:v>
                </c:pt>
                <c:pt idx="795">
                  <c:v>20.08985</c:v>
                </c:pt>
                <c:pt idx="796">
                  <c:v>29.97267</c:v>
                </c:pt>
                <c:pt idx="797">
                  <c:v>37.9841</c:v>
                </c:pt>
                <c:pt idx="798">
                  <c:v>35.70007</c:v>
                </c:pt>
                <c:pt idx="799">
                  <c:v>31.9001</c:v>
                </c:pt>
                <c:pt idx="800">
                  <c:v>29.95004</c:v>
                </c:pt>
                <c:pt idx="801">
                  <c:v>28.6509</c:v>
                </c:pt>
                <c:pt idx="802">
                  <c:v>33.98155</c:v>
                </c:pt>
                <c:pt idx="803">
                  <c:v>42.52689</c:v>
                </c:pt>
                <c:pt idx="804">
                  <c:v>48.54987</c:v>
                </c:pt>
                <c:pt idx="805">
                  <c:v>52.04997</c:v>
                </c:pt>
                <c:pt idx="806">
                  <c:v>52.27724</c:v>
                </c:pt>
                <c:pt idx="807">
                  <c:v>45.75459</c:v>
                </c:pt>
                <c:pt idx="808">
                  <c:v>36.54034</c:v>
                </c:pt>
                <c:pt idx="809">
                  <c:v>17.10073</c:v>
                </c:pt>
                <c:pt idx="810">
                  <c:v>-2.390201</c:v>
                </c:pt>
                <c:pt idx="811">
                  <c:v>-12.12709</c:v>
                </c:pt>
                <c:pt idx="812">
                  <c:v>-19.1909</c:v>
                </c:pt>
                <c:pt idx="813">
                  <c:v>-16.35452</c:v>
                </c:pt>
                <c:pt idx="814">
                  <c:v>-8.718266</c:v>
                </c:pt>
                <c:pt idx="815">
                  <c:v>1.849658</c:v>
                </c:pt>
                <c:pt idx="816">
                  <c:v>15.34947</c:v>
                </c:pt>
                <c:pt idx="817">
                  <c:v>26.59513</c:v>
                </c:pt>
                <c:pt idx="818">
                  <c:v>33.19083</c:v>
                </c:pt>
                <c:pt idx="819">
                  <c:v>37.47726</c:v>
                </c:pt>
                <c:pt idx="820">
                  <c:v>32.85001</c:v>
                </c:pt>
                <c:pt idx="821">
                  <c:v>27.31008</c:v>
                </c:pt>
                <c:pt idx="822">
                  <c:v>22.24106</c:v>
                </c:pt>
                <c:pt idx="823">
                  <c:v>17.31475</c:v>
                </c:pt>
                <c:pt idx="824">
                  <c:v>13.31828</c:v>
                </c:pt>
                <c:pt idx="825">
                  <c:v>9.772722</c:v>
                </c:pt>
                <c:pt idx="826">
                  <c:v>8</c:v>
                </c:pt>
                <c:pt idx="827">
                  <c:v>8</c:v>
                </c:pt>
                <c:pt idx="828">
                  <c:v>8.189081</c:v>
                </c:pt>
                <c:pt idx="829">
                  <c:v>8.768162</c:v>
                </c:pt>
                <c:pt idx="830">
                  <c:v>8.990932</c:v>
                </c:pt>
                <c:pt idx="831">
                  <c:v>7.700022</c:v>
                </c:pt>
                <c:pt idx="832">
                  <c:v>6.289078</c:v>
                </c:pt>
                <c:pt idx="833">
                  <c:v>5.281814</c:v>
                </c:pt>
                <c:pt idx="834">
                  <c:v>4.320926</c:v>
                </c:pt>
                <c:pt idx="835">
                  <c:v>1.650084</c:v>
                </c:pt>
                <c:pt idx="836">
                  <c:v>-1.849866</c:v>
                </c:pt>
                <c:pt idx="837">
                  <c:v>-5.940764</c:v>
                </c:pt>
                <c:pt idx="838">
                  <c:v>-10.62272</c:v>
                </c:pt>
                <c:pt idx="839">
                  <c:v>-14.0973</c:v>
                </c:pt>
                <c:pt idx="840">
                  <c:v>-15.08182</c:v>
                </c:pt>
                <c:pt idx="841">
                  <c:v>-15.87636</c:v>
                </c:pt>
                <c:pt idx="842">
                  <c:v>-16.19999</c:v>
                </c:pt>
                <c:pt idx="843">
                  <c:v>-16.38182</c:v>
                </c:pt>
                <c:pt idx="844">
                  <c:v>-15.72274</c:v>
                </c:pt>
                <c:pt idx="845">
                  <c:v>-14.80544</c:v>
                </c:pt>
                <c:pt idx="846">
                  <c:v>-12.11815</c:v>
                </c:pt>
                <c:pt idx="847">
                  <c:v>-8.572742</c:v>
                </c:pt>
                <c:pt idx="848">
                  <c:v>-6.8</c:v>
                </c:pt>
                <c:pt idx="849">
                  <c:v>-6.8</c:v>
                </c:pt>
                <c:pt idx="850">
                  <c:v>-6.523658</c:v>
                </c:pt>
                <c:pt idx="851">
                  <c:v>-5.677277</c:v>
                </c:pt>
                <c:pt idx="852">
                  <c:v>-4.746222</c:v>
                </c:pt>
                <c:pt idx="853">
                  <c:v>-3.538125</c:v>
                </c:pt>
                <c:pt idx="854">
                  <c:v>-1.977633</c:v>
                </c:pt>
                <c:pt idx="855">
                  <c:v>1.518045</c:v>
                </c:pt>
                <c:pt idx="856">
                  <c:v>5.28315</c:v>
                </c:pt>
                <c:pt idx="857">
                  <c:v>8.209059</c:v>
                </c:pt>
                <c:pt idx="858">
                  <c:v>10.80132</c:v>
                </c:pt>
                <c:pt idx="859">
                  <c:v>8.19116</c:v>
                </c:pt>
                <c:pt idx="860">
                  <c:v>2.00943</c:v>
                </c:pt>
                <c:pt idx="861">
                  <c:v>-5.4609</c:v>
                </c:pt>
                <c:pt idx="862">
                  <c:v>-14.80888</c:v>
                </c:pt>
                <c:pt idx="863">
                  <c:v>-23.02566</c:v>
                </c:pt>
                <c:pt idx="864">
                  <c:v>-27.9181</c:v>
                </c:pt>
                <c:pt idx="865">
                  <c:v>-32.56577</c:v>
                </c:pt>
                <c:pt idx="866">
                  <c:v>-37.00889</c:v>
                </c:pt>
                <c:pt idx="867">
                  <c:v>-41.23391</c:v>
                </c:pt>
                <c:pt idx="868">
                  <c:v>-42.55453</c:v>
                </c:pt>
                <c:pt idx="869">
                  <c:v>-42.85795</c:v>
                </c:pt>
                <c:pt idx="870">
                  <c:v>-41.4182</c:v>
                </c:pt>
                <c:pt idx="871">
                  <c:v>-38.78188</c:v>
                </c:pt>
                <c:pt idx="872">
                  <c:v>-34.83861</c:v>
                </c:pt>
                <c:pt idx="873">
                  <c:v>-28.9912</c:v>
                </c:pt>
                <c:pt idx="874">
                  <c:v>-21.4017</c:v>
                </c:pt>
                <c:pt idx="875">
                  <c:v>-8.809423</c:v>
                </c:pt>
                <c:pt idx="876">
                  <c:v>4.031791</c:v>
                </c:pt>
                <c:pt idx="877">
                  <c:v>16.4635</c:v>
                </c:pt>
                <c:pt idx="878">
                  <c:v>28.41591</c:v>
                </c:pt>
                <c:pt idx="879">
                  <c:v>33.88169</c:v>
                </c:pt>
                <c:pt idx="880">
                  <c:v>37.02379</c:v>
                </c:pt>
                <c:pt idx="881">
                  <c:v>30.10967</c:v>
                </c:pt>
                <c:pt idx="882">
                  <c:v>16.29109</c:v>
                </c:pt>
                <c:pt idx="883">
                  <c:v>3.080242</c:v>
                </c:pt>
                <c:pt idx="884">
                  <c:v>-9.245267</c:v>
                </c:pt>
                <c:pt idx="885">
                  <c:v>-17.61022</c:v>
                </c:pt>
                <c:pt idx="886">
                  <c:v>-14.51835</c:v>
                </c:pt>
                <c:pt idx="887">
                  <c:v>-9.16074</c:v>
                </c:pt>
                <c:pt idx="888">
                  <c:v>5.435898</c:v>
                </c:pt>
                <c:pt idx="889">
                  <c:v>20.88541</c:v>
                </c:pt>
                <c:pt idx="890">
                  <c:v>25.4909</c:v>
                </c:pt>
                <c:pt idx="891">
                  <c:v>26.31364</c:v>
                </c:pt>
                <c:pt idx="892">
                  <c:v>22.30934</c:v>
                </c:pt>
                <c:pt idx="893">
                  <c:v>14.99126</c:v>
                </c:pt>
                <c:pt idx="894">
                  <c:v>5.519399</c:v>
                </c:pt>
                <c:pt idx="895">
                  <c:v>-7.090709</c:v>
                </c:pt>
                <c:pt idx="896">
                  <c:v>-16.63138</c:v>
                </c:pt>
                <c:pt idx="897">
                  <c:v>-17.2</c:v>
                </c:pt>
                <c:pt idx="898">
                  <c:v>-15.29112</c:v>
                </c:pt>
                <c:pt idx="899">
                  <c:v>-1.927856</c:v>
                </c:pt>
                <c:pt idx="900">
                  <c:v>12.89484</c:v>
                </c:pt>
                <c:pt idx="901">
                  <c:v>20.61801</c:v>
                </c:pt>
                <c:pt idx="902">
                  <c:v>25.84111</c:v>
                </c:pt>
                <c:pt idx="903">
                  <c:v>25.19091</c:v>
                </c:pt>
                <c:pt idx="904">
                  <c:v>20.50916</c:v>
                </c:pt>
                <c:pt idx="905">
                  <c:v>15.93785</c:v>
                </c:pt>
                <c:pt idx="906">
                  <c:v>11.52746</c:v>
                </c:pt>
                <c:pt idx="907">
                  <c:v>5.947147</c:v>
                </c:pt>
                <c:pt idx="908">
                  <c:v>-3.028125</c:v>
                </c:pt>
                <c:pt idx="909">
                  <c:v>-10.94091</c:v>
                </c:pt>
                <c:pt idx="910">
                  <c:v>-13.59997</c:v>
                </c:pt>
                <c:pt idx="911">
                  <c:v>-15.00724</c:v>
                </c:pt>
                <c:pt idx="912">
                  <c:v>-10.09087</c:v>
                </c:pt>
                <c:pt idx="913">
                  <c:v>-3.536427</c:v>
                </c:pt>
                <c:pt idx="914">
                  <c:v>6.31793</c:v>
                </c:pt>
                <c:pt idx="915">
                  <c:v>17.77231</c:v>
                </c:pt>
                <c:pt idx="916">
                  <c:v>28.63607</c:v>
                </c:pt>
                <c:pt idx="917">
                  <c:v>38.90909</c:v>
                </c:pt>
                <c:pt idx="918">
                  <c:v>46.92735</c:v>
                </c:pt>
                <c:pt idx="919">
                  <c:v>50.29546</c:v>
                </c:pt>
                <c:pt idx="920">
                  <c:v>51.46097</c:v>
                </c:pt>
                <c:pt idx="921">
                  <c:v>44.15022</c:v>
                </c:pt>
                <c:pt idx="922">
                  <c:v>36.25388</c:v>
                </c:pt>
                <c:pt idx="923">
                  <c:v>31.41825</c:v>
                </c:pt>
                <c:pt idx="924">
                  <c:v>27.37359</c:v>
                </c:pt>
                <c:pt idx="925">
                  <c:v>24.85907</c:v>
                </c:pt>
                <c:pt idx="926">
                  <c:v>23.08637</c:v>
                </c:pt>
                <c:pt idx="927">
                  <c:v>19.85917</c:v>
                </c:pt>
                <c:pt idx="928">
                  <c:v>15.17742</c:v>
                </c:pt>
                <c:pt idx="929">
                  <c:v>8.706638</c:v>
                </c:pt>
                <c:pt idx="930">
                  <c:v>-1.454517</c:v>
                </c:pt>
                <c:pt idx="931">
                  <c:v>-11.30198</c:v>
                </c:pt>
                <c:pt idx="932">
                  <c:v>-19.40006</c:v>
                </c:pt>
                <c:pt idx="933">
                  <c:v>-27.09814</c:v>
                </c:pt>
                <c:pt idx="934">
                  <c:v>-32.84534</c:v>
                </c:pt>
                <c:pt idx="935">
                  <c:v>-38.01258</c:v>
                </c:pt>
                <c:pt idx="936">
                  <c:v>-39.7</c:v>
                </c:pt>
                <c:pt idx="937">
                  <c:v>-39.7</c:v>
                </c:pt>
                <c:pt idx="938">
                  <c:v>-39.7</c:v>
                </c:pt>
                <c:pt idx="939">
                  <c:v>-39.7</c:v>
                </c:pt>
                <c:pt idx="940">
                  <c:v>-39.9909</c:v>
                </c:pt>
                <c:pt idx="941">
                  <c:v>-40.8818</c:v>
                </c:pt>
                <c:pt idx="942">
                  <c:v>-41.3082</c:v>
                </c:pt>
                <c:pt idx="943">
                  <c:v>-39.75001</c:v>
                </c:pt>
                <c:pt idx="944">
                  <c:v>-37.64993</c:v>
                </c:pt>
                <c:pt idx="945">
                  <c:v>-32.52265</c:v>
                </c:pt>
                <c:pt idx="946">
                  <c:v>-26.63546</c:v>
                </c:pt>
                <c:pt idx="947">
                  <c:v>-19.96829</c:v>
                </c:pt>
                <c:pt idx="948">
                  <c:v>-12.92293</c:v>
                </c:pt>
                <c:pt idx="949">
                  <c:v>-9.4</c:v>
                </c:pt>
                <c:pt idx="950">
                  <c:v>-9.4</c:v>
                </c:pt>
                <c:pt idx="951">
                  <c:v>-9.778129</c:v>
                </c:pt>
                <c:pt idx="952">
                  <c:v>-10.93633</c:v>
                </c:pt>
                <c:pt idx="953">
                  <c:v>-11.58637</c:v>
                </c:pt>
                <c:pt idx="954">
                  <c:v>-10.05003</c:v>
                </c:pt>
                <c:pt idx="955">
                  <c:v>-8.113728</c:v>
                </c:pt>
                <c:pt idx="956">
                  <c:v>-4.663819</c:v>
                </c:pt>
                <c:pt idx="957">
                  <c:v>-0.8456885</c:v>
                </c:pt>
                <c:pt idx="958">
                  <c:v>2.972551</c:v>
                </c:pt>
                <c:pt idx="959">
                  <c:v>6.790844</c:v>
                </c:pt>
                <c:pt idx="960">
                  <c:v>11.47267</c:v>
                </c:pt>
                <c:pt idx="961">
                  <c:v>17.01805</c:v>
                </c:pt>
                <c:pt idx="962">
                  <c:v>22.66319</c:v>
                </c:pt>
                <c:pt idx="963">
                  <c:v>28.51412</c:v>
                </c:pt>
                <c:pt idx="964">
                  <c:v>33.93857</c:v>
                </c:pt>
                <c:pt idx="965">
                  <c:v>38.10892</c:v>
                </c:pt>
                <c:pt idx="966">
                  <c:v>41.25111</c:v>
                </c:pt>
                <c:pt idx="967">
                  <c:v>38.7001</c:v>
                </c:pt>
                <c:pt idx="968">
                  <c:v>34.93408</c:v>
                </c:pt>
                <c:pt idx="969">
                  <c:v>26.97276</c:v>
                </c:pt>
                <c:pt idx="970">
                  <c:v>17.59038</c:v>
                </c:pt>
                <c:pt idx="971">
                  <c:v>11.34558</c:v>
                </c:pt>
                <c:pt idx="972">
                  <c:v>7.254734</c:v>
                </c:pt>
                <c:pt idx="973">
                  <c:v>4.691625</c:v>
                </c:pt>
                <c:pt idx="974">
                  <c:v>4.35455</c:v>
                </c:pt>
                <c:pt idx="975">
                  <c:v>3.98068</c:v>
                </c:pt>
                <c:pt idx="976">
                  <c:v>3.445459</c:v>
                </c:pt>
                <c:pt idx="977">
                  <c:v>1.97397</c:v>
                </c:pt>
                <c:pt idx="978">
                  <c:v>-5.054259</c:v>
                </c:pt>
                <c:pt idx="979">
                  <c:v>-12.90033</c:v>
                </c:pt>
                <c:pt idx="980">
                  <c:v>-19.0362</c:v>
                </c:pt>
                <c:pt idx="981">
                  <c:v>-24.58068</c:v>
                </c:pt>
                <c:pt idx="982">
                  <c:v>-29.99092</c:v>
                </c:pt>
                <c:pt idx="983">
                  <c:v>-35.30903</c:v>
                </c:pt>
                <c:pt idx="984">
                  <c:v>-39.30176</c:v>
                </c:pt>
                <c:pt idx="985">
                  <c:v>-41.36355</c:v>
                </c:pt>
                <c:pt idx="986">
                  <c:v>-41.2488</c:v>
                </c:pt>
                <c:pt idx="987">
                  <c:v>-34.87284</c:v>
                </c:pt>
                <c:pt idx="988">
                  <c:v>-28.32723</c:v>
                </c:pt>
                <c:pt idx="989">
                  <c:v>-23.14547</c:v>
                </c:pt>
                <c:pt idx="990">
                  <c:v>-18.38733</c:v>
                </c:pt>
                <c:pt idx="991">
                  <c:v>-16.72729</c:v>
                </c:pt>
                <c:pt idx="992">
                  <c:v>-16.1348</c:v>
                </c:pt>
                <c:pt idx="993">
                  <c:v>-15.35458</c:v>
                </c:pt>
                <c:pt idx="994">
                  <c:v>-14.44546</c:v>
                </c:pt>
                <c:pt idx="995">
                  <c:v>-13.90454</c:v>
                </c:pt>
                <c:pt idx="996">
                  <c:v>-13.9</c:v>
                </c:pt>
                <c:pt idx="997">
                  <c:v>-13.97795</c:v>
                </c:pt>
                <c:pt idx="998">
                  <c:v>-14.28181</c:v>
                </c:pt>
                <c:pt idx="999">
                  <c:v>-14.26482</c:v>
                </c:pt>
                <c:pt idx="1000">
                  <c:v>-12.23641</c:v>
                </c:pt>
                <c:pt idx="1001">
                  <c:v>-9.780657</c:v>
                </c:pt>
                <c:pt idx="1002">
                  <c:v>-5.872711</c:v>
                </c:pt>
                <c:pt idx="1003">
                  <c:v>-1.468227</c:v>
                </c:pt>
                <c:pt idx="1004">
                  <c:v>2.399913</c:v>
                </c:pt>
                <c:pt idx="1005">
                  <c:v>5.899863</c:v>
                </c:pt>
                <c:pt idx="1006">
                  <c:v>6.325793</c:v>
                </c:pt>
                <c:pt idx="1007">
                  <c:v>2.272756</c:v>
                </c:pt>
                <c:pt idx="1008">
                  <c:v>-2.107784</c:v>
                </c:pt>
                <c:pt idx="1009">
                  <c:v>-7.327269</c:v>
                </c:pt>
                <c:pt idx="1010">
                  <c:v>-12.01474</c:v>
                </c:pt>
                <c:pt idx="1011">
                  <c:v>-13.19089</c:v>
                </c:pt>
                <c:pt idx="1012">
                  <c:v>-13.6775</c:v>
                </c:pt>
                <c:pt idx="1013">
                  <c:v>-12.51822</c:v>
                </c:pt>
                <c:pt idx="1014">
                  <c:v>-10.78613</c:v>
                </c:pt>
                <c:pt idx="1015">
                  <c:v>-8.490885</c:v>
                </c:pt>
                <c:pt idx="1016">
                  <c:v>-5.809104</c:v>
                </c:pt>
                <c:pt idx="1017">
                  <c:v>-4.213412</c:v>
                </c:pt>
                <c:pt idx="1018">
                  <c:v>-4.2</c:v>
                </c:pt>
                <c:pt idx="1019">
                  <c:v>-5.145431</c:v>
                </c:pt>
                <c:pt idx="1020">
                  <c:v>-8.040841</c:v>
                </c:pt>
                <c:pt idx="1021">
                  <c:v>-10.61903</c:v>
                </c:pt>
                <c:pt idx="1022">
                  <c:v>-11.64996</c:v>
                </c:pt>
                <c:pt idx="1023">
                  <c:v>-12.1646</c:v>
                </c:pt>
                <c:pt idx="1024">
                  <c:v>-9.450144</c:v>
                </c:pt>
                <c:pt idx="1025">
                  <c:v>-5.984589</c:v>
                </c:pt>
                <c:pt idx="1026">
                  <c:v>-3.659114</c:v>
                </c:pt>
                <c:pt idx="1027">
                  <c:v>-1.886412</c:v>
                </c:pt>
                <c:pt idx="1028">
                  <c:v>0.4544246</c:v>
                </c:pt>
                <c:pt idx="1029">
                  <c:v>3.363474</c:v>
                </c:pt>
                <c:pt idx="1030">
                  <c:v>6.374369</c:v>
                </c:pt>
                <c:pt idx="1031">
                  <c:v>9.595365</c:v>
                </c:pt>
                <c:pt idx="1032">
                  <c:v>12.77362</c:v>
                </c:pt>
                <c:pt idx="1033">
                  <c:v>15.74995</c:v>
                </c:pt>
                <c:pt idx="1034">
                  <c:v>18.25726</c:v>
                </c:pt>
                <c:pt idx="1035">
                  <c:v>16.62739</c:v>
                </c:pt>
                <c:pt idx="1036">
                  <c:v>13.99107</c:v>
                </c:pt>
                <c:pt idx="1037">
                  <c:v>11.35466</c:v>
                </c:pt>
                <c:pt idx="1038">
                  <c:v>8.718221</c:v>
                </c:pt>
                <c:pt idx="1039">
                  <c:v>7.990901</c:v>
                </c:pt>
                <c:pt idx="1040">
                  <c:v>9.172702</c:v>
                </c:pt>
                <c:pt idx="1041">
                  <c:v>11.00899</c:v>
                </c:pt>
                <c:pt idx="1042">
                  <c:v>14.19529</c:v>
                </c:pt>
                <c:pt idx="1043">
                  <c:v>16.84174</c:v>
                </c:pt>
                <c:pt idx="1044">
                  <c:v>17.1</c:v>
                </c:pt>
                <c:pt idx="1045">
                  <c:v>17.02727</c:v>
                </c:pt>
                <c:pt idx="1046">
                  <c:v>16.28183</c:v>
                </c:pt>
                <c:pt idx="1047">
                  <c:v>15.40274</c:v>
                </c:pt>
                <c:pt idx="1048">
                  <c:v>15.51361</c:v>
                </c:pt>
                <c:pt idx="1049">
                  <c:v>16.10451</c:v>
                </c:pt>
                <c:pt idx="1050">
                  <c:v>15.96822</c:v>
                </c:pt>
                <c:pt idx="1051">
                  <c:v>15.10456</c:v>
                </c:pt>
                <c:pt idx="1052">
                  <c:v>13.76092</c:v>
                </c:pt>
                <c:pt idx="1053">
                  <c:v>11.42731</c:v>
                </c:pt>
                <c:pt idx="1054">
                  <c:v>9.227326</c:v>
                </c:pt>
                <c:pt idx="1055">
                  <c:v>7.700065</c:v>
                </c:pt>
                <c:pt idx="1056">
                  <c:v>6.361867</c:v>
                </c:pt>
                <c:pt idx="1057">
                  <c:v>6.1</c:v>
                </c:pt>
                <c:pt idx="1058">
                  <c:v>6.170002</c:v>
                </c:pt>
                <c:pt idx="1059">
                  <c:v>8.549978</c:v>
                </c:pt>
                <c:pt idx="1060">
                  <c:v>12.04993</c:v>
                </c:pt>
                <c:pt idx="1061">
                  <c:v>14.39087</c:v>
                </c:pt>
                <c:pt idx="1062">
                  <c:v>15.57267</c:v>
                </c:pt>
                <c:pt idx="1063">
                  <c:v>14.96561</c:v>
                </c:pt>
                <c:pt idx="1064">
                  <c:v>10.66827</c:v>
                </c:pt>
                <c:pt idx="1065">
                  <c:v>6.741818</c:v>
                </c:pt>
                <c:pt idx="1066">
                  <c:v>4.800018</c:v>
                </c:pt>
                <c:pt idx="1067">
                  <c:v>3.1164</c:v>
                </c:pt>
                <c:pt idx="1068">
                  <c:v>1.83641</c:v>
                </c:pt>
                <c:pt idx="1069">
                  <c:v>0.6137205</c:v>
                </c:pt>
                <c:pt idx="1070">
                  <c:v>-1.958971</c:v>
                </c:pt>
                <c:pt idx="1071">
                  <c:v>-5.186338</c:v>
                </c:pt>
                <c:pt idx="1072">
                  <c:v>-7.419058</c:v>
                </c:pt>
                <c:pt idx="1073">
                  <c:v>-8.657159</c:v>
                </c:pt>
                <c:pt idx="1074">
                  <c:v>-8.215605</c:v>
                </c:pt>
                <c:pt idx="1075">
                  <c:v>-5.327285</c:v>
                </c:pt>
                <c:pt idx="1076">
                  <c:v>-2.618678</c:v>
                </c:pt>
                <c:pt idx="1077">
                  <c:v>-0.4909775</c:v>
                </c:pt>
                <c:pt idx="1078">
                  <c:v>1.043183</c:v>
                </c:pt>
                <c:pt idx="1079">
                  <c:v>-0.763594</c:v>
                </c:pt>
                <c:pt idx="1080">
                  <c:v>-3.02092</c:v>
                </c:pt>
                <c:pt idx="1081">
                  <c:v>-3.6</c:v>
                </c:pt>
                <c:pt idx="1082">
                  <c:v>-3.594093</c:v>
                </c:pt>
                <c:pt idx="1083">
                  <c:v>-2.890936</c:v>
                </c:pt>
                <c:pt idx="1084">
                  <c:v>-1.709135</c:v>
                </c:pt>
                <c:pt idx="1085">
                  <c:v>-1.963118</c:v>
                </c:pt>
                <c:pt idx="1086">
                  <c:v>-4.309079</c:v>
                </c:pt>
                <c:pt idx="1087">
                  <c:v>-6.661623</c:v>
                </c:pt>
                <c:pt idx="1088">
                  <c:v>-8.981821</c:v>
                </c:pt>
                <c:pt idx="1089">
                  <c:v>-11.48746</c:v>
                </c:pt>
                <c:pt idx="1090">
                  <c:v>-15.11808</c:v>
                </c:pt>
                <c:pt idx="1091">
                  <c:v>-18.95053</c:v>
                </c:pt>
                <c:pt idx="1092">
                  <c:v>-23.009</c:v>
                </c:pt>
                <c:pt idx="1093">
                  <c:v>-27.13207</c:v>
                </c:pt>
                <c:pt idx="1094">
                  <c:v>-29.67274</c:v>
                </c:pt>
                <c:pt idx="1095">
                  <c:v>-31.12727</c:v>
                </c:pt>
                <c:pt idx="1096">
                  <c:v>-30.57528</c:v>
                </c:pt>
                <c:pt idx="1097">
                  <c:v>-27.10011</c:v>
                </c:pt>
                <c:pt idx="1098">
                  <c:v>-22.87633</c:v>
                </c:pt>
                <c:pt idx="1099">
                  <c:v>-16.5546</c:v>
                </c:pt>
                <c:pt idx="1100">
                  <c:v>-9.838516</c:v>
                </c:pt>
                <c:pt idx="1101">
                  <c:v>-1.554486</c:v>
                </c:pt>
                <c:pt idx="1102">
                  <c:v>6.870174</c:v>
                </c:pt>
                <c:pt idx="1103">
                  <c:v>13.39078</c:v>
                </c:pt>
                <c:pt idx="1104">
                  <c:v>19.20892</c:v>
                </c:pt>
                <c:pt idx="1105">
                  <c:v>19.66371</c:v>
                </c:pt>
                <c:pt idx="1106">
                  <c:v>16.43635</c:v>
                </c:pt>
                <c:pt idx="1107">
                  <c:v>12.3806</c:v>
                </c:pt>
                <c:pt idx="1108">
                  <c:v>7.118168</c:v>
                </c:pt>
                <c:pt idx="1109">
                  <c:v>3.348866</c:v>
                </c:pt>
                <c:pt idx="1110">
                  <c:v>3.936342</c:v>
                </c:pt>
                <c:pt idx="1111">
                  <c:v>4.799965</c:v>
                </c:pt>
                <c:pt idx="1112">
                  <c:v>5.663589</c:v>
                </c:pt>
                <c:pt idx="1113">
                  <c:v>6.52926</c:v>
                </c:pt>
                <c:pt idx="1114">
                  <c:v>7.427229</c:v>
                </c:pt>
                <c:pt idx="1115">
                  <c:v>8.321348</c:v>
                </c:pt>
                <c:pt idx="1116">
                  <c:v>7.445487</c:v>
                </c:pt>
                <c:pt idx="1117">
                  <c:v>5.354609</c:v>
                </c:pt>
                <c:pt idx="1118">
                  <c:v>1.975222</c:v>
                </c:pt>
                <c:pt idx="1119">
                  <c:v>-3.281509</c:v>
                </c:pt>
                <c:pt idx="1120">
                  <c:v>-7.329427</c:v>
                </c:pt>
                <c:pt idx="1121">
                  <c:v>-7.827263</c:v>
                </c:pt>
                <c:pt idx="1122">
                  <c:v>-7.776146</c:v>
                </c:pt>
                <c:pt idx="1123">
                  <c:v>-5.781865</c:v>
                </c:pt>
                <c:pt idx="1124">
                  <c:v>-3.422818</c:v>
                </c:pt>
                <c:pt idx="1125">
                  <c:v>-0.4183391</c:v>
                </c:pt>
                <c:pt idx="1126">
                  <c:v>2.798956</c:v>
                </c:pt>
                <c:pt idx="1127">
                  <c:v>4.842775</c:v>
                </c:pt>
                <c:pt idx="1128">
                  <c:v>6.080876</c:v>
                </c:pt>
                <c:pt idx="1129">
                  <c:v>5.086509</c:v>
                </c:pt>
                <c:pt idx="1130">
                  <c:v>1.859142</c:v>
                </c:pt>
                <c:pt idx="1131">
                  <c:v>-0.8881811</c:v>
                </c:pt>
                <c:pt idx="1132">
                  <c:v>-2.64543</c:v>
                </c:pt>
                <c:pt idx="1133">
                  <c:v>-3.325514</c:v>
                </c:pt>
                <c:pt idx="1134">
                  <c:v>0.2998263</c:v>
                </c:pt>
                <c:pt idx="1135">
                  <c:v>4.437952</c:v>
                </c:pt>
                <c:pt idx="1136">
                  <c:v>9.013487</c:v>
                </c:pt>
                <c:pt idx="1137">
                  <c:v>13.60816</c:v>
                </c:pt>
                <c:pt idx="1138">
                  <c:v>15.32273</c:v>
                </c:pt>
                <c:pt idx="1139">
                  <c:v>15.6409</c:v>
                </c:pt>
                <c:pt idx="1140">
                  <c:v>13.43652</c:v>
                </c:pt>
                <c:pt idx="1141">
                  <c:v>8.709312</c:v>
                </c:pt>
                <c:pt idx="1142">
                  <c:v>3.807516</c:v>
                </c:pt>
                <c:pt idx="1143">
                  <c:v>-1.454445</c:v>
                </c:pt>
                <c:pt idx="1144">
                  <c:v>-6.359099</c:v>
                </c:pt>
                <c:pt idx="1145">
                  <c:v>-9.749972</c:v>
                </c:pt>
                <c:pt idx="1146">
                  <c:v>-12.92993</c:v>
                </c:pt>
                <c:pt idx="1147">
                  <c:v>-15.67263</c:v>
                </c:pt>
                <c:pt idx="1148">
                  <c:v>-18.32622</c:v>
                </c:pt>
                <c:pt idx="1149">
                  <c:v>-21.54988</c:v>
                </c:pt>
                <c:pt idx="1150">
                  <c:v>-25.04998</c:v>
                </c:pt>
                <c:pt idx="1151">
                  <c:v>-26.95909</c:v>
                </c:pt>
                <c:pt idx="1152">
                  <c:v>-27.27727</c:v>
                </c:pt>
                <c:pt idx="1153">
                  <c:v>-26.2719</c:v>
                </c:pt>
                <c:pt idx="1154">
                  <c:v>-22.53652</c:v>
                </c:pt>
                <c:pt idx="1155">
                  <c:v>-19.08649</c:v>
                </c:pt>
                <c:pt idx="1156">
                  <c:v>-17.15004</c:v>
                </c:pt>
                <c:pt idx="1157">
                  <c:v>-15.30817</c:v>
                </c:pt>
                <c:pt idx="1158">
                  <c:v>-12.82728</c:v>
                </c:pt>
                <c:pt idx="1159">
                  <c:v>-10.08552</c:v>
                </c:pt>
                <c:pt idx="1160">
                  <c:v>-3.863884</c:v>
                </c:pt>
                <c:pt idx="1161">
                  <c:v>4.045094</c:v>
                </c:pt>
                <c:pt idx="1162">
                  <c:v>10.49981</c:v>
                </c:pt>
                <c:pt idx="1163">
                  <c:v>15.49996</c:v>
                </c:pt>
                <c:pt idx="1164">
                  <c:v>18.79819</c:v>
                </c:pt>
                <c:pt idx="1165">
                  <c:v>18.58636</c:v>
                </c:pt>
                <c:pt idx="1166">
                  <c:v>17.43371</c:v>
                </c:pt>
                <c:pt idx="1167">
                  <c:v>12.85018</c:v>
                </c:pt>
                <c:pt idx="1168">
                  <c:v>7.844787</c:v>
                </c:pt>
                <c:pt idx="1169">
                  <c:v>2.368322</c:v>
                </c:pt>
                <c:pt idx="1170">
                  <c:v>-3.158192</c:v>
                </c:pt>
                <c:pt idx="1171">
                  <c:v>-6.554552</c:v>
                </c:pt>
                <c:pt idx="1172">
                  <c:v>-8.918155</c:v>
                </c:pt>
                <c:pt idx="1173">
                  <c:v>-10.96359</c:v>
                </c:pt>
                <c:pt idx="1174">
                  <c:v>-12.69084</c:v>
                </c:pt>
                <c:pt idx="1175">
                  <c:v>-13.5891</c:v>
                </c:pt>
                <c:pt idx="1176">
                  <c:v>-12.77728</c:v>
                </c:pt>
                <c:pt idx="1177">
                  <c:v>-12.01181</c:v>
                </c:pt>
                <c:pt idx="1178">
                  <c:v>-11.65</c:v>
                </c:pt>
                <c:pt idx="1179">
                  <c:v>-11.49908</c:v>
                </c:pt>
                <c:pt idx="1180">
                  <c:v>-12.8954</c:v>
                </c:pt>
                <c:pt idx="1181">
                  <c:v>-14.59554</c:v>
                </c:pt>
                <c:pt idx="1182">
                  <c:v>-13.90008</c:v>
                </c:pt>
                <c:pt idx="1183">
                  <c:v>-12.02746</c:v>
                </c:pt>
                <c:pt idx="1184">
                  <c:v>-8.327511</c:v>
                </c:pt>
                <c:pt idx="1185">
                  <c:v>-3.373035</c:v>
                </c:pt>
                <c:pt idx="1186">
                  <c:v>0.4034955</c:v>
                </c:pt>
                <c:pt idx="1187">
                  <c:v>2.463575</c:v>
                </c:pt>
                <c:pt idx="1188">
                  <c:v>3.506828</c:v>
                </c:pt>
                <c:pt idx="1189">
                  <c:v>1.645503</c:v>
                </c:pt>
                <c:pt idx="1190">
                  <c:v>-0.07043158</c:v>
                </c:pt>
                <c:pt idx="1191">
                  <c:v>0.1908782</c:v>
                </c:pt>
                <c:pt idx="1192">
                  <c:v>1.110955</c:v>
                </c:pt>
                <c:pt idx="1193">
                  <c:v>7.226908</c:v>
                </c:pt>
                <c:pt idx="1194">
                  <c:v>15.11873</c:v>
                </c:pt>
                <c:pt idx="1195">
                  <c:v>20.94539</c:v>
                </c:pt>
                <c:pt idx="1196">
                  <c:v>25.35442</c:v>
                </c:pt>
                <c:pt idx="1197">
                  <c:v>27.3889</c:v>
                </c:pt>
                <c:pt idx="1198">
                  <c:v>25.96372</c:v>
                </c:pt>
                <c:pt idx="1199">
                  <c:v>23.57388</c:v>
                </c:pt>
                <c:pt idx="1200">
                  <c:v>18.4729</c:v>
                </c:pt>
                <c:pt idx="1201">
                  <c:v>13.05233</c:v>
                </c:pt>
                <c:pt idx="1202">
                  <c:v>6.745572</c:v>
                </c:pt>
                <c:pt idx="1203">
                  <c:v>0.5160623</c:v>
                </c:pt>
                <c:pt idx="1204">
                  <c:v>-2.163568</c:v>
                </c:pt>
                <c:pt idx="1205">
                  <c:v>-3.61083</c:v>
                </c:pt>
                <c:pt idx="1206">
                  <c:v>-4.2</c:v>
                </c:pt>
                <c:pt idx="1207">
                  <c:v>-4.2</c:v>
                </c:pt>
                <c:pt idx="1208">
                  <c:v>-4.91794</c:v>
                </c:pt>
                <c:pt idx="1209">
                  <c:v>-6.681778</c:v>
                </c:pt>
                <c:pt idx="1210">
                  <c:v>-8.242913</c:v>
                </c:pt>
                <c:pt idx="1211">
                  <c:v>-9.190863</c:v>
                </c:pt>
                <c:pt idx="1212">
                  <c:v>-10.02042</c:v>
                </c:pt>
                <c:pt idx="1213">
                  <c:v>-10.37272</c:v>
                </c:pt>
                <c:pt idx="1214">
                  <c:v>-10.63318</c:v>
                </c:pt>
                <c:pt idx="1215">
                  <c:v>-10.7</c:v>
                </c:pt>
                <c:pt idx="1216">
                  <c:v>-10.68819</c:v>
                </c:pt>
                <c:pt idx="1217">
                  <c:v>-9.281915</c:v>
                </c:pt>
                <c:pt idx="1218">
                  <c:v>-6.918313</c:v>
                </c:pt>
                <c:pt idx="1219">
                  <c:v>-5.272542</c:v>
                </c:pt>
                <c:pt idx="1220">
                  <c:v>-4.672741</c:v>
                </c:pt>
                <c:pt idx="1221">
                  <c:v>-4.159774</c:v>
                </c:pt>
                <c:pt idx="1222">
                  <c:v>-3.872732</c:v>
                </c:pt>
                <c:pt idx="1223">
                  <c:v>-3.781801</c:v>
                </c:pt>
                <c:pt idx="1224">
                  <c:v>-4.781765</c:v>
                </c:pt>
                <c:pt idx="1225">
                  <c:v>-6.002417</c:v>
                </c:pt>
                <c:pt idx="1226">
                  <c:v>-7.836283</c:v>
                </c:pt>
                <c:pt idx="1227">
                  <c:v>-9.859751</c:v>
                </c:pt>
                <c:pt idx="1228">
                  <c:v>-9.281835</c:v>
                </c:pt>
                <c:pt idx="1229">
                  <c:v>-6.918232</c:v>
                </c:pt>
                <c:pt idx="1230">
                  <c:v>-4.094439</c:v>
                </c:pt>
                <c:pt idx="1231">
                  <c:v>-0.600174</c:v>
                </c:pt>
                <c:pt idx="1232">
                  <c:v>2.331941</c:v>
                </c:pt>
                <c:pt idx="1233">
                  <c:v>3.618151</c:v>
                </c:pt>
                <c:pt idx="1234">
                  <c:v>5.015906</c:v>
                </c:pt>
                <c:pt idx="1235">
                  <c:v>7.709058</c:v>
                </c:pt>
                <c:pt idx="1236">
                  <c:v>10.62648</c:v>
                </c:pt>
                <c:pt idx="1237">
                  <c:v>13.67611</c:v>
                </c:pt>
                <c:pt idx="1238">
                  <c:v>16.72674</c:v>
                </c:pt>
                <c:pt idx="1239">
                  <c:v>18.30452</c:v>
                </c:pt>
                <c:pt idx="1240">
                  <c:v>19.16814</c:v>
                </c:pt>
                <c:pt idx="1241">
                  <c:v>19.16821</c:v>
                </c:pt>
                <c:pt idx="1242">
                  <c:v>18.30455</c:v>
                </c:pt>
                <c:pt idx="1243">
                  <c:v>17.06271</c:v>
                </c:pt>
                <c:pt idx="1244">
                  <c:v>15.04092</c:v>
                </c:pt>
                <c:pt idx="1245">
                  <c:v>13.36365</c:v>
                </c:pt>
                <c:pt idx="1246">
                  <c:v>13.2</c:v>
                </c:pt>
                <c:pt idx="1247">
                  <c:v>13.10547</c:v>
                </c:pt>
                <c:pt idx="1248">
                  <c:v>12.13639</c:v>
                </c:pt>
                <c:pt idx="1249">
                  <c:v>10.9609</c:v>
                </c:pt>
                <c:pt idx="1250">
                  <c:v>9.995451</c:v>
                </c:pt>
                <c:pt idx="1251">
                  <c:v>9.131826</c:v>
                </c:pt>
                <c:pt idx="1252">
                  <c:v>8.404559</c:v>
                </c:pt>
                <c:pt idx="1253">
                  <c:v>7.813659</c:v>
                </c:pt>
                <c:pt idx="1254">
                  <c:v>7.22275</c:v>
                </c:pt>
                <c:pt idx="1255">
                  <c:v>6.631824</c:v>
                </c:pt>
                <c:pt idx="1256">
                  <c:v>5.885442</c:v>
                </c:pt>
                <c:pt idx="1257">
                  <c:v>4.499999</c:v>
                </c:pt>
                <c:pt idx="1258">
                  <c:v>2.714595</c:v>
                </c:pt>
                <c:pt idx="1259">
                  <c:v>-2.131662</c:v>
                </c:pt>
                <c:pt idx="1260">
                  <c:v>-7.651618</c:v>
                </c:pt>
                <c:pt idx="1261">
                  <c:v>-10.83176</c:v>
                </c:pt>
                <c:pt idx="1262">
                  <c:v>-12.87728</c:v>
                </c:pt>
                <c:pt idx="1263">
                  <c:v>-11.12721</c:v>
                </c:pt>
                <c:pt idx="1264">
                  <c:v>-5.581839</c:v>
                </c:pt>
                <c:pt idx="1265">
                  <c:v>-0.2982692</c:v>
                </c:pt>
                <c:pt idx="1266">
                  <c:v>4.445302</c:v>
                </c:pt>
                <c:pt idx="1267">
                  <c:v>7.94542</c:v>
                </c:pt>
                <c:pt idx="1268">
                  <c:v>6.400027</c:v>
                </c:pt>
                <c:pt idx="1269">
                  <c:v>4.007222</c:v>
                </c:pt>
                <c:pt idx="1270">
                  <c:v>-1.177309</c:v>
                </c:pt>
                <c:pt idx="1271">
                  <c:v>-6.969962</c:v>
                </c:pt>
                <c:pt idx="1272">
                  <c:v>-10.42268</c:v>
                </c:pt>
                <c:pt idx="1273">
                  <c:v>-12.74082</c:v>
                </c:pt>
                <c:pt idx="1274">
                  <c:v>-13.1728</c:v>
                </c:pt>
                <c:pt idx="1275">
                  <c:v>-11.71828</c:v>
                </c:pt>
                <c:pt idx="1276">
                  <c:v>-10.07467</c:v>
                </c:pt>
                <c:pt idx="1277">
                  <c:v>-8.040985</c:v>
                </c:pt>
                <c:pt idx="1278">
                  <c:v>-6.30638</c:v>
                </c:pt>
                <c:pt idx="1279">
                  <c:v>-5.850008</c:v>
                </c:pt>
                <c:pt idx="1280">
                  <c:v>-5.535467</c:v>
                </c:pt>
                <c:pt idx="1281">
                  <c:v>-5.25456</c:v>
                </c:pt>
                <c:pt idx="1282">
                  <c:v>-4.905527</c:v>
                </c:pt>
                <c:pt idx="1283">
                  <c:v>-2.036582</c:v>
                </c:pt>
                <c:pt idx="1284">
                  <c:v>2.054446</c:v>
                </c:pt>
                <c:pt idx="1285">
                  <c:v>6.168112</c:v>
                </c:pt>
                <c:pt idx="1286">
                  <c:v>10.30442</c:v>
                </c:pt>
                <c:pt idx="1287">
                  <c:v>13.68445</c:v>
                </c:pt>
                <c:pt idx="1288">
                  <c:v>15.50444</c:v>
                </c:pt>
                <c:pt idx="1289">
                  <c:v>17.00721</c:v>
                </c:pt>
                <c:pt idx="1290">
                  <c:v>17.39999</c:v>
                </c:pt>
                <c:pt idx="1291">
                  <c:v>17.62805</c:v>
                </c:pt>
                <c:pt idx="1292">
                  <c:v>17.44286</c:v>
                </c:pt>
                <c:pt idx="1293">
                  <c:v>17.09023</c:v>
                </c:pt>
                <c:pt idx="1294">
                  <c:v>15.68184</c:v>
                </c:pt>
                <c:pt idx="1295">
                  <c:v>13.89891</c:v>
                </c:pt>
                <c:pt idx="1296">
                  <c:v>10.90924</c:v>
                </c:pt>
                <c:pt idx="1297">
                  <c:v>7.091113</c:v>
                </c:pt>
                <c:pt idx="1298">
                  <c:v>2.315749</c:v>
                </c:pt>
                <c:pt idx="1299">
                  <c:v>-3.854415</c:v>
                </c:pt>
                <c:pt idx="1300">
                  <c:v>-9.668851</c:v>
                </c:pt>
                <c:pt idx="1301">
                  <c:v>-14.41811</c:v>
                </c:pt>
                <c:pt idx="1302">
                  <c:v>-18.77036</c:v>
                </c:pt>
                <c:pt idx="1303">
                  <c:v>-21.14537</c:v>
                </c:pt>
                <c:pt idx="1304">
                  <c:v>-22.92703</c:v>
                </c:pt>
                <c:pt idx="1305">
                  <c:v>-20.5456</c:v>
                </c:pt>
                <c:pt idx="1306">
                  <c:v>-16.69208</c:v>
                </c:pt>
                <c:pt idx="1307">
                  <c:v>-8.681871</c:v>
                </c:pt>
                <c:pt idx="1308">
                  <c:v>2.18161</c:v>
                </c:pt>
                <c:pt idx="1309">
                  <c:v>9.952599</c:v>
                </c:pt>
                <c:pt idx="1310">
                  <c:v>13.21803</c:v>
                </c:pt>
                <c:pt idx="1311">
                  <c:v>15.57677</c:v>
                </c:pt>
                <c:pt idx="1312">
                  <c:v>15.41819</c:v>
                </c:pt>
                <c:pt idx="1313">
                  <c:v>15.25341</c:v>
                </c:pt>
                <c:pt idx="1314">
                  <c:v>16.00908</c:v>
                </c:pt>
                <c:pt idx="1315">
                  <c:v>16.7975</c:v>
                </c:pt>
                <c:pt idx="1316">
                  <c:v>15.68189</c:v>
                </c:pt>
                <c:pt idx="1317">
                  <c:v>13.90623</c:v>
                </c:pt>
                <c:pt idx="1318">
                  <c:v>11.78191</c:v>
                </c:pt>
                <c:pt idx="1319">
                  <c:v>9.418208</c:v>
                </c:pt>
                <c:pt idx="1320">
                  <c:v>6.704772</c:v>
                </c:pt>
                <c:pt idx="1321">
                  <c:v>3.481862</c:v>
                </c:pt>
                <c:pt idx="1322">
                  <c:v>0.900489</c:v>
                </c:pt>
                <c:pt idx="1323">
                  <c:v>0.1909339</c:v>
                </c:pt>
                <c:pt idx="1324">
                  <c:v>-0.5079033</c:v>
                </c:pt>
                <c:pt idx="1325">
                  <c:v>-1.854506</c:v>
                </c:pt>
                <c:pt idx="1326">
                  <c:v>-3.427732</c:v>
                </c:pt>
                <c:pt idx="1327">
                  <c:v>-6.872713</c:v>
                </c:pt>
                <c:pt idx="1328">
                  <c:v>-10.96515</c:v>
                </c:pt>
                <c:pt idx="1329">
                  <c:v>-15.24531</c:v>
                </c:pt>
                <c:pt idx="1330">
                  <c:v>-19.65434</c:v>
                </c:pt>
                <c:pt idx="1331">
                  <c:v>-22.99582</c:v>
                </c:pt>
                <c:pt idx="1332">
                  <c:v>-24.78179</c:v>
                </c:pt>
                <c:pt idx="1333">
                  <c:v>-25.03999</c:v>
                </c:pt>
                <c:pt idx="1334">
                  <c:v>-20.90913</c:v>
                </c:pt>
                <c:pt idx="1335">
                  <c:v>-16.61372</c:v>
                </c:pt>
                <c:pt idx="1336">
                  <c:v>-13.00013</c:v>
                </c:pt>
                <c:pt idx="1337">
                  <c:v>-9.657619</c:v>
                </c:pt>
                <c:pt idx="1338">
                  <c:v>-8.8</c:v>
                </c:pt>
                <c:pt idx="1339">
                  <c:v>-8.791135</c:v>
                </c:pt>
                <c:pt idx="1340">
                  <c:v>-7.736361</c:v>
                </c:pt>
                <c:pt idx="1341">
                  <c:v>-5.963658</c:v>
                </c:pt>
                <c:pt idx="1342">
                  <c:v>-4.080508</c:v>
                </c:pt>
                <c:pt idx="1343">
                  <c:v>-2.036447</c:v>
                </c:pt>
                <c:pt idx="1344">
                  <c:v>-0.4920762</c:v>
                </c:pt>
                <c:pt idx="1345">
                  <c:v>-0.4</c:v>
                </c:pt>
                <c:pt idx="1346">
                  <c:v>-0.513096</c:v>
                </c:pt>
                <c:pt idx="1347">
                  <c:v>-1.304735</c:v>
                </c:pt>
                <c:pt idx="1348">
                  <c:v>-2.206176</c:v>
                </c:pt>
                <c:pt idx="1349">
                  <c:v>-3.077231</c:v>
                </c:pt>
                <c:pt idx="1350">
                  <c:v>-3.941801</c:v>
                </c:pt>
                <c:pt idx="1351">
                  <c:v>-4.836345</c:v>
                </c:pt>
                <c:pt idx="1352">
                  <c:v>-5.745423</c:v>
                </c:pt>
                <c:pt idx="1353">
                  <c:v>-6.631776</c:v>
                </c:pt>
                <c:pt idx="1354">
                  <c:v>-7.4954</c:v>
                </c:pt>
                <c:pt idx="1355">
                  <c:v>-6.584763</c:v>
                </c:pt>
                <c:pt idx="1356">
                  <c:v>-2.013801</c:v>
                </c:pt>
                <c:pt idx="1357">
                  <c:v>2.619028</c:v>
                </c:pt>
                <c:pt idx="1358">
                  <c:v>7.049891</c:v>
                </c:pt>
                <c:pt idx="1359">
                  <c:v>11.01174</c:v>
                </c:pt>
                <c:pt idx="1360">
                  <c:v>10.83643</c:v>
                </c:pt>
                <c:pt idx="1361">
                  <c:v>9.637363</c:v>
                </c:pt>
                <c:pt idx="1362">
                  <c:v>7.868287</c:v>
                </c:pt>
                <c:pt idx="1363">
                  <c:v>5.822773</c:v>
                </c:pt>
                <c:pt idx="1364">
                  <c:v>5.981783</c:v>
                </c:pt>
                <c:pt idx="1365">
                  <c:v>8.345387</c:v>
                </c:pt>
                <c:pt idx="1366">
                  <c:v>11.45072</c:v>
                </c:pt>
                <c:pt idx="1367">
                  <c:v>16.08609</c:v>
                </c:pt>
                <c:pt idx="1368">
                  <c:v>19.49996</c:v>
                </c:pt>
                <c:pt idx="1369">
                  <c:v>17.70009</c:v>
                </c:pt>
                <c:pt idx="1370">
                  <c:v>14.98732</c:v>
                </c:pt>
                <c:pt idx="1371">
                  <c:v>9.045583</c:v>
                </c:pt>
                <c:pt idx="1372">
                  <c:v>2.412006</c:v>
                </c:pt>
                <c:pt idx="1373">
                  <c:v>-1.131721</c:v>
                </c:pt>
                <c:pt idx="1374">
                  <c:v>-3.177146</c:v>
                </c:pt>
                <c:pt idx="1375">
                  <c:v>-3.63188</c:v>
                </c:pt>
                <c:pt idx="1376">
                  <c:v>-2.495483</c:v>
                </c:pt>
                <c:pt idx="1377">
                  <c:v>-0.9663854</c:v>
                </c:pt>
                <c:pt idx="1378">
                  <c:v>1.372672</c:v>
                </c:pt>
                <c:pt idx="1379">
                  <c:v>3.261793</c:v>
                </c:pt>
                <c:pt idx="1380">
                  <c:v>3.200014</c:v>
                </c:pt>
                <c:pt idx="1381">
                  <c:v>2.854585</c:v>
                </c:pt>
                <c:pt idx="1382">
                  <c:v>1.836413</c:v>
                </c:pt>
                <c:pt idx="1383">
                  <c:v>0.6545609</c:v>
                </c:pt>
                <c:pt idx="1384">
                  <c:v>-0.5272568</c:v>
                </c:pt>
                <c:pt idx="1385">
                  <c:v>-1.709058</c:v>
                </c:pt>
                <c:pt idx="1386">
                  <c:v>-2.89086</c:v>
                </c:pt>
                <c:pt idx="1387">
                  <c:v>-4.072661</c:v>
                </c:pt>
                <c:pt idx="1388">
                  <c:v>-4.876348</c:v>
                </c:pt>
                <c:pt idx="1389">
                  <c:v>-4.9</c:v>
                </c:pt>
                <c:pt idx="1390">
                  <c:v>-5.161813</c:v>
                </c:pt>
                <c:pt idx="1391">
                  <c:v>-6.499974</c:v>
                </c:pt>
                <c:pt idx="1392">
                  <c:v>-8.049027</c:v>
                </c:pt>
                <c:pt idx="1393">
                  <c:v>-10.47261</c:v>
                </c:pt>
                <c:pt idx="1394">
                  <c:v>-13.03898</c:v>
                </c:pt>
                <c:pt idx="1395">
                  <c:v>-13.29549</c:v>
                </c:pt>
                <c:pt idx="1396">
                  <c:v>-12.43183</c:v>
                </c:pt>
                <c:pt idx="1397">
                  <c:v>-10.52275</c:v>
                </c:pt>
                <c:pt idx="1398">
                  <c:v>-7.568247</c:v>
                </c:pt>
                <c:pt idx="1399">
                  <c:v>-4.628288</c:v>
                </c:pt>
                <c:pt idx="1400">
                  <c:v>-1.718329</c:v>
                </c:pt>
                <c:pt idx="1401">
                  <c:v>1.447041</c:v>
                </c:pt>
                <c:pt idx="1402">
                  <c:v>5.666413</c:v>
                </c:pt>
                <c:pt idx="1403">
                  <c:v>9.492298</c:v>
                </c:pt>
                <c:pt idx="1404">
                  <c:v>10.27272</c:v>
                </c:pt>
                <c:pt idx="1405">
                  <c:v>10.36135</c:v>
                </c:pt>
                <c:pt idx="1406">
                  <c:v>7.545461</c:v>
                </c:pt>
                <c:pt idx="1407">
                  <c:v>3.720064</c:v>
                </c:pt>
                <c:pt idx="1408">
                  <c:v>-0.9634776</c:v>
                </c:pt>
                <c:pt idx="1409">
                  <c:v>-6.23613</c:v>
                </c:pt>
                <c:pt idx="1410">
                  <c:v>-8.895015</c:v>
                </c:pt>
                <c:pt idx="1411">
                  <c:v>-7.745469</c:v>
                </c:pt>
                <c:pt idx="1412">
                  <c:v>-5.850889</c:v>
                </c:pt>
                <c:pt idx="1413">
                  <c:v>-1.890933</c:v>
                </c:pt>
                <c:pt idx="1414">
                  <c:v>1.910172</c:v>
                </c:pt>
                <c:pt idx="1415">
                  <c:v>3.972666</c:v>
                </c:pt>
                <c:pt idx="1416">
                  <c:v>5.455009</c:v>
                </c:pt>
                <c:pt idx="1417">
                  <c:v>2.354677</c:v>
                </c:pt>
                <c:pt idx="1418">
                  <c:v>-2.328867</c:v>
                </c:pt>
                <c:pt idx="1419">
                  <c:v>-7.20002</c:v>
                </c:pt>
                <c:pt idx="1420">
                  <c:v>-12.19995</c:v>
                </c:pt>
                <c:pt idx="1421">
                  <c:v>-14.93569</c:v>
                </c:pt>
                <c:pt idx="1422">
                  <c:v>-14.37275</c:v>
                </c:pt>
                <c:pt idx="1423">
                  <c:v>-12.56812</c:v>
                </c:pt>
                <c:pt idx="1424">
                  <c:v>-7.245539</c:v>
                </c:pt>
                <c:pt idx="1425">
                  <c:v>-2.24543</c:v>
                </c:pt>
                <c:pt idx="1426">
                  <c:v>-0.5181822</c:v>
                </c:pt>
                <c:pt idx="1427">
                  <c:v>0.5715857</c:v>
                </c:pt>
                <c:pt idx="1428">
                  <c:v>0.2091158</c:v>
                </c:pt>
                <c:pt idx="1429">
                  <c:v>-0.6633638</c:v>
                </c:pt>
                <c:pt idx="1430">
                  <c:v>-2.581736</c:v>
                </c:pt>
                <c:pt idx="1431">
                  <c:v>-5.218176</c:v>
                </c:pt>
                <c:pt idx="1432">
                  <c:v>-7.504791</c:v>
                </c:pt>
                <c:pt idx="1433">
                  <c:v>-9.28181</c:v>
                </c:pt>
                <c:pt idx="1434">
                  <c:v>-9.684821</c:v>
                </c:pt>
                <c:pt idx="1435">
                  <c:v>-6.118308</c:v>
                </c:pt>
                <c:pt idx="1436">
                  <c:v>-2.010467</c:v>
                </c:pt>
                <c:pt idx="1437">
                  <c:v>3.835986</c:v>
                </c:pt>
                <c:pt idx="1438">
                  <c:v>9.710586</c:v>
                </c:pt>
                <c:pt idx="1439">
                  <c:v>11.45453</c:v>
                </c:pt>
                <c:pt idx="1440">
                  <c:v>11.76681</c:v>
                </c:pt>
                <c:pt idx="1441">
                  <c:v>11.38184</c:v>
                </c:pt>
                <c:pt idx="1442">
                  <c:v>10.51821</c:v>
                </c:pt>
                <c:pt idx="1443">
                  <c:v>10.22521</c:v>
                </c:pt>
                <c:pt idx="1444">
                  <c:v>10.7636</c:v>
                </c:pt>
                <c:pt idx="1445">
                  <c:v>10.89709</c:v>
                </c:pt>
                <c:pt idx="1446">
                  <c:v>9.836411</c:v>
                </c:pt>
                <c:pt idx="1447">
                  <c:v>8.768198</c:v>
                </c:pt>
                <c:pt idx="1448">
                  <c:v>8.109107</c:v>
                </c:pt>
                <c:pt idx="1449">
                  <c:v>7.503893</c:v>
                </c:pt>
                <c:pt idx="1450">
                  <c:v>6.672778</c:v>
                </c:pt>
                <c:pt idx="1451">
                  <c:v>5.759615</c:v>
                </c:pt>
                <c:pt idx="1452">
                  <c:v>4.363738</c:v>
                </c:pt>
                <c:pt idx="1453">
                  <c:v>2.636414</c:v>
                </c:pt>
                <c:pt idx="1454">
                  <c:v>0.7618549</c:v>
                </c:pt>
                <c:pt idx="1455">
                  <c:v>-1.327206</c:v>
                </c:pt>
                <c:pt idx="1456">
                  <c:v>-3.279172</c:v>
                </c:pt>
                <c:pt idx="1457">
                  <c:v>-4.828514</c:v>
                </c:pt>
                <c:pt idx="1458">
                  <c:v>-5.816289</c:v>
                </c:pt>
                <c:pt idx="1459">
                  <c:v>-4.600072</c:v>
                </c:pt>
                <c:pt idx="1460">
                  <c:v>-3.04739</c:v>
                </c:pt>
                <c:pt idx="1461">
                  <c:v>-0.5864689</c:v>
                </c:pt>
                <c:pt idx="1462">
                  <c:v>1.994519</c:v>
                </c:pt>
                <c:pt idx="1463">
                  <c:v>1.245481</c:v>
                </c:pt>
                <c:pt idx="1464">
                  <c:v>-1.118121</c:v>
                </c:pt>
                <c:pt idx="1465">
                  <c:v>-3.481724</c:v>
                </c:pt>
                <c:pt idx="1466">
                  <c:v>-5.845327</c:v>
                </c:pt>
                <c:pt idx="1467">
                  <c:v>-7.539959</c:v>
                </c:pt>
                <c:pt idx="1468">
                  <c:v>-7.854538</c:v>
                </c:pt>
                <c:pt idx="1469">
                  <c:v>-7.922729</c:v>
                </c:pt>
                <c:pt idx="1470">
                  <c:v>-7.150013</c:v>
                </c:pt>
                <c:pt idx="1471">
                  <c:v>-6.19186</c:v>
                </c:pt>
                <c:pt idx="1472">
                  <c:v>-4.359181</c:v>
                </c:pt>
                <c:pt idx="1473">
                  <c:v>-2.342828</c:v>
                </c:pt>
                <c:pt idx="1474">
                  <c:v>-1.286389</c:v>
                </c:pt>
                <c:pt idx="1475">
                  <c:v>-0.6954623</c:v>
                </c:pt>
                <c:pt idx="1476">
                  <c:v>-0.6954511</c:v>
                </c:pt>
                <c:pt idx="1477">
                  <c:v>-1.286352</c:v>
                </c:pt>
                <c:pt idx="1478">
                  <c:v>-1.499104</c:v>
                </c:pt>
                <c:pt idx="1479">
                  <c:v>-0.9318469</c:v>
                </c:pt>
                <c:pt idx="1480">
                  <c:v>-0.07916927</c:v>
                </c:pt>
                <c:pt idx="1481">
                  <c:v>1.84994</c:v>
                </c:pt>
                <c:pt idx="1482">
                  <c:v>3.946356</c:v>
                </c:pt>
                <c:pt idx="1483">
                  <c:v>6.513609</c:v>
                </c:pt>
                <c:pt idx="1484">
                  <c:v>9.188119</c:v>
                </c:pt>
                <c:pt idx="1485">
                  <c:v>11.62264</c:v>
                </c:pt>
                <c:pt idx="1486">
                  <c:v>13.94079</c:v>
                </c:pt>
                <c:pt idx="1487">
                  <c:v>15.25908</c:v>
                </c:pt>
                <c:pt idx="1488">
                  <c:v>15.57727</c:v>
                </c:pt>
                <c:pt idx="1489">
                  <c:v>15.22637</c:v>
                </c:pt>
                <c:pt idx="1490">
                  <c:v>13.49548</c:v>
                </c:pt>
                <c:pt idx="1491">
                  <c:v>11.46099</c:v>
                </c:pt>
                <c:pt idx="1492">
                  <c:v>8.350139</c:v>
                </c:pt>
                <c:pt idx="1493">
                  <c:v>5.286494</c:v>
                </c:pt>
                <c:pt idx="1494">
                  <c:v>3.736402</c:v>
                </c:pt>
                <c:pt idx="1495">
                  <c:v>2.560914</c:v>
                </c:pt>
                <c:pt idx="1496">
                  <c:v>1.595459</c:v>
                </c:pt>
                <c:pt idx="1497">
                  <c:v>0.7318344</c:v>
                </c:pt>
                <c:pt idx="1498">
                  <c:v>0.004564941</c:v>
                </c:pt>
                <c:pt idx="1499">
                  <c:v>-0.5863357</c:v>
                </c:pt>
                <c:pt idx="1500">
                  <c:v>-1.089982</c:v>
                </c:pt>
                <c:pt idx="1501">
                  <c:v>-1.41363</c:v>
                </c:pt>
                <c:pt idx="1502">
                  <c:v>-1.568181</c:v>
                </c:pt>
                <c:pt idx="1503">
                  <c:v>-1.050005</c:v>
                </c:pt>
                <c:pt idx="1504">
                  <c:v>-0.4118383</c:v>
                </c:pt>
                <c:pt idx="1505">
                  <c:v>0.6635923</c:v>
                </c:pt>
                <c:pt idx="1506">
                  <c:v>1.816319</c:v>
                </c:pt>
                <c:pt idx="1507">
                  <c:v>2.009101</c:v>
                </c:pt>
                <c:pt idx="1508">
                  <c:v>1.736365</c:v>
                </c:pt>
                <c:pt idx="1509">
                  <c:v>0.7136344</c:v>
                </c:pt>
                <c:pt idx="1510">
                  <c:v>-1.059068</c:v>
                </c:pt>
                <c:pt idx="1511">
                  <c:v>-2.858792</c:v>
                </c:pt>
                <c:pt idx="1512">
                  <c:v>-4.714253</c:v>
                </c:pt>
                <c:pt idx="1513">
                  <c:v>-6.40595</c:v>
                </c:pt>
                <c:pt idx="1514">
                  <c:v>-7.618145</c:v>
                </c:pt>
                <c:pt idx="1515">
                  <c:v>-8.941964</c:v>
                </c:pt>
                <c:pt idx="1516">
                  <c:v>-11.11804</c:v>
                </c:pt>
                <c:pt idx="1517">
                  <c:v>-13.3994</c:v>
                </c:pt>
                <c:pt idx="1518">
                  <c:v>-15.09992</c:v>
                </c:pt>
                <c:pt idx="1519">
                  <c:v>-16.59519</c:v>
                </c:pt>
                <c:pt idx="1520">
                  <c:v>-17.52726</c:v>
                </c:pt>
                <c:pt idx="1521">
                  <c:v>-18.07271</c:v>
                </c:pt>
                <c:pt idx="1522">
                  <c:v>-18.76541</c:v>
                </c:pt>
                <c:pt idx="1523">
                  <c:v>-19.67267</c:v>
                </c:pt>
                <c:pt idx="1524">
                  <c:v>-20.21432</c:v>
                </c:pt>
                <c:pt idx="1525">
                  <c:v>-19.69093</c:v>
                </c:pt>
                <c:pt idx="1526">
                  <c:v>-19.32159</c:v>
                </c:pt>
                <c:pt idx="1527">
                  <c:v>-20.28179</c:v>
                </c:pt>
                <c:pt idx="1528">
                  <c:v>-21.39611</c:v>
                </c:pt>
                <c:pt idx="1529">
                  <c:v>-21.44547</c:v>
                </c:pt>
                <c:pt idx="1530">
                  <c:v>-21.11572</c:v>
                </c:pt>
                <c:pt idx="1531">
                  <c:v>-19.41833</c:v>
                </c:pt>
                <c:pt idx="1532">
                  <c:v>-16.78189</c:v>
                </c:pt>
                <c:pt idx="1533">
                  <c:v>-13.90619</c:v>
                </c:pt>
                <c:pt idx="1534">
                  <c:v>-10.68191</c:v>
                </c:pt>
                <c:pt idx="1535">
                  <c:v>-7.020427</c:v>
                </c:pt>
                <c:pt idx="1536">
                  <c:v>-2.100291</c:v>
                </c:pt>
                <c:pt idx="1537">
                  <c:v>2.564525</c:v>
                </c:pt>
                <c:pt idx="1538">
                  <c:v>5.218081</c:v>
                </c:pt>
                <c:pt idx="1539">
                  <c:v>7.472921</c:v>
                </c:pt>
                <c:pt idx="1540">
                  <c:v>8.727255</c:v>
                </c:pt>
                <c:pt idx="1541">
                  <c:v>9.634516</c:v>
                </c:pt>
                <c:pt idx="1542">
                  <c:v>10.32725</c:v>
                </c:pt>
                <c:pt idx="1543">
                  <c:v>10.87269</c:v>
                </c:pt>
                <c:pt idx="1544">
                  <c:v>11.32612</c:v>
                </c:pt>
                <c:pt idx="1545">
                  <c:v>11.64544</c:v>
                </c:pt>
                <c:pt idx="1546">
                  <c:v>11.30661</c:v>
                </c:pt>
                <c:pt idx="1547">
                  <c:v>9.063693</c:v>
                </c:pt>
                <c:pt idx="1548">
                  <c:v>6.813708</c:v>
                </c:pt>
                <c:pt idx="1549">
                  <c:v>5.245531</c:v>
                </c:pt>
                <c:pt idx="1550">
                  <c:v>3.909588</c:v>
                </c:pt>
                <c:pt idx="1551">
                  <c:v>4.4454</c:v>
                </c:pt>
                <c:pt idx="1552">
                  <c:v>5.619753</c:v>
                </c:pt>
                <c:pt idx="1553">
                  <c:v>5.909095</c:v>
                </c:pt>
                <c:pt idx="1554">
                  <c:v>5.590918</c:v>
                </c:pt>
                <c:pt idx="1555">
                  <c:v>5.051853</c:v>
                </c:pt>
                <c:pt idx="1556">
                  <c:v>4.190958</c:v>
                </c:pt>
                <c:pt idx="1557">
                  <c:v>4.262624</c:v>
                </c:pt>
                <c:pt idx="1558">
                  <c:v>7.045356</c:v>
                </c:pt>
                <c:pt idx="1559">
                  <c:v>10.10224</c:v>
                </c:pt>
                <c:pt idx="1560">
                  <c:v>13.77266</c:v>
                </c:pt>
                <c:pt idx="1561">
                  <c:v>17.40218</c:v>
                </c:pt>
                <c:pt idx="1562">
                  <c:v>18.7727</c:v>
                </c:pt>
                <c:pt idx="1563">
                  <c:v>19.34907</c:v>
                </c:pt>
                <c:pt idx="1564">
                  <c:v>18.20921</c:v>
                </c:pt>
                <c:pt idx="1565">
                  <c:v>15.89096</c:v>
                </c:pt>
                <c:pt idx="1566">
                  <c:v>13.00731</c:v>
                </c:pt>
                <c:pt idx="1567">
                  <c:v>9.299989</c:v>
                </c:pt>
                <c:pt idx="1568">
                  <c:v>5.843371</c:v>
                </c:pt>
                <c:pt idx="1569">
                  <c:v>2.918218</c:v>
                </c:pt>
                <c:pt idx="1570">
                  <c:v>0.05825437</c:v>
                </c:pt>
                <c:pt idx="1571">
                  <c:v>-2.599892</c:v>
                </c:pt>
                <c:pt idx="1572">
                  <c:v>-5.330749</c:v>
                </c:pt>
                <c:pt idx="1573">
                  <c:v>-8.936248</c:v>
                </c:pt>
                <c:pt idx="1574">
                  <c:v>-12.69635</c:v>
                </c:pt>
                <c:pt idx="1575">
                  <c:v>-14.53636</c:v>
                </c:pt>
                <c:pt idx="1576">
                  <c:v>-15.44544</c:v>
                </c:pt>
                <c:pt idx="1577">
                  <c:v>-14.71825</c:v>
                </c:pt>
                <c:pt idx="1578">
                  <c:v>-12.35465</c:v>
                </c:pt>
                <c:pt idx="1579">
                  <c:v>-9.991016</c:v>
                </c:pt>
                <c:pt idx="1580">
                  <c:v>-7.627314</c:v>
                </c:pt>
                <c:pt idx="1581">
                  <c:v>-5.427266</c:v>
                </c:pt>
                <c:pt idx="1582">
                  <c:v>-3.90001</c:v>
                </c:pt>
                <c:pt idx="1583">
                  <c:v>-2.350951</c:v>
                </c:pt>
                <c:pt idx="1584">
                  <c:v>0.07263442</c:v>
                </c:pt>
                <c:pt idx="1585">
                  <c:v>2.691699</c:v>
                </c:pt>
                <c:pt idx="1586">
                  <c:v>4.74085</c:v>
                </c:pt>
                <c:pt idx="1587">
                  <c:v>6.513629</c:v>
                </c:pt>
                <c:pt idx="1588">
                  <c:v>8.127277</c:v>
                </c:pt>
                <c:pt idx="1589">
                  <c:v>9.581802</c:v>
                </c:pt>
                <c:pt idx="1590">
                  <c:v>10.65817</c:v>
                </c:pt>
                <c:pt idx="1591">
                  <c:v>10.95453</c:v>
                </c:pt>
                <c:pt idx="1592">
                  <c:v>10.7037</c:v>
                </c:pt>
                <c:pt idx="1593">
                  <c:v>8.300054</c:v>
                </c:pt>
                <c:pt idx="1594">
                  <c:v>5.547254</c:v>
                </c:pt>
                <c:pt idx="1595">
                  <c:v>1.718187</c:v>
                </c:pt>
                <c:pt idx="1596">
                  <c:v>-2.355395</c:v>
                </c:pt>
                <c:pt idx="1597">
                  <c:v>-5.858995</c:v>
                </c:pt>
                <c:pt idx="1598">
                  <c:v>-9.086222</c:v>
                </c:pt>
                <c:pt idx="1599">
                  <c:v>-10.83635</c:v>
                </c:pt>
                <c:pt idx="1600">
                  <c:v>-11.10907</c:v>
                </c:pt>
                <c:pt idx="1601">
                  <c:v>-10.17479</c:v>
                </c:pt>
                <c:pt idx="1602">
                  <c:v>-6.750353</c:v>
                </c:pt>
                <c:pt idx="1603">
                  <c:v>-3.561176</c:v>
                </c:pt>
                <c:pt idx="1604">
                  <c:v>-1.650145</c:v>
                </c:pt>
                <c:pt idx="1605">
                  <c:v>-0.04460192</c:v>
                </c:pt>
                <c:pt idx="1606">
                  <c:v>0.01364382</c:v>
                </c:pt>
                <c:pt idx="1607">
                  <c:v>-0.2799991</c:v>
                </c:pt>
                <c:pt idx="1608">
                  <c:v>0.2363401</c:v>
                </c:pt>
                <c:pt idx="1609">
                  <c:v>1.145379</c:v>
                </c:pt>
                <c:pt idx="1610">
                  <c:v>1.6</c:v>
                </c:pt>
                <c:pt idx="1611">
                  <c:v>1.6</c:v>
                </c:pt>
                <c:pt idx="1612">
                  <c:v>1.120044</c:v>
                </c:pt>
                <c:pt idx="1613">
                  <c:v>-0.3499844</c:v>
                </c:pt>
                <c:pt idx="1614">
                  <c:v>-1.473643</c:v>
                </c:pt>
                <c:pt idx="1615">
                  <c:v>-1.050028</c:v>
                </c:pt>
                <c:pt idx="1616">
                  <c:v>-0.5754514</c:v>
                </c:pt>
                <c:pt idx="1617">
                  <c:v>-1.1772</c:v>
                </c:pt>
                <c:pt idx="1618">
                  <c:v>-2.040861</c:v>
                </c:pt>
                <c:pt idx="1619">
                  <c:v>-2.904522</c:v>
                </c:pt>
                <c:pt idx="1620">
                  <c:v>-3.768184</c:v>
                </c:pt>
                <c:pt idx="1621">
                  <c:v>-4.2</c:v>
                </c:pt>
                <c:pt idx="1622">
                  <c:v>-4.2</c:v>
                </c:pt>
                <c:pt idx="1623">
                  <c:v>-3.261135</c:v>
                </c:pt>
                <c:pt idx="1624">
                  <c:v>-0.9546713</c:v>
                </c:pt>
                <c:pt idx="1625">
                  <c:v>1.519295</c:v>
                </c:pt>
                <c:pt idx="1626">
                  <c:v>4.445261</c:v>
                </c:pt>
                <c:pt idx="1627">
                  <c:v>7.064704</c:v>
                </c:pt>
                <c:pt idx="1628">
                  <c:v>7.672725</c:v>
                </c:pt>
                <c:pt idx="1629">
                  <c:v>7.879997</c:v>
                </c:pt>
                <c:pt idx="1630">
                  <c:v>7.054567</c:v>
                </c:pt>
                <c:pt idx="1631">
                  <c:v>5.875765</c:v>
                </c:pt>
                <c:pt idx="1632">
                  <c:v>5.045503</c:v>
                </c:pt>
                <c:pt idx="1633">
                  <c:v>4.454576</c:v>
                </c:pt>
                <c:pt idx="1634">
                  <c:v>3.403445</c:v>
                </c:pt>
                <c:pt idx="1635">
                  <c:v>1.681808</c:v>
                </c:pt>
                <c:pt idx="1636">
                  <c:v>-0.2013911</c:v>
                </c:pt>
                <c:pt idx="1637">
                  <c:v>-2.536269</c:v>
                </c:pt>
                <c:pt idx="1638">
                  <c:v>-4.712363</c:v>
                </c:pt>
                <c:pt idx="1639">
                  <c:v>-5.763577</c:v>
                </c:pt>
                <c:pt idx="1640">
                  <c:v>-6.614968</c:v>
                </c:pt>
                <c:pt idx="1641">
                  <c:v>-7.272721</c:v>
                </c:pt>
                <c:pt idx="1642">
                  <c:v>-7.860692</c:v>
                </c:pt>
                <c:pt idx="1643">
                  <c:v>-8.1</c:v>
                </c:pt>
                <c:pt idx="1644">
                  <c:v>-8.1</c:v>
                </c:pt>
                <c:pt idx="1645">
                  <c:v>-7.621452</c:v>
                </c:pt>
                <c:pt idx="1646">
                  <c:v>-6.44552</c:v>
                </c:pt>
                <c:pt idx="1647">
                  <c:v>-5.486381</c:v>
                </c:pt>
                <c:pt idx="1648">
                  <c:v>-5.172727</c:v>
                </c:pt>
                <c:pt idx="1649">
                  <c:v>-4.894312</c:v>
                </c:pt>
                <c:pt idx="1650">
                  <c:v>-4.581826</c:v>
                </c:pt>
                <c:pt idx="1651">
                  <c:v>-4.185981</c:v>
                </c:pt>
                <c:pt idx="1652">
                  <c:v>-2.563783</c:v>
                </c:pt>
                <c:pt idx="1653">
                  <c:v>-0.5050946</c:v>
                </c:pt>
                <c:pt idx="1654">
                  <c:v>3.109028</c:v>
                </c:pt>
                <c:pt idx="1655">
                  <c:v>7.790983</c:v>
                </c:pt>
                <c:pt idx="1656">
                  <c:v>11.88367</c:v>
                </c:pt>
                <c:pt idx="1657">
                  <c:v>15.11803</c:v>
                </c:pt>
                <c:pt idx="1658">
                  <c:v>17.05367</c:v>
                </c:pt>
                <c:pt idx="1659">
                  <c:v>15.24557</c:v>
                </c:pt>
                <c:pt idx="1660">
                  <c:v>12.93872</c:v>
                </c:pt>
                <c:pt idx="1661">
                  <c:v>9.063638</c:v>
                </c:pt>
                <c:pt idx="1662">
                  <c:v>5.047873</c:v>
                </c:pt>
                <c:pt idx="1663">
                  <c:v>2.93638</c:v>
                </c:pt>
                <c:pt idx="1664">
                  <c:v>1.487816</c:v>
                </c:pt>
                <c:pt idx="1665">
                  <c:v>0.736384</c:v>
                </c:pt>
                <c:pt idx="1666">
                  <c:v>0.4636488</c:v>
                </c:pt>
                <c:pt idx="1667">
                  <c:v>0.3013645</c:v>
                </c:pt>
                <c:pt idx="1668">
                  <c:v>0.3</c:v>
                </c:pt>
                <c:pt idx="1669">
                  <c:v>0.1552207</c:v>
                </c:pt>
                <c:pt idx="1670">
                  <c:v>-0.4090713</c:v>
                </c:pt>
                <c:pt idx="1671">
                  <c:v>-1.147631</c:v>
                </c:pt>
                <c:pt idx="1672">
                  <c:v>-2.772618</c:v>
                </c:pt>
                <c:pt idx="1673">
                  <c:v>-4.504494</c:v>
                </c:pt>
                <c:pt idx="1674">
                  <c:v>-5.590906</c:v>
                </c:pt>
                <c:pt idx="1675">
                  <c:v>-6.439524</c:v>
                </c:pt>
                <c:pt idx="1676">
                  <c:v>-5.5142</c:v>
                </c:pt>
                <c:pt idx="1677">
                  <c:v>-3.371334</c:v>
                </c:pt>
                <c:pt idx="1678">
                  <c:v>-1.277237</c:v>
                </c:pt>
                <c:pt idx="1679">
                  <c:v>0.7681001</c:v>
                </c:pt>
                <c:pt idx="1680">
                  <c:v>1.693686</c:v>
                </c:pt>
                <c:pt idx="1681">
                  <c:v>0.3091526</c:v>
                </c:pt>
                <c:pt idx="1682">
                  <c:v>-1.202706</c:v>
                </c:pt>
                <c:pt idx="1683">
                  <c:v>-2.950028</c:v>
                </c:pt>
                <c:pt idx="1684">
                  <c:v>-4.675513</c:v>
                </c:pt>
                <c:pt idx="1685">
                  <c:v>-5.963632</c:v>
                </c:pt>
                <c:pt idx="1686">
                  <c:v>-7.139025</c:v>
                </c:pt>
                <c:pt idx="1687">
                  <c:v>-8.104495</c:v>
                </c:pt>
                <c:pt idx="1688">
                  <c:v>-8.968156</c:v>
                </c:pt>
                <c:pt idx="1689">
                  <c:v>-8.809091</c:v>
                </c:pt>
                <c:pt idx="1690">
                  <c:v>-7.627239</c:v>
                </c:pt>
                <c:pt idx="1691">
                  <c:v>-5.790831</c:v>
                </c:pt>
                <c:pt idx="1692">
                  <c:v>-2.604628</c:v>
                </c:pt>
                <c:pt idx="1693">
                  <c:v>0.2544115</c:v>
                </c:pt>
                <c:pt idx="1694">
                  <c:v>1.599946</c:v>
                </c:pt>
                <c:pt idx="1695">
                  <c:v>2.803616</c:v>
                </c:pt>
                <c:pt idx="1696">
                  <c:v>4.209109</c:v>
                </c:pt>
                <c:pt idx="1697">
                  <c:v>5.675518</c:v>
                </c:pt>
                <c:pt idx="1698">
                  <c:v>7.531839</c:v>
                </c:pt>
                <c:pt idx="1699">
                  <c:v>9.577176</c:v>
                </c:pt>
                <c:pt idx="1700">
                  <c:v>10.89542</c:v>
                </c:pt>
                <c:pt idx="1701">
                  <c:v>11.48634</c:v>
                </c:pt>
                <c:pt idx="1702">
                  <c:v>11.78636</c:v>
                </c:pt>
                <c:pt idx="1703">
                  <c:v>11.48635</c:v>
                </c:pt>
                <c:pt idx="1704">
                  <c:v>10.9636</c:v>
                </c:pt>
                <c:pt idx="1705">
                  <c:v>9.600017</c:v>
                </c:pt>
                <c:pt idx="1706">
                  <c:v>8.003776</c:v>
                </c:pt>
                <c:pt idx="1707">
                  <c:v>5.095611</c:v>
                </c:pt>
                <c:pt idx="1708">
                  <c:v>1.880062</c:v>
                </c:pt>
                <c:pt idx="1709">
                  <c:v>-0.94548</c:v>
                </c:pt>
                <c:pt idx="1710">
                  <c:v>-3.58192</c:v>
                </c:pt>
                <c:pt idx="1711">
                  <c:v>-6.513716</c:v>
                </c:pt>
                <c:pt idx="1712">
                  <c:v>-9.740803</c:v>
                </c:pt>
                <c:pt idx="1713">
                  <c:v>-11.93541</c:v>
                </c:pt>
                <c:pt idx="1714">
                  <c:v>-12</c:v>
                </c:pt>
                <c:pt idx="1715">
                  <c:v>-11.57455</c:v>
                </c:pt>
                <c:pt idx="1716">
                  <c:v>-9.399946</c:v>
                </c:pt>
                <c:pt idx="1717">
                  <c:v>-7.203567</c:v>
                </c:pt>
                <c:pt idx="1718">
                  <c:v>-6.554545</c:v>
                </c:pt>
                <c:pt idx="1719">
                  <c:v>-6.322713</c:v>
                </c:pt>
                <c:pt idx="1720">
                  <c:v>-7.440817</c:v>
                </c:pt>
                <c:pt idx="1721">
                  <c:v>-9.213596</c:v>
                </c:pt>
                <c:pt idx="1722">
                  <c:v>-10.82728</c:v>
                </c:pt>
                <c:pt idx="1723">
                  <c:v>-12.28187</c:v>
                </c:pt>
                <c:pt idx="1724">
                  <c:v>-12.32539</c:v>
                </c:pt>
                <c:pt idx="1725">
                  <c:v>-9.459146</c:v>
                </c:pt>
                <c:pt idx="1726">
                  <c:v>-6.455645</c:v>
                </c:pt>
                <c:pt idx="1727">
                  <c:v>-3.250125</c:v>
                </c:pt>
                <c:pt idx="1728">
                  <c:v>-0.4009279</c:v>
                </c:pt>
                <c:pt idx="1729">
                  <c:v>-1.049912</c:v>
                </c:pt>
                <c:pt idx="1730">
                  <c:v>-2.543646</c:v>
                </c:pt>
                <c:pt idx="1731">
                  <c:v>-3.833178</c:v>
                </c:pt>
                <c:pt idx="1732">
                  <c:v>-5.014775</c:v>
                </c:pt>
                <c:pt idx="1733">
                  <c:v>-5.145517</c:v>
                </c:pt>
                <c:pt idx="1734">
                  <c:v>-4.554591</c:v>
                </c:pt>
                <c:pt idx="1735">
                  <c:v>-3.982072</c:v>
                </c:pt>
                <c:pt idx="1736">
                  <c:v>-3.436374</c:v>
                </c:pt>
                <c:pt idx="1737">
                  <c:v>-2.735013</c:v>
                </c:pt>
                <c:pt idx="1738">
                  <c:v>-1.581895</c:v>
                </c:pt>
                <c:pt idx="1739">
                  <c:v>-0.7636006</c:v>
                </c:pt>
                <c:pt idx="1740">
                  <c:v>-2.127111</c:v>
                </c:pt>
                <c:pt idx="1741">
                  <c:v>-3.897373</c:v>
                </c:pt>
                <c:pt idx="1742">
                  <c:v>-6.345359</c:v>
                </c:pt>
                <c:pt idx="1743">
                  <c:v>-9.009299</c:v>
                </c:pt>
                <c:pt idx="1744">
                  <c:v>-9.554572</c:v>
                </c:pt>
                <c:pt idx="1745">
                  <c:v>-8.645534</c:v>
                </c:pt>
                <c:pt idx="1746">
                  <c:v>-7.386775</c:v>
                </c:pt>
                <c:pt idx="1747">
                  <c:v>-5.618325</c:v>
                </c:pt>
                <c:pt idx="1748">
                  <c:v>-3.567174</c:v>
                </c:pt>
                <c:pt idx="1749">
                  <c:v>-0.7091561</c:v>
                </c:pt>
                <c:pt idx="1750">
                  <c:v>1.836363</c:v>
                </c:pt>
                <c:pt idx="1751">
                  <c:v>2.2</c:v>
                </c:pt>
                <c:pt idx="1752">
                  <c:v>2.214307</c:v>
                </c:pt>
                <c:pt idx="1753">
                  <c:v>2.454515</c:v>
                </c:pt>
                <c:pt idx="1754">
                  <c:v>2.766576</c:v>
                </c:pt>
                <c:pt idx="1755">
                  <c:v>2.354581</c:v>
                </c:pt>
                <c:pt idx="1756">
                  <c:v>1.445463</c:v>
                </c:pt>
                <c:pt idx="1757">
                  <c:v>0.7940947</c:v>
                </c:pt>
                <c:pt idx="1758">
                  <c:v>0.5182016</c:v>
                </c:pt>
                <c:pt idx="1759">
                  <c:v>0.3790792</c:v>
                </c:pt>
                <c:pt idx="1760">
                  <c:v>0.6272499</c:v>
                </c:pt>
                <c:pt idx="1761">
                  <c:v>0.8318162</c:v>
                </c:pt>
                <c:pt idx="1762">
                  <c:v>0.6272797</c:v>
                </c:pt>
                <c:pt idx="1763">
                  <c:v>0.2870452</c:v>
                </c:pt>
                <c:pt idx="1764">
                  <c:v>-1.118117</c:v>
                </c:pt>
                <c:pt idx="1765">
                  <c:v>-2.890743</c:v>
                </c:pt>
                <c:pt idx="1766">
                  <c:v>-4.663459</c:v>
                </c:pt>
                <c:pt idx="1767">
                  <c:v>-6.436238</c:v>
                </c:pt>
                <c:pt idx="1768">
                  <c:v>-7.362275</c:v>
                </c:pt>
                <c:pt idx="1769">
                  <c:v>-7.05455</c:v>
                </c:pt>
                <c:pt idx="1770">
                  <c:v>-5.956841</c:v>
                </c:pt>
                <c:pt idx="1771">
                  <c:v>-2.600204</c:v>
                </c:pt>
                <c:pt idx="1772">
                  <c:v>1.047295</c:v>
                </c:pt>
                <c:pt idx="1773">
                  <c:v>5.581412</c:v>
                </c:pt>
                <c:pt idx="1774">
                  <c:v>9.960734</c:v>
                </c:pt>
                <c:pt idx="1775">
                  <c:v>9.563695</c:v>
                </c:pt>
                <c:pt idx="1776">
                  <c:v>7.504997</c:v>
                </c:pt>
                <c:pt idx="1777">
                  <c:v>3.891014</c:v>
                </c:pt>
                <c:pt idx="1778">
                  <c:v>-0.7905347</c:v>
                </c:pt>
                <c:pt idx="1779">
                  <c:v>-4.165497</c:v>
                </c:pt>
                <c:pt idx="1780">
                  <c:v>-5.636256</c:v>
                </c:pt>
                <c:pt idx="1781">
                  <c:v>-5.799175</c:v>
                </c:pt>
                <c:pt idx="1782">
                  <c:v>-2.218241</c:v>
                </c:pt>
                <c:pt idx="1783">
                  <c:v>1.37842</c:v>
                </c:pt>
                <c:pt idx="1784">
                  <c:v>3.645365</c:v>
                </c:pt>
                <c:pt idx="1785">
                  <c:v>5.654403</c:v>
                </c:pt>
                <c:pt idx="1786">
                  <c:v>7.09034</c:v>
                </c:pt>
                <c:pt idx="1787">
                  <c:v>8.285542</c:v>
                </c:pt>
                <c:pt idx="1788">
                  <c:v>8.063712</c:v>
                </c:pt>
                <c:pt idx="1789">
                  <c:v>7.154595</c:v>
                </c:pt>
                <c:pt idx="1790">
                  <c:v>6.268204</c:v>
                </c:pt>
                <c:pt idx="1791">
                  <c:v>5.404542</c:v>
                </c:pt>
                <c:pt idx="1792">
                  <c:v>5.006361</c:v>
                </c:pt>
                <c:pt idx="1793">
                  <c:v>5.568152</c:v>
                </c:pt>
                <c:pt idx="1794">
                  <c:v>6.052706</c:v>
                </c:pt>
                <c:pt idx="1795">
                  <c:v>6.1</c:v>
                </c:pt>
                <c:pt idx="1796">
                  <c:v>6.121815</c:v>
                </c:pt>
                <c:pt idx="1797">
                  <c:v>6.345451</c:v>
                </c:pt>
                <c:pt idx="1798">
                  <c:v>6.595454</c:v>
                </c:pt>
                <c:pt idx="1799">
                  <c:v>6.095468</c:v>
                </c:pt>
                <c:pt idx="1800">
                  <c:v>5.231881</c:v>
                </c:pt>
                <c:pt idx="1801">
                  <c:v>4.640937</c:v>
                </c:pt>
                <c:pt idx="1802">
                  <c:v>4.322746</c:v>
                </c:pt>
                <c:pt idx="1803">
                  <c:v>4.586335</c:v>
                </c:pt>
                <c:pt idx="1804">
                  <c:v>6.050001</c:v>
                </c:pt>
                <c:pt idx="1805">
                  <c:v>7.648206</c:v>
                </c:pt>
                <c:pt idx="1806">
                  <c:v>9.649925</c:v>
                </c:pt>
                <c:pt idx="1807">
                  <c:v>11.38997</c:v>
                </c:pt>
                <c:pt idx="1808">
                  <c:v>10.30468</c:v>
                </c:pt>
                <c:pt idx="1809">
                  <c:v>8.509177</c:v>
                </c:pt>
                <c:pt idx="1810">
                  <c:v>5.963681</c:v>
                </c:pt>
                <c:pt idx="1811">
                  <c:v>3.054506</c:v>
                </c:pt>
                <c:pt idx="1812">
                  <c:v>1.304546</c:v>
                </c:pt>
                <c:pt idx="1813">
                  <c:v>0.7136708</c:v>
                </c:pt>
                <c:pt idx="1814">
                  <c:v>0.8644364</c:v>
                </c:pt>
                <c:pt idx="1815">
                  <c:v>2.54535</c:v>
                </c:pt>
                <c:pt idx="1816">
                  <c:v>4.231767</c:v>
                </c:pt>
                <c:pt idx="1817">
                  <c:v>5.749996</c:v>
                </c:pt>
                <c:pt idx="1818">
                  <c:v>7.177296</c:v>
                </c:pt>
                <c:pt idx="1819">
                  <c:v>7.931805</c:v>
                </c:pt>
                <c:pt idx="1820">
                  <c:v>8.510874</c:v>
                </c:pt>
                <c:pt idx="1821">
                  <c:v>8.7</c:v>
                </c:pt>
                <c:pt idx="1822">
                  <c:v>8.7</c:v>
                </c:pt>
                <c:pt idx="1823">
                  <c:v>8.540915</c:v>
                </c:pt>
                <c:pt idx="1824">
                  <c:v>8.222724</c:v>
                </c:pt>
                <c:pt idx="1825">
                  <c:v>7.919087</c:v>
                </c:pt>
                <c:pt idx="1826">
                  <c:v>7.645467</c:v>
                </c:pt>
                <c:pt idx="1827">
                  <c:v>7.52816</c:v>
                </c:pt>
                <c:pt idx="1828">
                  <c:v>8.049962</c:v>
                </c:pt>
                <c:pt idx="1829">
                  <c:v>8.546355</c:v>
                </c:pt>
                <c:pt idx="1830">
                  <c:v>8.168185</c:v>
                </c:pt>
                <c:pt idx="1831">
                  <c:v>7.524518</c:v>
                </c:pt>
                <c:pt idx="1832">
                  <c:v>5.140935</c:v>
                </c:pt>
                <c:pt idx="1833">
                  <c:v>1.913848</c:v>
                </c:pt>
                <c:pt idx="1834">
                  <c:v>-1.472444</c:v>
                </c:pt>
                <c:pt idx="1835">
                  <c:v>-5.018002</c:v>
                </c:pt>
                <c:pt idx="1836">
                  <c:v>-8.083582</c:v>
                </c:pt>
                <c:pt idx="1837">
                  <c:v>-10.15911</c:v>
                </c:pt>
                <c:pt idx="1838">
                  <c:v>-12.04913</c:v>
                </c:pt>
                <c:pt idx="1839">
                  <c:v>-13.29996</c:v>
                </c:pt>
                <c:pt idx="1840">
                  <c:v>-14.38722</c:v>
                </c:pt>
                <c:pt idx="1841">
                  <c:v>-14.6</c:v>
                </c:pt>
                <c:pt idx="1842">
                  <c:v>-14.62658</c:v>
                </c:pt>
                <c:pt idx="1843">
                  <c:v>-15.07269</c:v>
                </c:pt>
                <c:pt idx="1844">
                  <c:v>-15.65907</c:v>
                </c:pt>
                <c:pt idx="1845">
                  <c:v>-15.70909</c:v>
                </c:pt>
                <c:pt idx="1846">
                  <c:v>-15.3909</c:v>
                </c:pt>
                <c:pt idx="1847">
                  <c:v>-14.02336</c:v>
                </c:pt>
                <c:pt idx="1848">
                  <c:v>-11.12738</c:v>
                </c:pt>
                <c:pt idx="1849">
                  <c:v>-7.917774</c:v>
                </c:pt>
                <c:pt idx="1850">
                  <c:v>-3.83656</c:v>
                </c:pt>
                <c:pt idx="1851">
                  <c:v>0.03857163</c:v>
                </c:pt>
                <c:pt idx="1852">
                  <c:v>2.345476</c:v>
                </c:pt>
                <c:pt idx="1853">
                  <c:v>4.272317</c:v>
                </c:pt>
                <c:pt idx="1854">
                  <c:v>4.327273</c:v>
                </c:pt>
                <c:pt idx="1855">
                  <c:v>3.733448</c:v>
                </c:pt>
                <c:pt idx="1856">
                  <c:v>2.790984</c:v>
                </c:pt>
                <c:pt idx="1857">
                  <c:v>1.609132</c:v>
                </c:pt>
                <c:pt idx="1858">
                  <c:v>0.9059113</c:v>
                </c:pt>
                <c:pt idx="1859">
                  <c:v>0.9</c:v>
                </c:pt>
                <c:pt idx="1860">
                  <c:v>0.7552162</c:v>
                </c:pt>
                <c:pt idx="1861">
                  <c:v>0.1909222</c:v>
                </c:pt>
                <c:pt idx="1862">
                  <c:v>-0.5419635</c:v>
                </c:pt>
                <c:pt idx="1863">
                  <c:v>-2.127185</c:v>
                </c:pt>
                <c:pt idx="1864">
                  <c:v>-3.803375</c:v>
                </c:pt>
                <c:pt idx="1865">
                  <c:v>-4.672731</c:v>
                </c:pt>
                <c:pt idx="1866">
                  <c:v>-5.271164</c:v>
                </c:pt>
                <c:pt idx="1867">
                  <c:v>-6.754574</c:v>
                </c:pt>
                <c:pt idx="1868">
                  <c:v>-8.845364</c:v>
                </c:pt>
                <c:pt idx="1869">
                  <c:v>-10.31041</c:v>
                </c:pt>
                <c:pt idx="1870">
                  <c:v>-10.86362</c:v>
                </c:pt>
                <c:pt idx="1871">
                  <c:v>-11.06386</c:v>
                </c:pt>
                <c:pt idx="1872">
                  <c:v>-10.26362</c:v>
                </c:pt>
                <c:pt idx="1873">
                  <c:v>-9.326092</c:v>
                </c:pt>
                <c:pt idx="1874">
                  <c:v>-7.945466</c:v>
                </c:pt>
                <c:pt idx="1875">
                  <c:v>-6.515532</c:v>
                </c:pt>
                <c:pt idx="1876">
                  <c:v>-5.472776</c:v>
                </c:pt>
                <c:pt idx="1877">
                  <c:v>-4.563886</c:v>
                </c:pt>
                <c:pt idx="1878">
                  <c:v>-3.681814</c:v>
                </c:pt>
                <c:pt idx="1879">
                  <c:v>-2.818153</c:v>
                </c:pt>
                <c:pt idx="1880">
                  <c:v>-2.433185</c:v>
                </c:pt>
                <c:pt idx="1881">
                  <c:v>-2.745445</c:v>
                </c:pt>
                <c:pt idx="1882">
                  <c:v>-2.551438</c:v>
                </c:pt>
                <c:pt idx="1883">
                  <c:v>-0.8727995</c:v>
                </c:pt>
                <c:pt idx="1884">
                  <c:v>0.8999794</c:v>
                </c:pt>
                <c:pt idx="1885">
                  <c:v>2.672758</c:v>
                </c:pt>
                <c:pt idx="1886">
                  <c:v>4.378011</c:v>
                </c:pt>
                <c:pt idx="1887">
                  <c:v>5.018184</c:v>
                </c:pt>
                <c:pt idx="1888">
                  <c:v>5.294073</c:v>
                </c:pt>
                <c:pt idx="1889">
                  <c:v>5.945403</c:v>
                </c:pt>
                <c:pt idx="1890">
                  <c:v>6.85452</c:v>
                </c:pt>
                <c:pt idx="1891">
                  <c:v>7.634752</c:v>
                </c:pt>
                <c:pt idx="1892">
                  <c:v>8.227219</c:v>
                </c:pt>
                <c:pt idx="1893">
                  <c:v>8.45074</c:v>
                </c:pt>
                <c:pt idx="1894">
                  <c:v>7.609183</c:v>
                </c:pt>
                <c:pt idx="1895">
                  <c:v>6.587547</c:v>
                </c:pt>
                <c:pt idx="1896">
                  <c:v>4.8906</c:v>
                </c:pt>
                <c:pt idx="1897">
                  <c:v>3.131267</c:v>
                </c:pt>
                <c:pt idx="1898">
                  <c:v>1.836408</c:v>
                </c:pt>
                <c:pt idx="1899">
                  <c:v>0.7072819</c:v>
                </c:pt>
                <c:pt idx="1900">
                  <c:v>1.318124</c:v>
                </c:pt>
                <c:pt idx="1901">
                  <c:v>2.772585</c:v>
                </c:pt>
                <c:pt idx="1902">
                  <c:v>3.636333</c:v>
                </c:pt>
                <c:pt idx="1903">
                  <c:v>3.909068</c:v>
                </c:pt>
                <c:pt idx="1904">
                  <c:v>3.251013</c:v>
                </c:pt>
                <c:pt idx="1905">
                  <c:v>0.6727919</c:v>
                </c:pt>
                <c:pt idx="1906">
                  <c:v>-2.069965</c:v>
                </c:pt>
                <c:pt idx="1907">
                  <c:v>-5.249801</c:v>
                </c:pt>
                <c:pt idx="1908">
                  <c:v>-8.240687</c:v>
                </c:pt>
                <c:pt idx="1909">
                  <c:v>-9.045427</c:v>
                </c:pt>
                <c:pt idx="1910">
                  <c:v>-9.254563</c:v>
                </c:pt>
                <c:pt idx="1911">
                  <c:v>-7.363754</c:v>
                </c:pt>
                <c:pt idx="1912">
                  <c:v>-4.454579</c:v>
                </c:pt>
                <c:pt idx="1913">
                  <c:v>-2.250039</c:v>
                </c:pt>
                <c:pt idx="1914">
                  <c:v>-0.750125</c:v>
                </c:pt>
                <c:pt idx="1915">
                  <c:v>-0.3843975</c:v>
                </c:pt>
                <c:pt idx="1916">
                  <c:v>-2.358915</c:v>
                </c:pt>
                <c:pt idx="1917">
                  <c:v>-4.142655</c:v>
                </c:pt>
                <c:pt idx="1918">
                  <c:v>-4.849984</c:v>
                </c:pt>
                <c:pt idx="1919">
                  <c:v>-5.160916</c:v>
                </c:pt>
                <c:pt idx="1920">
                  <c:v>-2.881956</c:v>
                </c:pt>
                <c:pt idx="1921">
                  <c:v>0.02788028</c:v>
                </c:pt>
                <c:pt idx="1922">
                  <c:v>2.967881</c:v>
                </c:pt>
                <c:pt idx="1923">
                  <c:v>5.922512</c:v>
                </c:pt>
                <c:pt idx="1924">
                  <c:v>8.12721</c:v>
                </c:pt>
                <c:pt idx="1925">
                  <c:v>9.581798</c:v>
                </c:pt>
                <c:pt idx="1926">
                  <c:v>10.94908</c:v>
                </c:pt>
                <c:pt idx="1927">
                  <c:v>12.13628</c:v>
                </c:pt>
                <c:pt idx="1928">
                  <c:v>13.31805</c:v>
                </c:pt>
                <c:pt idx="1929">
                  <c:v>14.4999</c:v>
                </c:pt>
                <c:pt idx="1930">
                  <c:v>15.49271</c:v>
                </c:pt>
                <c:pt idx="1931">
                  <c:v>14.7364</c:v>
                </c:pt>
                <c:pt idx="1932">
                  <c:v>13.53091</c:v>
                </c:pt>
                <c:pt idx="1933">
                  <c:v>11.54553</c:v>
                </c:pt>
                <c:pt idx="1934">
                  <c:v>9.182033</c:v>
                </c:pt>
                <c:pt idx="1935">
                  <c:v>6.841153</c:v>
                </c:pt>
                <c:pt idx="1936">
                  <c:v>4.522903</c:v>
                </c:pt>
                <c:pt idx="1937">
                  <c:v>2.00104</c:v>
                </c:pt>
                <c:pt idx="1938">
                  <c:v>-0.9408568</c:v>
                </c:pt>
                <c:pt idx="1939">
                  <c:v>-3.62545</c:v>
                </c:pt>
                <c:pt idx="1940">
                  <c:v>-5.19992</c:v>
                </c:pt>
                <c:pt idx="1941">
                  <c:v>-6.443602</c:v>
                </c:pt>
                <c:pt idx="1942">
                  <c:v>-5.736472</c:v>
                </c:pt>
                <c:pt idx="1943">
                  <c:v>-4.537356</c:v>
                </c:pt>
                <c:pt idx="1944">
                  <c:v>-2.768251</c:v>
                </c:pt>
                <c:pt idx="1945">
                  <c:v>-0.7227367</c:v>
                </c:pt>
                <c:pt idx="1946">
                  <c:v>0.5954434</c:v>
                </c:pt>
                <c:pt idx="1947">
                  <c:v>1.186319</c:v>
                </c:pt>
                <c:pt idx="1948">
                  <c:v>1.297336</c:v>
                </c:pt>
                <c:pt idx="1949">
                  <c:v>0.4182536</c:v>
                </c:pt>
                <c:pt idx="1950">
                  <c:v>-0.1044325</c:v>
                </c:pt>
                <c:pt idx="1951">
                  <c:v>0.9618454</c:v>
                </c:pt>
                <c:pt idx="1952">
                  <c:v>2.192916</c:v>
                </c:pt>
                <c:pt idx="1953">
                  <c:v>3.381801</c:v>
                </c:pt>
                <c:pt idx="1954">
                  <c:v>4.41841</c:v>
                </c:pt>
                <c:pt idx="1955">
                  <c:v>3.163689</c:v>
                </c:pt>
                <c:pt idx="1956">
                  <c:v>1.110867</c:v>
                </c:pt>
                <c:pt idx="1957">
                  <c:v>-1.826958</c:v>
                </c:pt>
                <c:pt idx="1958">
                  <c:v>-5.372516</c:v>
                </c:pt>
                <c:pt idx="1959">
                  <c:v>-8.789218</c:v>
                </c:pt>
                <c:pt idx="1960">
                  <c:v>-12.01818</c:v>
                </c:pt>
                <c:pt idx="1961">
                  <c:v>-14.31002</c:v>
                </c:pt>
                <c:pt idx="1962">
                  <c:v>-13.89094</c:v>
                </c:pt>
                <c:pt idx="1963">
                  <c:v>-12.85705</c:v>
                </c:pt>
                <c:pt idx="1964">
                  <c:v>-9.16395</c:v>
                </c:pt>
                <c:pt idx="1965">
                  <c:v>-5.056095</c:v>
                </c:pt>
                <c:pt idx="1966">
                  <c:v>-1.400061</c:v>
                </c:pt>
                <c:pt idx="1967">
                  <c:v>2.088443</c:v>
                </c:pt>
                <c:pt idx="1968">
                  <c:v>4.209077</c:v>
                </c:pt>
                <c:pt idx="1969">
                  <c:v>5.390828</c:v>
                </c:pt>
                <c:pt idx="1970">
                  <c:v>6.204511</c:v>
                </c:pt>
                <c:pt idx="1971">
                  <c:v>6.481801</c:v>
                </c:pt>
                <c:pt idx="1972">
                  <c:v>6.476151</c:v>
                </c:pt>
                <c:pt idx="1973">
                  <c:v>5.66364</c:v>
                </c:pt>
                <c:pt idx="1974">
                  <c:v>5.015906</c:v>
                </c:pt>
                <c:pt idx="1975">
                  <c:v>5.663608</c:v>
                </c:pt>
                <c:pt idx="1976">
                  <c:v>6.514933</c:v>
                </c:pt>
                <c:pt idx="1977">
                  <c:v>7.17268</c:v>
                </c:pt>
                <c:pt idx="1978">
                  <c:v>7.747482</c:v>
                </c:pt>
                <c:pt idx="1979">
                  <c:v>6.418236</c:v>
                </c:pt>
                <c:pt idx="1980">
                  <c:v>3.781796</c:v>
                </c:pt>
                <c:pt idx="1981">
                  <c:v>0.4274936</c:v>
                </c:pt>
                <c:pt idx="1982">
                  <c:v>-3.972486</c:v>
                </c:pt>
                <c:pt idx="1983">
                  <c:v>-7.223535</c:v>
                </c:pt>
                <c:pt idx="1984">
                  <c:v>-7.118203</c:v>
                </c:pt>
                <c:pt idx="1985">
                  <c:v>-6.623896</c:v>
                </c:pt>
                <c:pt idx="1986">
                  <c:v>-5.072741</c:v>
                </c:pt>
                <c:pt idx="1987">
                  <c:v>-3.302464</c:v>
                </c:pt>
                <c:pt idx="1988">
                  <c:v>-0.8545958</c:v>
                </c:pt>
                <c:pt idx="1989">
                  <c:v>1.810738</c:v>
                </c:pt>
                <c:pt idx="1990">
                  <c:v>2.545503</c:v>
                </c:pt>
                <c:pt idx="1991">
                  <c:v>1.954577</c:v>
                </c:pt>
                <c:pt idx="1992">
                  <c:v>1.36365</c:v>
                </c:pt>
                <c:pt idx="1993">
                  <c:v>0.7727241</c:v>
                </c:pt>
                <c:pt idx="1994">
                  <c:v>0.3265866</c:v>
                </c:pt>
                <c:pt idx="1995">
                  <c:v>0.3</c:v>
                </c:pt>
                <c:pt idx="1996">
                  <c:v>0.1125681</c:v>
                </c:pt>
                <c:pt idx="1997">
                  <c:v>-1.199897</c:v>
                </c:pt>
                <c:pt idx="1998">
                  <c:v>-2.552697</c:v>
                </c:pt>
                <c:pt idx="1999">
                  <c:v>-1.581837</c:v>
                </c:pt>
                <c:pt idx="2000">
                  <c:v>0.1909409</c:v>
                </c:pt>
                <c:pt idx="2001">
                  <c:v>1.963628</c:v>
                </c:pt>
                <c:pt idx="2002">
                  <c:v>3.736254</c:v>
                </c:pt>
                <c:pt idx="2003">
                  <c:v>5.030394</c:v>
                </c:pt>
                <c:pt idx="2004">
                  <c:v>5.62724</c:v>
                </c:pt>
                <c:pt idx="2005">
                  <c:v>5.84009</c:v>
                </c:pt>
                <c:pt idx="2006">
                  <c:v>4.957169</c:v>
                </c:pt>
                <c:pt idx="2007">
                  <c:v>3.914394</c:v>
                </c:pt>
                <c:pt idx="2008">
                  <c:v>2.499988</c:v>
                </c:pt>
                <c:pt idx="2009">
                  <c:v>1.067231</c:v>
                </c:pt>
                <c:pt idx="2010">
                  <c:v>-0.163623</c:v>
                </c:pt>
                <c:pt idx="2011">
                  <c:v>-1.321759</c:v>
                </c:pt>
                <c:pt idx="2012">
                  <c:v>-1.7</c:v>
                </c:pt>
                <c:pt idx="2013">
                  <c:v>-1.7</c:v>
                </c:pt>
                <c:pt idx="2014">
                  <c:v>-0.6545613</c:v>
                </c:pt>
                <c:pt idx="2015">
                  <c:v>1.436409</c:v>
                </c:pt>
                <c:pt idx="2016">
                  <c:v>3.323675</c:v>
                </c:pt>
                <c:pt idx="2017">
                  <c:v>4.790861</c:v>
                </c:pt>
                <c:pt idx="2018">
                  <c:v>6.196267</c:v>
                </c:pt>
                <c:pt idx="2019">
                  <c:v>7.399938</c:v>
                </c:pt>
                <c:pt idx="2020">
                  <c:v>8.487251</c:v>
                </c:pt>
                <c:pt idx="2021">
                  <c:v>8.7</c:v>
                </c:pt>
                <c:pt idx="2022">
                  <c:v>8.693634</c:v>
                </c:pt>
                <c:pt idx="2023">
                  <c:v>8.477272</c:v>
                </c:pt>
                <c:pt idx="2024">
                  <c:v>8.159108</c:v>
                </c:pt>
                <c:pt idx="2025">
                  <c:v>8.159069</c:v>
                </c:pt>
                <c:pt idx="2026">
                  <c:v>8.47726</c:v>
                </c:pt>
                <c:pt idx="2027">
                  <c:v>8.504547</c:v>
                </c:pt>
                <c:pt idx="2028">
                  <c:v>7.931807</c:v>
                </c:pt>
                <c:pt idx="2029">
                  <c:v>7.02177</c:v>
                </c:pt>
                <c:pt idx="2030">
                  <c:v>4.800044</c:v>
                </c:pt>
                <c:pt idx="2031">
                  <c:v>2.556482</c:v>
                </c:pt>
                <c:pt idx="2032">
                  <c:v>1.422776</c:v>
                </c:pt>
                <c:pt idx="2033">
                  <c:v>0.6054707</c:v>
                </c:pt>
                <c:pt idx="2034">
                  <c:v>1.318185</c:v>
                </c:pt>
                <c:pt idx="2035">
                  <c:v>2.772773</c:v>
                </c:pt>
                <c:pt idx="2036">
                  <c:v>2.477237</c:v>
                </c:pt>
                <c:pt idx="2037">
                  <c:v>0.4319007</c:v>
                </c:pt>
                <c:pt idx="2038">
                  <c:v>-1.802551</c:v>
                </c:pt>
                <c:pt idx="2039">
                  <c:v>-4.42716</c:v>
                </c:pt>
                <c:pt idx="2040">
                  <c:v>-6.278166</c:v>
                </c:pt>
                <c:pt idx="2041">
                  <c:v>-4.899973</c:v>
                </c:pt>
                <c:pt idx="2042">
                  <c:v>-3.027182</c:v>
                </c:pt>
                <c:pt idx="2043">
                  <c:v>0.1908936</c:v>
                </c:pt>
                <c:pt idx="2044">
                  <c:v>3.682555</c:v>
                </c:pt>
                <c:pt idx="2045">
                  <c:v>5.404495</c:v>
                </c:pt>
                <c:pt idx="2046">
                  <c:v>6.268156</c:v>
                </c:pt>
                <c:pt idx="2047">
                  <c:v>6.563636</c:v>
                </c:pt>
                <c:pt idx="2048">
                  <c:v>6.290901</c:v>
                </c:pt>
                <c:pt idx="2049">
                  <c:v>5.639967</c:v>
                </c:pt>
                <c:pt idx="2050">
                  <c:v>4.209129</c:v>
                </c:pt>
                <c:pt idx="2051">
                  <c:v>2.803724</c:v>
                </c:pt>
                <c:pt idx="2052">
                  <c:v>1.600054</c:v>
                </c:pt>
                <c:pt idx="2053">
                  <c:v>0.5345587</c:v>
                </c:pt>
                <c:pt idx="2054">
                  <c:v>0.5454366</c:v>
                </c:pt>
                <c:pt idx="2055">
                  <c:v>0.8190565</c:v>
                </c:pt>
                <c:pt idx="2056">
                  <c:v>1.122689</c:v>
                </c:pt>
                <c:pt idx="2057">
                  <c:v>1.44088</c:v>
                </c:pt>
                <c:pt idx="2058">
                  <c:v>1.440929</c:v>
                </c:pt>
                <c:pt idx="2059">
                  <c:v>1.122738</c:v>
                </c:pt>
                <c:pt idx="2060">
                  <c:v>1.104455</c:v>
                </c:pt>
                <c:pt idx="2061">
                  <c:v>1.704758</c:v>
                </c:pt>
                <c:pt idx="2062">
                  <c:v>2.751194</c:v>
                </c:pt>
                <c:pt idx="2063">
                  <c:v>5.036192</c:v>
                </c:pt>
                <c:pt idx="2064">
                  <c:v>7.104409</c:v>
                </c:pt>
                <c:pt idx="2065">
                  <c:v>7.4</c:v>
                </c:pt>
                <c:pt idx="2066">
                  <c:v>7.332528</c:v>
                </c:pt>
                <c:pt idx="2067">
                  <c:v>6.200064</c:v>
                </c:pt>
                <c:pt idx="2068">
                  <c:v>4.704793</c:v>
                </c:pt>
                <c:pt idx="2069">
                  <c:v>3.772747</c:v>
                </c:pt>
                <c:pt idx="2070">
                  <c:v>3.227324</c:v>
                </c:pt>
                <c:pt idx="2071">
                  <c:v>3.730931</c:v>
                </c:pt>
                <c:pt idx="2072">
                  <c:v>5.763457</c:v>
                </c:pt>
                <c:pt idx="2073">
                  <c:v>7.37472</c:v>
                </c:pt>
                <c:pt idx="2074">
                  <c:v>7.727265</c:v>
                </c:pt>
                <c:pt idx="2075">
                  <c:v>7.636383</c:v>
                </c:pt>
                <c:pt idx="2076">
                  <c:v>5.36379</c:v>
                </c:pt>
                <c:pt idx="2077">
                  <c:v>2.754137</c:v>
                </c:pt>
                <c:pt idx="2078">
                  <c:v>0.5638492</c:v>
                </c:pt>
                <c:pt idx="2079">
                  <c:v>-1.473039</c:v>
                </c:pt>
                <c:pt idx="2080">
                  <c:v>-2.490895</c:v>
                </c:pt>
                <c:pt idx="2081">
                  <c:v>-2.809086</c:v>
                </c:pt>
                <c:pt idx="2082">
                  <c:v>-2.759104</c:v>
                </c:pt>
                <c:pt idx="2083">
                  <c:v>-2.172775</c:v>
                </c:pt>
                <c:pt idx="2084">
                  <c:v>-1.437162</c:v>
                </c:pt>
                <c:pt idx="2085">
                  <c:v>-0.2819258</c:v>
                </c:pt>
                <c:pt idx="2086">
                  <c:v>0.5704533</c:v>
                </c:pt>
                <c:pt idx="2087">
                  <c:v>-0.5544978</c:v>
                </c:pt>
                <c:pt idx="2088">
                  <c:v>-2.023397</c:v>
                </c:pt>
                <c:pt idx="2089">
                  <c:v>-3.718104</c:v>
                </c:pt>
                <c:pt idx="2090">
                  <c:v>-5.480301</c:v>
                </c:pt>
                <c:pt idx="2091">
                  <c:v>-6.009125</c:v>
                </c:pt>
                <c:pt idx="2092">
                  <c:v>-5.690934</c:v>
                </c:pt>
                <c:pt idx="2093">
                  <c:v>-5.041414</c:v>
                </c:pt>
                <c:pt idx="2094">
                  <c:v>-3.909113</c:v>
                </c:pt>
                <c:pt idx="2095">
                  <c:v>-3.117952</c:v>
                </c:pt>
                <c:pt idx="2096">
                  <c:v>-3.327255</c:v>
                </c:pt>
                <c:pt idx="2097">
                  <c:v>-3.713553</c:v>
                </c:pt>
                <c:pt idx="2098">
                  <c:v>-4.781707</c:v>
                </c:pt>
                <c:pt idx="2099">
                  <c:v>-5.896084</c:v>
                </c:pt>
                <c:pt idx="2100">
                  <c:v>-5.945466</c:v>
                </c:pt>
                <c:pt idx="2101">
                  <c:v>-5.612729</c:v>
                </c:pt>
                <c:pt idx="2102">
                  <c:v>-3.563732</c:v>
                </c:pt>
                <c:pt idx="2103">
                  <c:v>-0.3366451</c:v>
                </c:pt>
                <c:pt idx="2104">
                  <c:v>2.761723</c:v>
                </c:pt>
                <c:pt idx="2105">
                  <c:v>5.672492</c:v>
                </c:pt>
                <c:pt idx="2106">
                  <c:v>7.434778</c:v>
                </c:pt>
                <c:pt idx="2107">
                  <c:v>5.872767</c:v>
                </c:pt>
                <c:pt idx="2108">
                  <c:v>3.884106</c:v>
                </c:pt>
                <c:pt idx="2109">
                  <c:v>0.6001796</c:v>
                </c:pt>
                <c:pt idx="2110">
                  <c:v>-2.807658</c:v>
                </c:pt>
                <c:pt idx="2111">
                  <c:v>-4.763495</c:v>
                </c:pt>
                <c:pt idx="2112">
                  <c:v>-6.209456</c:v>
                </c:pt>
                <c:pt idx="2113">
                  <c:v>-6.636374</c:v>
                </c:pt>
                <c:pt idx="2114">
                  <c:v>-6.363639</c:v>
                </c:pt>
                <c:pt idx="2115">
                  <c:v>-6.201363</c:v>
                </c:pt>
                <c:pt idx="2116">
                  <c:v>-6.2</c:v>
                </c:pt>
                <c:pt idx="2117">
                  <c:v>-6.098183</c:v>
                </c:pt>
                <c:pt idx="2118">
                  <c:v>-5.786382</c:v>
                </c:pt>
                <c:pt idx="2119">
                  <c:v>-5.108335</c:v>
                </c:pt>
                <c:pt idx="2120">
                  <c:v>-2.950181</c:v>
                </c:pt>
                <c:pt idx="2121">
                  <c:v>-0.6755589</c:v>
                </c:pt>
                <c:pt idx="2122">
                  <c:v>1.19542</c:v>
                </c:pt>
                <c:pt idx="2123">
                  <c:v>2.891822</c:v>
                </c:pt>
                <c:pt idx="2124">
                  <c:v>2.068227</c:v>
                </c:pt>
                <c:pt idx="2125">
                  <c:v>0.02289039</c:v>
                </c:pt>
                <c:pt idx="2126">
                  <c:v>-1.159061</c:v>
                </c:pt>
                <c:pt idx="2127">
                  <c:v>-1.477252</c:v>
                </c:pt>
                <c:pt idx="2128">
                  <c:v>-1.126407</c:v>
                </c:pt>
                <c:pt idx="2129">
                  <c:v>0.6045337</c:v>
                </c:pt>
                <c:pt idx="2130">
                  <c:v>2.213647</c:v>
                </c:pt>
                <c:pt idx="2131">
                  <c:v>3.149962</c:v>
                </c:pt>
                <c:pt idx="2132">
                  <c:v>3.780945</c:v>
                </c:pt>
                <c:pt idx="2133">
                  <c:v>2.259256</c:v>
                </c:pt>
                <c:pt idx="2134">
                  <c:v>0.2428216</c:v>
                </c:pt>
                <c:pt idx="2135">
                  <c:v>-0.813623</c:v>
                </c:pt>
                <c:pt idx="2136">
                  <c:v>-1.404549</c:v>
                </c:pt>
                <c:pt idx="2137">
                  <c:v>-1.1091</c:v>
                </c:pt>
                <c:pt idx="2138">
                  <c:v>0.07264987</c:v>
                </c:pt>
                <c:pt idx="2139">
                  <c:v>1.632526</c:v>
                </c:pt>
                <c:pt idx="2140">
                  <c:v>3.972567</c:v>
                </c:pt>
                <c:pt idx="2141">
                  <c:v>6.123568</c:v>
                </c:pt>
                <c:pt idx="2142">
                  <c:v>7.399988</c:v>
                </c:pt>
                <c:pt idx="2143">
                  <c:v>8.367275</c:v>
                </c:pt>
                <c:pt idx="2144">
                  <c:v>7.350044</c:v>
                </c:pt>
                <c:pt idx="2145">
                  <c:v>5.833781</c:v>
                </c:pt>
                <c:pt idx="2146">
                  <c:v>3.777467</c:v>
                </c:pt>
                <c:pt idx="2147">
                  <c:v>1.459218</c:v>
                </c:pt>
                <c:pt idx="2148">
                  <c:v>-0.8817572</c:v>
                </c:pt>
                <c:pt idx="2149">
                  <c:v>-3.245462</c:v>
                </c:pt>
                <c:pt idx="2150">
                  <c:v>-4.94001</c:v>
                </c:pt>
                <c:pt idx="2151">
                  <c:v>-5.254531</c:v>
                </c:pt>
                <c:pt idx="2152">
                  <c:v>-5.16736</c:v>
                </c:pt>
                <c:pt idx="2153">
                  <c:v>-3.600123</c:v>
                </c:pt>
                <c:pt idx="2154">
                  <c:v>-1.869164</c:v>
                </c:pt>
                <c:pt idx="2155">
                  <c:v>-0.1045681</c:v>
                </c:pt>
                <c:pt idx="2156">
                  <c:v>1.650022</c:v>
                </c:pt>
                <c:pt idx="2157">
                  <c:v>2.804532</c:v>
                </c:pt>
                <c:pt idx="2158">
                  <c:v>3.668119</c:v>
                </c:pt>
                <c:pt idx="2159">
                  <c:v>4.849869</c:v>
                </c:pt>
                <c:pt idx="2160">
                  <c:v>6.349913</c:v>
                </c:pt>
                <c:pt idx="2161">
                  <c:v>7.559066</c:v>
                </c:pt>
                <c:pt idx="2162">
                  <c:v>8.168181</c:v>
                </c:pt>
                <c:pt idx="2163">
                  <c:v>8.595457</c:v>
                </c:pt>
                <c:pt idx="2164">
                  <c:v>8.350012</c:v>
                </c:pt>
                <c:pt idx="2165">
                  <c:v>7.915537</c:v>
                </c:pt>
                <c:pt idx="2166">
                  <c:v>6.404677</c:v>
                </c:pt>
                <c:pt idx="2167">
                  <c:v>4.644621</c:v>
                </c:pt>
                <c:pt idx="2168">
                  <c:v>3.304564</c:v>
                </c:pt>
                <c:pt idx="2169">
                  <c:v>2.168167</c:v>
                </c:pt>
                <c:pt idx="2170">
                  <c:v>1.123781</c:v>
                </c:pt>
                <c:pt idx="2171">
                  <c:v>0.1713959</c:v>
                </c:pt>
                <c:pt idx="2172">
                  <c:v>-0.3952416</c:v>
                </c:pt>
                <c:pt idx="2173">
                  <c:v>-0.4</c:v>
                </c:pt>
                <c:pt idx="2174">
                  <c:v>0.1789592</c:v>
                </c:pt>
                <c:pt idx="2175">
                  <c:v>2.436234</c:v>
                </c:pt>
                <c:pt idx="2176">
                  <c:v>4.76017</c:v>
                </c:pt>
                <c:pt idx="2177">
                  <c:v>6.845461</c:v>
                </c:pt>
                <c:pt idx="2178">
                  <c:v>8.798904</c:v>
                </c:pt>
                <c:pt idx="2179">
                  <c:v>9.3</c:v>
                </c:pt>
                <c:pt idx="2180">
                  <c:v>9.294102</c:v>
                </c:pt>
                <c:pt idx="2181">
                  <c:v>8.590993</c:v>
                </c:pt>
                <c:pt idx="2182">
                  <c:v>7.40914</c:v>
                </c:pt>
                <c:pt idx="2183">
                  <c:v>6.116836</c:v>
                </c:pt>
                <c:pt idx="2184">
                  <c:v>4.663612</c:v>
                </c:pt>
                <c:pt idx="2185">
                  <c:v>3.632261</c:v>
                </c:pt>
                <c:pt idx="2186">
                  <c:v>3.827265</c:v>
                </c:pt>
                <c:pt idx="2187">
                  <c:v>4.105659</c:v>
                </c:pt>
                <c:pt idx="2188">
                  <c:v>4.418163</c:v>
                </c:pt>
                <c:pt idx="2189">
                  <c:v>4.683179</c:v>
                </c:pt>
                <c:pt idx="2190">
                  <c:v>4.109091</c:v>
                </c:pt>
                <c:pt idx="2191">
                  <c:v>3.246794</c:v>
                </c:pt>
                <c:pt idx="2192">
                  <c:v>2.545451</c:v>
                </c:pt>
                <c:pt idx="2193">
                  <c:v>1.954576</c:v>
                </c:pt>
                <c:pt idx="2194">
                  <c:v>1.36368</c:v>
                </c:pt>
                <c:pt idx="2195">
                  <c:v>0.7727538</c:v>
                </c:pt>
                <c:pt idx="2196">
                  <c:v>0.3934115</c:v>
                </c:pt>
                <c:pt idx="2197">
                  <c:v>0.6272764</c:v>
                </c:pt>
                <c:pt idx="2198">
                  <c:v>0.8659139</c:v>
                </c:pt>
                <c:pt idx="2199">
                  <c:v>0.9</c:v>
                </c:pt>
                <c:pt idx="2200">
                  <c:v>0.8877338</c:v>
                </c:pt>
                <c:pt idx="2201">
                  <c:v>0.6818348</c:v>
                </c:pt>
                <c:pt idx="2202">
                  <c:v>0.4088724</c:v>
                </c:pt>
                <c:pt idx="2203">
                  <c:v>0.1090918</c:v>
                </c:pt>
                <c:pt idx="2204">
                  <c:v>-0.2090993</c:v>
                </c:pt>
                <c:pt idx="2205">
                  <c:v>0.3195726</c:v>
                </c:pt>
                <c:pt idx="2206">
                  <c:v>2.081753</c:v>
                </c:pt>
                <c:pt idx="2207">
                  <c:v>3.56493</c:v>
                </c:pt>
                <c:pt idx="2208">
                  <c:v>4.209063</c:v>
                </c:pt>
                <c:pt idx="2209">
                  <c:v>4.760218</c:v>
                </c:pt>
                <c:pt idx="2210">
                  <c:v>5.07273</c:v>
                </c:pt>
                <c:pt idx="2211">
                  <c:v>5.28204</c:v>
                </c:pt>
                <c:pt idx="2212">
                  <c:v>4.49091</c:v>
                </c:pt>
                <c:pt idx="2213">
                  <c:v>3.351435</c:v>
                </c:pt>
                <c:pt idx="2214">
                  <c:v>1.836477</c:v>
                </c:pt>
                <c:pt idx="2215">
                  <c:v>0.06369834</c:v>
                </c:pt>
                <c:pt idx="2216">
                  <c:v>-1.709018</c:v>
                </c:pt>
                <c:pt idx="2217">
                  <c:v>-3.481644</c:v>
                </c:pt>
                <c:pt idx="2218">
                  <c:v>-4.608645</c:v>
                </c:pt>
                <c:pt idx="2219">
                  <c:v>-3.863731</c:v>
                </c:pt>
                <c:pt idx="2220">
                  <c:v>-2.812624</c:v>
                </c:pt>
                <c:pt idx="2221">
                  <c:v>-0.6364842</c:v>
                </c:pt>
                <c:pt idx="2222">
                  <c:v>1.674039</c:v>
                </c:pt>
                <c:pt idx="2223">
                  <c:v>3.145381</c:v>
                </c:pt>
                <c:pt idx="2224">
                  <c:v>4.321239</c:v>
                </c:pt>
                <c:pt idx="2225">
                  <c:v>4.8</c:v>
                </c:pt>
                <c:pt idx="2226">
                  <c:v>4.8</c:v>
                </c:pt>
                <c:pt idx="2227">
                  <c:v>5.095384</c:v>
                </c:pt>
                <c:pt idx="2228">
                  <c:v>5.68631</c:v>
                </c:pt>
                <c:pt idx="2229">
                  <c:v>6.088173</c:v>
                </c:pt>
                <c:pt idx="2230">
                  <c:v>6.1</c:v>
                </c:pt>
                <c:pt idx="2231">
                  <c:v>6.1</c:v>
                </c:pt>
                <c:pt idx="2232">
                  <c:v>6.1</c:v>
                </c:pt>
                <c:pt idx="2233">
                  <c:v>5.98371</c:v>
                </c:pt>
                <c:pt idx="2234">
                  <c:v>4.791063</c:v>
                </c:pt>
                <c:pt idx="2235">
                  <c:v>3.335567</c:v>
                </c:pt>
                <c:pt idx="2236">
                  <c:v>1.850072</c:v>
                </c:pt>
                <c:pt idx="2237">
                  <c:v>0.3500282</c:v>
                </c:pt>
                <c:pt idx="2238">
                  <c:v>-0.2409196</c:v>
                </c:pt>
                <c:pt idx="2239">
                  <c:v>0.0772439</c:v>
                </c:pt>
                <c:pt idx="2240">
                  <c:v>0.4826629</c:v>
                </c:pt>
                <c:pt idx="2241">
                  <c:v>1.068127</c:v>
                </c:pt>
                <c:pt idx="2242">
                  <c:v>1.708135</c:v>
                </c:pt>
                <c:pt idx="2243">
                  <c:v>2.54997</c:v>
                </c:pt>
                <c:pt idx="2244">
                  <c:v>3.439078</c:v>
                </c:pt>
                <c:pt idx="2245">
                  <c:v>4.563572</c:v>
                </c:pt>
                <c:pt idx="2246">
                  <c:v>5.715362</c:v>
                </c:pt>
                <c:pt idx="2247">
                  <c:v>5.877307</c:v>
                </c:pt>
                <c:pt idx="2248">
                  <c:v>5.559116</c:v>
                </c:pt>
                <c:pt idx="2249">
                  <c:v>4.831876</c:v>
                </c:pt>
                <c:pt idx="2250">
                  <c:v>3.695479</c:v>
                </c:pt>
                <c:pt idx="2251">
                  <c:v>2.253678</c:v>
                </c:pt>
                <c:pt idx="2252">
                  <c:v>0.1819778</c:v>
                </c:pt>
                <c:pt idx="2253">
                  <c:v>-1.638951</c:v>
                </c:pt>
                <c:pt idx="2254">
                  <c:v>-2.349943</c:v>
                </c:pt>
                <c:pt idx="2255">
                  <c:v>-2.89361</c:v>
                </c:pt>
                <c:pt idx="2256">
                  <c:v>-3</c:v>
                </c:pt>
                <c:pt idx="2257">
                  <c:v>-3</c:v>
                </c:pt>
                <c:pt idx="2258">
                  <c:v>-3</c:v>
                </c:pt>
                <c:pt idx="2259">
                  <c:v>-3</c:v>
                </c:pt>
                <c:pt idx="2260">
                  <c:v>-3.431721</c:v>
                </c:pt>
                <c:pt idx="2261">
                  <c:v>-4.295383</c:v>
                </c:pt>
                <c:pt idx="2262">
                  <c:v>-5.159044</c:v>
                </c:pt>
                <c:pt idx="2263">
                  <c:v>-6.022706</c:v>
                </c:pt>
                <c:pt idx="2264">
                  <c:v>-6.62455</c:v>
                </c:pt>
                <c:pt idx="2265">
                  <c:v>-6.150037</c:v>
                </c:pt>
                <c:pt idx="2266">
                  <c:v>-5.468303</c:v>
                </c:pt>
                <c:pt idx="2267">
                  <c:v>-3.945626</c:v>
                </c:pt>
                <c:pt idx="2268">
                  <c:v>-2.234657</c:v>
                </c:pt>
                <c:pt idx="2269">
                  <c:v>-1.063674</c:v>
                </c:pt>
                <c:pt idx="2270">
                  <c:v>-0.1545563</c:v>
                </c:pt>
                <c:pt idx="2271">
                  <c:v>-0.5863173</c:v>
                </c:pt>
                <c:pt idx="2272">
                  <c:v>-2.358943</c:v>
                </c:pt>
                <c:pt idx="2273">
                  <c:v>-3.840789</c:v>
                </c:pt>
                <c:pt idx="2274">
                  <c:v>-4.722653</c:v>
                </c:pt>
                <c:pt idx="2275">
                  <c:v>-5.226376</c:v>
                </c:pt>
                <c:pt idx="2276">
                  <c:v>-4.250032</c:v>
                </c:pt>
                <c:pt idx="2277">
                  <c:v>-3.157278</c:v>
                </c:pt>
                <c:pt idx="2278">
                  <c:v>-2.46821</c:v>
                </c:pt>
                <c:pt idx="2279">
                  <c:v>-1.901504</c:v>
                </c:pt>
                <c:pt idx="2280">
                  <c:v>-2.133259</c:v>
                </c:pt>
                <c:pt idx="2281">
                  <c:v>-2.749221</c:v>
                </c:pt>
                <c:pt idx="2282">
                  <c:v>-3</c:v>
                </c:pt>
                <c:pt idx="2283">
                  <c:v>-3</c:v>
                </c:pt>
                <c:pt idx="2284">
                  <c:v>-2.871147</c:v>
                </c:pt>
                <c:pt idx="2285">
                  <c:v>-2.554548</c:v>
                </c:pt>
                <c:pt idx="2286">
                  <c:v>-2.314317</c:v>
                </c:pt>
                <c:pt idx="2287">
                  <c:v>-2.3</c:v>
                </c:pt>
                <c:pt idx="2288">
                  <c:v>-2.373833</c:v>
                </c:pt>
                <c:pt idx="2289">
                  <c:v>-2.89086</c:v>
                </c:pt>
                <c:pt idx="2290">
                  <c:v>-3.42862</c:v>
                </c:pt>
                <c:pt idx="2291">
                  <c:v>-3.127287</c:v>
                </c:pt>
                <c:pt idx="2292">
                  <c:v>-2.537953</c:v>
                </c:pt>
                <c:pt idx="2293">
                  <c:v>-2.136369</c:v>
                </c:pt>
                <c:pt idx="2294">
                  <c:v>-1.863657</c:v>
                </c:pt>
                <c:pt idx="2295">
                  <c:v>-1.572531</c:v>
                </c:pt>
                <c:pt idx="2296">
                  <c:v>-1.254568</c:v>
                </c:pt>
                <c:pt idx="2297">
                  <c:v>-0.9475119</c:v>
                </c:pt>
                <c:pt idx="2298">
                  <c:v>-0.6727305</c:v>
                </c:pt>
                <c:pt idx="2299">
                  <c:v>-0.3943164</c:v>
                </c:pt>
                <c:pt idx="2300">
                  <c:v>-0.08183101</c:v>
                </c:pt>
                <c:pt idx="2301">
                  <c:v>0.2077174</c:v>
                </c:pt>
                <c:pt idx="2302">
                  <c:v>0.04548196</c:v>
                </c:pt>
                <c:pt idx="2303">
                  <c:v>-0.2711196</c:v>
                </c:pt>
                <c:pt idx="2304">
                  <c:v>-0.4</c:v>
                </c:pt>
                <c:pt idx="2305">
                  <c:v>-0.4</c:v>
                </c:pt>
                <c:pt idx="2306">
                  <c:v>-0.6393144</c:v>
                </c:pt>
                <c:pt idx="2307">
                  <c:v>-1.227236</c:v>
                </c:pt>
                <c:pt idx="2308">
                  <c:v>-1.673391</c:v>
                </c:pt>
                <c:pt idx="2309">
                  <c:v>-1.7</c:v>
                </c:pt>
                <c:pt idx="2310">
                  <c:v>-1.734086</c:v>
                </c:pt>
                <c:pt idx="2311">
                  <c:v>-1.972723</c:v>
                </c:pt>
                <c:pt idx="2312">
                  <c:v>-2.247503</c:v>
                </c:pt>
                <c:pt idx="2313">
                  <c:v>-2.554537</c:v>
                </c:pt>
                <c:pt idx="2314">
                  <c:v>-2.860681</c:v>
                </c:pt>
                <c:pt idx="2315">
                  <c:v>-1.745641</c:v>
                </c:pt>
                <c:pt idx="2316">
                  <c:v>0.3453289</c:v>
                </c:pt>
                <c:pt idx="2317">
                  <c:v>2.657193</c:v>
                </c:pt>
                <c:pt idx="2318">
                  <c:v>5.290904</c:v>
                </c:pt>
                <c:pt idx="2319">
                  <c:v>7.42615</c:v>
                </c:pt>
                <c:pt idx="2320">
                  <c:v>8.109062</c:v>
                </c:pt>
                <c:pt idx="2321">
                  <c:v>8.552275</c:v>
                </c:pt>
                <c:pt idx="2322">
                  <c:v>8.109136</c:v>
                </c:pt>
                <c:pt idx="2323">
                  <c:v>7.491625</c:v>
                </c:pt>
                <c:pt idx="2324">
                  <c:v>6.454567</c:v>
                </c:pt>
                <c:pt idx="2325">
                  <c:v>5.274306</c:v>
                </c:pt>
                <c:pt idx="2326">
                  <c:v>4.281828</c:v>
                </c:pt>
                <c:pt idx="2327">
                  <c:v>3.418242</c:v>
                </c:pt>
                <c:pt idx="2328">
                  <c:v>3.014759</c:v>
                </c:pt>
                <c:pt idx="2329">
                  <c:v>3.281801</c:v>
                </c:pt>
                <c:pt idx="2330">
                  <c:v>3.420911</c:v>
                </c:pt>
                <c:pt idx="2331">
                  <c:v>3.172729</c:v>
                </c:pt>
                <c:pt idx="2332">
                  <c:v>2.820448</c:v>
                </c:pt>
                <c:pt idx="2333">
                  <c:v>1.990939</c:v>
                </c:pt>
                <c:pt idx="2334">
                  <c:v>1.094941</c:v>
                </c:pt>
                <c:pt idx="2335">
                  <c:v>0.4048232</c:v>
                </c:pt>
                <c:pt idx="2336">
                  <c:v>-0.1782427</c:v>
                </c:pt>
                <c:pt idx="2337">
                  <c:v>0.4271864</c:v>
                </c:pt>
                <c:pt idx="2338">
                  <c:v>1.609039</c:v>
                </c:pt>
                <c:pt idx="2339">
                  <c:v>2.631805</c:v>
                </c:pt>
                <c:pt idx="2340">
                  <c:v>3.495467</c:v>
                </c:pt>
                <c:pt idx="2341">
                  <c:v>4.751843</c:v>
                </c:pt>
                <c:pt idx="2342">
                  <c:v>6.818098</c:v>
                </c:pt>
                <c:pt idx="2343">
                  <c:v>8.426326</c:v>
                </c:pt>
                <c:pt idx="2344">
                  <c:v>8.050035</c:v>
                </c:pt>
                <c:pt idx="2345">
                  <c:v>7.342759</c:v>
                </c:pt>
                <c:pt idx="2346">
                  <c:v>5.559095</c:v>
                </c:pt>
                <c:pt idx="2347">
                  <c:v>3.559962</c:v>
                </c:pt>
                <c:pt idx="2348">
                  <c:v>3.090908</c:v>
                </c:pt>
                <c:pt idx="2349">
                  <c:v>3.36362</c:v>
                </c:pt>
                <c:pt idx="2350">
                  <c:v>3.79541</c:v>
                </c:pt>
                <c:pt idx="2351">
                  <c:v>4.386336</c:v>
                </c:pt>
                <c:pt idx="2352">
                  <c:v>4.410011</c:v>
                </c:pt>
                <c:pt idx="2353">
                  <c:v>3.263623</c:v>
                </c:pt>
                <c:pt idx="2354">
                  <c:v>2.18816</c:v>
                </c:pt>
                <c:pt idx="2355">
                  <c:v>1.550015</c:v>
                </c:pt>
                <c:pt idx="2356">
                  <c:v>1.148148</c:v>
                </c:pt>
                <c:pt idx="2357">
                  <c:v>2.495343</c:v>
                </c:pt>
                <c:pt idx="2358">
                  <c:v>4.26176</c:v>
                </c:pt>
                <c:pt idx="2359">
                  <c:v>5.818175</c:v>
                </c:pt>
                <c:pt idx="2360">
                  <c:v>7.272763</c:v>
                </c:pt>
                <c:pt idx="2361">
                  <c:v>6.977252</c:v>
                </c:pt>
                <c:pt idx="2362">
                  <c:v>4.931916</c:v>
                </c:pt>
                <c:pt idx="2363">
                  <c:v>2.595668</c:v>
                </c:pt>
                <c:pt idx="2364">
                  <c:v>-0.3407612</c:v>
                </c:pt>
                <c:pt idx="2365">
                  <c:v>-2.919048</c:v>
                </c:pt>
                <c:pt idx="2366">
                  <c:v>-3.950007</c:v>
                </c:pt>
                <c:pt idx="2367">
                  <c:v>-4.602723</c:v>
                </c:pt>
                <c:pt idx="2368">
                  <c:v>-3.304566</c:v>
                </c:pt>
                <c:pt idx="2369">
                  <c:v>-1.531938</c:v>
                </c:pt>
                <c:pt idx="2370">
                  <c:v>0.2407918</c:v>
                </c:pt>
                <c:pt idx="2371">
                  <c:v>2.013571</c:v>
                </c:pt>
                <c:pt idx="2372">
                  <c:v>2.150012</c:v>
                </c:pt>
                <c:pt idx="2373">
                  <c:v>0.6499683</c:v>
                </c:pt>
                <c:pt idx="2374">
                  <c:v>-0.3700116</c:v>
                </c:pt>
                <c:pt idx="2375">
                  <c:v>-0.4</c:v>
                </c:pt>
                <c:pt idx="2376">
                  <c:v>-0.1873269</c:v>
                </c:pt>
                <c:pt idx="2377">
                  <c:v>0.8999372</c:v>
                </c:pt>
                <c:pt idx="2378">
                  <c:v>1.987252</c:v>
                </c:pt>
                <c:pt idx="2379">
                  <c:v>2.2</c:v>
                </c:pt>
                <c:pt idx="2380">
                  <c:v>2.176398</c:v>
                </c:pt>
                <c:pt idx="2381">
                  <c:v>1.372878</c:v>
                </c:pt>
                <c:pt idx="2382">
                  <c:v>0.1910253</c:v>
                </c:pt>
                <c:pt idx="2383">
                  <c:v>-0.5363448</c:v>
                </c:pt>
                <c:pt idx="2384">
                  <c:v>-0.8090799</c:v>
                </c:pt>
                <c:pt idx="2385">
                  <c:v>-0.7182102</c:v>
                </c:pt>
                <c:pt idx="2386">
                  <c:v>0.1226456</c:v>
                </c:pt>
                <c:pt idx="2387">
                  <c:v>1.362437</c:v>
                </c:pt>
                <c:pt idx="2388">
                  <c:v>4.149662</c:v>
                </c:pt>
                <c:pt idx="2389">
                  <c:v>7.012723</c:v>
                </c:pt>
                <c:pt idx="2390">
                  <c:v>9.028429</c:v>
                </c:pt>
                <c:pt idx="2391">
                  <c:v>10.69115</c:v>
                </c:pt>
                <c:pt idx="2392">
                  <c:v>10.03644</c:v>
                </c:pt>
                <c:pt idx="2393">
                  <c:v>8.580258</c:v>
                </c:pt>
                <c:pt idx="2394">
                  <c:v>6.936441</c:v>
                </c:pt>
                <c:pt idx="2395">
                  <c:v>5.163816</c:v>
                </c:pt>
                <c:pt idx="2396">
                  <c:v>3.409533</c:v>
                </c:pt>
                <c:pt idx="2397">
                  <c:v>1.681983</c:v>
                </c:pt>
                <c:pt idx="2398">
                  <c:v>0.1550788</c:v>
                </c:pt>
                <c:pt idx="2399">
                  <c:v>-0.7908755</c:v>
                </c:pt>
                <c:pt idx="2400">
                  <c:v>-1.438643</c:v>
                </c:pt>
                <c:pt idx="2401">
                  <c:v>-0.5182592</c:v>
                </c:pt>
                <c:pt idx="2402">
                  <c:v>0.5980978</c:v>
                </c:pt>
                <c:pt idx="2403">
                  <c:v>0.6818485</c:v>
                </c:pt>
                <c:pt idx="2404">
                  <c:v>0.4002619</c:v>
                </c:pt>
                <c:pt idx="2405">
                  <c:v>-0.9271641</c:v>
                </c:pt>
                <c:pt idx="2406">
                  <c:v>-2.972678</c:v>
                </c:pt>
                <c:pt idx="2407">
                  <c:v>-4.189771</c:v>
                </c:pt>
                <c:pt idx="2408">
                  <c:v>-4.2</c:v>
                </c:pt>
                <c:pt idx="2409">
                  <c:v>-4.2</c:v>
                </c:pt>
                <c:pt idx="2410">
                  <c:v>-4.2</c:v>
                </c:pt>
                <c:pt idx="2411">
                  <c:v>-4.05799</c:v>
                </c:pt>
                <c:pt idx="2412">
                  <c:v>-3.063682</c:v>
                </c:pt>
                <c:pt idx="2413">
                  <c:v>-1.925244</c:v>
                </c:pt>
                <c:pt idx="2414">
                  <c:v>-0.754606</c:v>
                </c:pt>
                <c:pt idx="2415">
                  <c:v>0.4198909</c:v>
                </c:pt>
                <c:pt idx="2416">
                  <c:v>0.7363948</c:v>
                </c:pt>
                <c:pt idx="2417">
                  <c:v>0.4636596</c:v>
                </c:pt>
                <c:pt idx="2418">
                  <c:v>0.06207643</c:v>
                </c:pt>
                <c:pt idx="2419">
                  <c:v>-0.5272567</c:v>
                </c:pt>
                <c:pt idx="2420">
                  <c:v>-1.051357</c:v>
                </c:pt>
                <c:pt idx="2421">
                  <c:v>-1.381795</c:v>
                </c:pt>
                <c:pt idx="2422">
                  <c:v>-1.660209</c:v>
                </c:pt>
                <c:pt idx="2423">
                  <c:v>-1.7</c:v>
                </c:pt>
                <c:pt idx="2424">
                  <c:v>-1.605948</c:v>
                </c:pt>
                <c:pt idx="2425">
                  <c:v>-0.02736286</c:v>
                </c:pt>
                <c:pt idx="2426">
                  <c:v>2.061788</c:v>
                </c:pt>
                <c:pt idx="2427">
                  <c:v>3.9363</c:v>
                </c:pt>
                <c:pt idx="2428">
                  <c:v>5.663473</c:v>
                </c:pt>
                <c:pt idx="2429">
                  <c:v>6.691342</c:v>
                </c:pt>
                <c:pt idx="2430">
                  <c:v>6.7</c:v>
                </c:pt>
                <c:pt idx="2431">
                  <c:v>6.633192</c:v>
                </c:pt>
                <c:pt idx="2432">
                  <c:v>6.372736</c:v>
                </c:pt>
                <c:pt idx="2433">
                  <c:v>6.094322</c:v>
                </c:pt>
                <c:pt idx="2434">
                  <c:v>5.781837</c:v>
                </c:pt>
                <c:pt idx="2435">
                  <c:v>5.426884</c:v>
                </c:pt>
                <c:pt idx="2436">
                  <c:v>4.491028</c:v>
                </c:pt>
                <c:pt idx="2437">
                  <c:v>3.352815</c:v>
                </c:pt>
                <c:pt idx="2438">
                  <c:v>2.000069</c:v>
                </c:pt>
                <c:pt idx="2439">
                  <c:v>0.5000256</c:v>
                </c:pt>
                <c:pt idx="2440">
                  <c:v>-0.2636435</c:v>
                </c:pt>
                <c:pt idx="2441">
                  <c:v>0.04542903</c:v>
                </c:pt>
                <c:pt idx="2442">
                  <c:v>0.7866408</c:v>
                </c:pt>
                <c:pt idx="2443">
                  <c:v>2.754359</c:v>
                </c:pt>
                <c:pt idx="2444">
                  <c:v>4.621609</c:v>
                </c:pt>
                <c:pt idx="2445">
                  <c:v>5.419012</c:v>
                </c:pt>
                <c:pt idx="2446">
                  <c:v>5.872215</c:v>
                </c:pt>
                <c:pt idx="2447">
                  <c:v>4.790948</c:v>
                </c:pt>
                <c:pt idx="2448">
                  <c:v>3.347273</c:v>
                </c:pt>
                <c:pt idx="2449">
                  <c:v>2.263663</c:v>
                </c:pt>
                <c:pt idx="2450">
                  <c:v>1.354625</c:v>
                </c:pt>
                <c:pt idx="2451">
                  <c:v>1.354453</c:v>
                </c:pt>
                <c:pt idx="2452">
                  <c:v>2.263571</c:v>
                </c:pt>
                <c:pt idx="2453">
                  <c:v>2.692736</c:v>
                </c:pt>
                <c:pt idx="2454">
                  <c:v>2.131826</c:v>
                </c:pt>
                <c:pt idx="2455">
                  <c:v>1.377276</c:v>
                </c:pt>
                <c:pt idx="2456">
                  <c:v>-0.04992339</c:v>
                </c:pt>
                <c:pt idx="2457">
                  <c:v>-1.429913</c:v>
                </c:pt>
                <c:pt idx="2458">
                  <c:v>-1.7</c:v>
                </c:pt>
                <c:pt idx="2459">
                  <c:v>-1.681827</c:v>
                </c:pt>
                <c:pt idx="2460">
                  <c:v>-1.063664</c:v>
                </c:pt>
                <c:pt idx="2461">
                  <c:v>-0.1545463</c:v>
                </c:pt>
                <c:pt idx="2462">
                  <c:v>0.5954456</c:v>
                </c:pt>
                <c:pt idx="2463">
                  <c:v>1.186321</c:v>
                </c:pt>
                <c:pt idx="2464">
                  <c:v>1.864463</c:v>
                </c:pt>
                <c:pt idx="2465">
                  <c:v>2.722662</c:v>
                </c:pt>
                <c:pt idx="2466">
                  <c:v>3.856287</c:v>
                </c:pt>
                <c:pt idx="2467">
                  <c:v>6.09996</c:v>
                </c:pt>
                <c:pt idx="2468">
                  <c:v>8.39092</c:v>
                </c:pt>
                <c:pt idx="2469">
                  <c:v>10.00904</c:v>
                </c:pt>
                <c:pt idx="2470">
                  <c:v>11.38722</c:v>
                </c:pt>
                <c:pt idx="2471">
                  <c:v>10.24567</c:v>
                </c:pt>
                <c:pt idx="2472">
                  <c:v>7.881965</c:v>
                </c:pt>
                <c:pt idx="2473">
                  <c:v>5.67734</c:v>
                </c:pt>
                <c:pt idx="2474">
                  <c:v>3.631826</c:v>
                </c:pt>
                <c:pt idx="2475">
                  <c:v>2.619079</c:v>
                </c:pt>
                <c:pt idx="2476">
                  <c:v>3.736295</c:v>
                </c:pt>
                <c:pt idx="2477">
                  <c:v>4.754482</c:v>
                </c:pt>
                <c:pt idx="2478">
                  <c:v>5.099979</c:v>
                </c:pt>
                <c:pt idx="2479">
                  <c:v>5.260009</c:v>
                </c:pt>
                <c:pt idx="2480">
                  <c:v>4.377295</c:v>
                </c:pt>
                <c:pt idx="2481">
                  <c:v>3.216352</c:v>
                </c:pt>
                <c:pt idx="2482">
                  <c:v>1.245508</c:v>
                </c:pt>
                <c:pt idx="2483">
                  <c:v>-1.117992</c:v>
                </c:pt>
                <c:pt idx="2484">
                  <c:v>-2.731737</c:v>
                </c:pt>
                <c:pt idx="2485">
                  <c:v>-3.595398</c:v>
                </c:pt>
                <c:pt idx="2486">
                  <c:v>-4.008188</c:v>
                </c:pt>
                <c:pt idx="2487">
                  <c:v>-3.490913</c:v>
                </c:pt>
                <c:pt idx="2488">
                  <c:v>-3.043633</c:v>
                </c:pt>
                <c:pt idx="2489">
                  <c:v>-3</c:v>
                </c:pt>
                <c:pt idx="2490">
                  <c:v>-3.021807</c:v>
                </c:pt>
                <c:pt idx="2491">
                  <c:v>-3.245432</c:v>
                </c:pt>
                <c:pt idx="2492">
                  <c:v>-3.507263</c:v>
                </c:pt>
                <c:pt idx="2493">
                  <c:v>-3.409097</c:v>
                </c:pt>
                <c:pt idx="2494">
                  <c:v>-3.136362</c:v>
                </c:pt>
                <c:pt idx="2495">
                  <c:v>-2.409101</c:v>
                </c:pt>
                <c:pt idx="2496">
                  <c:v>-1.227351</c:v>
                </c:pt>
                <c:pt idx="2497">
                  <c:v>0.0562265</c:v>
                </c:pt>
                <c:pt idx="2498">
                  <c:v>1.549898</c:v>
                </c:pt>
                <c:pt idx="2499">
                  <c:v>2.668558</c:v>
                </c:pt>
                <c:pt idx="2500">
                  <c:v>2.219071</c:v>
                </c:pt>
                <c:pt idx="2501">
                  <c:v>1.637623</c:v>
                </c:pt>
                <c:pt idx="2502">
                  <c:v>1.281819</c:v>
                </c:pt>
                <c:pt idx="2503">
                  <c:v>1.004545</c:v>
                </c:pt>
                <c:pt idx="2504">
                  <c:v>1.372718</c:v>
                </c:pt>
                <c:pt idx="2505">
                  <c:v>1.964955</c:v>
                </c:pt>
                <c:pt idx="2506">
                  <c:v>2.718114</c:v>
                </c:pt>
                <c:pt idx="2507">
                  <c:v>3.581776</c:v>
                </c:pt>
                <c:pt idx="2508">
                  <c:v>4.224537</c:v>
                </c:pt>
                <c:pt idx="2509">
                  <c:v>4.545457</c:v>
                </c:pt>
                <c:pt idx="2510">
                  <c:v>4.640907</c:v>
                </c:pt>
                <c:pt idx="2511">
                  <c:v>4.090931</c:v>
                </c:pt>
                <c:pt idx="2512">
                  <c:v>3.392132</c:v>
                </c:pt>
                <c:pt idx="2513">
                  <c:v>2.045549</c:v>
                </c:pt>
                <c:pt idx="2514">
                  <c:v>0.5766459</c:v>
                </c:pt>
                <c:pt idx="2515">
                  <c:v>-1.118169</c:v>
                </c:pt>
                <c:pt idx="2516">
                  <c:v>-2.883443</c:v>
                </c:pt>
                <c:pt idx="2517">
                  <c:v>-3.763636</c:v>
                </c:pt>
                <c:pt idx="2518">
                  <c:v>-4.036347</c:v>
                </c:pt>
                <c:pt idx="2519">
                  <c:v>-3.738488</c:v>
                </c:pt>
                <c:pt idx="2520">
                  <c:v>-2.60915</c:v>
                </c:pt>
                <c:pt idx="2521">
                  <c:v>-1.606383</c:v>
                </c:pt>
                <c:pt idx="2522">
                  <c:v>-0.9909055</c:v>
                </c:pt>
                <c:pt idx="2523">
                  <c:v>-0.2863398</c:v>
                </c:pt>
                <c:pt idx="2524">
                  <c:v>1.099966</c:v>
                </c:pt>
                <c:pt idx="2525">
                  <c:v>2.544691</c:v>
                </c:pt>
                <c:pt idx="2526">
                  <c:v>3.118163</c:v>
                </c:pt>
                <c:pt idx="2527">
                  <c:v>3.388173</c:v>
                </c:pt>
                <c:pt idx="2528">
                  <c:v>3.336366</c:v>
                </c:pt>
                <c:pt idx="2529">
                  <c:v>3.063631</c:v>
                </c:pt>
                <c:pt idx="2530">
                  <c:v>2.662039</c:v>
                </c:pt>
                <c:pt idx="2531">
                  <c:v>2.072753</c:v>
                </c:pt>
                <c:pt idx="2532">
                  <c:v>1.337126</c:v>
                </c:pt>
                <c:pt idx="2533">
                  <c:v>0.1818835</c:v>
                </c:pt>
                <c:pt idx="2534">
                  <c:v>-0.852253</c:v>
                </c:pt>
                <c:pt idx="2535">
                  <c:v>-1</c:v>
                </c:pt>
                <c:pt idx="2536">
                  <c:v>-0.9345327</c:v>
                </c:pt>
                <c:pt idx="2537">
                  <c:v>0.1636245</c:v>
                </c:pt>
                <c:pt idx="2538">
                  <c:v>1.615137</c:v>
                </c:pt>
                <c:pt idx="2539">
                  <c:v>2.71812</c:v>
                </c:pt>
                <c:pt idx="2540">
                  <c:v>3.581782</c:v>
                </c:pt>
                <c:pt idx="2541">
                  <c:v>4.334971</c:v>
                </c:pt>
                <c:pt idx="2542">
                  <c:v>4.92721</c:v>
                </c:pt>
                <c:pt idx="2543">
                  <c:v>5.306592</c:v>
                </c:pt>
                <c:pt idx="2544">
                  <c:v>5.072759</c:v>
                </c:pt>
                <c:pt idx="2545">
                  <c:v>4.794344</c:v>
                </c:pt>
                <c:pt idx="2546">
                  <c:v>4.481837</c:v>
                </c:pt>
                <c:pt idx="2547">
                  <c:v>4.112521</c:v>
                </c:pt>
                <c:pt idx="2548">
                  <c:v>2.936465</c:v>
                </c:pt>
                <c:pt idx="2549">
                  <c:v>1.492199</c:v>
                </c:pt>
                <c:pt idx="2550">
                  <c:v>1.254467</c:v>
                </c:pt>
                <c:pt idx="2551">
                  <c:v>1.845393</c:v>
                </c:pt>
                <c:pt idx="2552">
                  <c:v>2.325883</c:v>
                </c:pt>
                <c:pt idx="2553">
                  <c:v>2.64544</c:v>
                </c:pt>
                <c:pt idx="2554">
                  <c:v>2.430706</c:v>
                </c:pt>
                <c:pt idx="2555">
                  <c:v>0.6714598</c:v>
                </c:pt>
                <c:pt idx="2556">
                  <c:v>-1.11321</c:v>
                </c:pt>
                <c:pt idx="2557">
                  <c:v>-2.599889</c:v>
                </c:pt>
                <c:pt idx="2558">
                  <c:v>-3.847227</c:v>
                </c:pt>
                <c:pt idx="2559">
                  <c:v>-3.177402</c:v>
                </c:pt>
                <c:pt idx="2560">
                  <c:v>-2.051906</c:v>
                </c:pt>
                <c:pt idx="2561">
                  <c:v>-1.286396</c:v>
                </c:pt>
                <c:pt idx="2562">
                  <c:v>-0.69547</c:v>
                </c:pt>
                <c:pt idx="2563">
                  <c:v>-0.5363526</c:v>
                </c:pt>
                <c:pt idx="2564">
                  <c:v>-0.8090642</c:v>
                </c:pt>
                <c:pt idx="2565">
                  <c:v>-1.096324</c:v>
                </c:pt>
                <c:pt idx="2566">
                  <c:v>-1.413604</c:v>
                </c:pt>
                <c:pt idx="2567">
                  <c:v>-1.780876</c:v>
                </c:pt>
                <c:pt idx="2568">
                  <c:v>-2.349975</c:v>
                </c:pt>
                <c:pt idx="2569">
                  <c:v>-2.846362</c:v>
                </c:pt>
                <c:pt idx="2570">
                  <c:v>-2.468218</c:v>
                </c:pt>
                <c:pt idx="2571">
                  <c:v>-1.86554</c:v>
                </c:pt>
                <c:pt idx="2572">
                  <c:v>-0.8728649</c:v>
                </c:pt>
                <c:pt idx="2573">
                  <c:v>0.3089877</c:v>
                </c:pt>
                <c:pt idx="2574">
                  <c:v>1.059072</c:v>
                </c:pt>
                <c:pt idx="2575">
                  <c:v>1.377263</c:v>
                </c:pt>
                <c:pt idx="2576">
                  <c:v>1.40456</c:v>
                </c:pt>
                <c:pt idx="2577">
                  <c:v>0.8318676</c:v>
                </c:pt>
                <c:pt idx="2578">
                  <c:v>0.2900535</c:v>
                </c:pt>
                <c:pt idx="2579">
                  <c:v>-0.04996709</c:v>
                </c:pt>
                <c:pt idx="2580">
                  <c:v>-0.2700086</c:v>
                </c:pt>
                <c:pt idx="2581">
                  <c:v>0.4181407</c:v>
                </c:pt>
                <c:pt idx="2582">
                  <c:v>1.314531</c:v>
                </c:pt>
                <c:pt idx="2583">
                  <c:v>1.790896</c:v>
                </c:pt>
                <c:pt idx="2584">
                  <c:v>2.063608</c:v>
                </c:pt>
                <c:pt idx="2585">
                  <c:v>1.904616</c:v>
                </c:pt>
                <c:pt idx="2586">
                  <c:v>1.31369</c:v>
                </c:pt>
                <c:pt idx="2587">
                  <c:v>0.6355035</c:v>
                </c:pt>
                <c:pt idx="2588">
                  <c:v>-0.2226995</c:v>
                </c:pt>
                <c:pt idx="2589">
                  <c:v>-1.143616</c:v>
                </c:pt>
                <c:pt idx="2590">
                  <c:v>-2.299918</c:v>
                </c:pt>
                <c:pt idx="2591">
                  <c:v>-3.365386</c:v>
                </c:pt>
                <c:pt idx="2592">
                  <c:v>-3.354574</c:v>
                </c:pt>
                <c:pt idx="2593">
                  <c:v>-3.010977</c:v>
                </c:pt>
                <c:pt idx="2594">
                  <c:v>-0.327457</c:v>
                </c:pt>
                <c:pt idx="2595">
                  <c:v>3.490836</c:v>
                </c:pt>
                <c:pt idx="2596">
                  <c:v>7.013529</c:v>
                </c:pt>
                <c:pt idx="2597">
                  <c:v>10.24062</c:v>
                </c:pt>
                <c:pt idx="2598">
                  <c:v>12.15909</c:v>
                </c:pt>
                <c:pt idx="2599">
                  <c:v>11.37735</c:v>
                </c:pt>
                <c:pt idx="2600">
                  <c:v>10.1374</c:v>
                </c:pt>
                <c:pt idx="2601">
                  <c:v>7.350104</c:v>
                </c:pt>
                <c:pt idx="2602">
                  <c:v>4.562754</c:v>
                </c:pt>
                <c:pt idx="2603">
                  <c:v>3.322775</c:v>
                </c:pt>
                <c:pt idx="2604">
                  <c:v>2.500044</c:v>
                </c:pt>
                <c:pt idx="2605">
                  <c:v>3.027143</c:v>
                </c:pt>
                <c:pt idx="2606">
                  <c:v>4.208996</c:v>
                </c:pt>
                <c:pt idx="2607">
                  <c:v>4.8</c:v>
                </c:pt>
                <c:pt idx="2608">
                  <c:v>4.8</c:v>
                </c:pt>
                <c:pt idx="2609">
                  <c:v>4.601905</c:v>
                </c:pt>
                <c:pt idx="2610">
                  <c:v>3.995236</c:v>
                </c:pt>
                <c:pt idx="2611">
                  <c:v>3.383089</c:v>
                </c:pt>
                <c:pt idx="2612">
                  <c:v>2.790946</c:v>
                </c:pt>
                <c:pt idx="2613">
                  <c:v>1.723006</c:v>
                </c:pt>
                <c:pt idx="2614">
                  <c:v>-2.208693</c:v>
                </c:pt>
                <c:pt idx="2615">
                  <c:v>-6.405257</c:v>
                </c:pt>
                <c:pt idx="2616">
                  <c:v>-7.245465</c:v>
                </c:pt>
                <c:pt idx="2617">
                  <c:v>-6.921591</c:v>
                </c:pt>
                <c:pt idx="2618">
                  <c:v>-5.92731</c:v>
                </c:pt>
                <c:pt idx="2619">
                  <c:v>-4.472849</c:v>
                </c:pt>
                <c:pt idx="2620">
                  <c:v>-3.368027</c:v>
                </c:pt>
                <c:pt idx="2621">
                  <c:v>-2.772773</c:v>
                </c:pt>
                <c:pt idx="2622">
                  <c:v>-2.471356</c:v>
                </c:pt>
                <c:pt idx="2623">
                  <c:v>-3.009079</c:v>
                </c:pt>
                <c:pt idx="2624">
                  <c:v>-3.492047</c:v>
                </c:pt>
                <c:pt idx="2625">
                  <c:v>-3.327286</c:v>
                </c:pt>
                <c:pt idx="2626">
                  <c:v>-2.921718</c:v>
                </c:pt>
                <c:pt idx="2627">
                  <c:v>-0.4184833</c:v>
                </c:pt>
                <c:pt idx="2628">
                  <c:v>2.800256</c:v>
                </c:pt>
                <c:pt idx="2629">
                  <c:v>4.999947</c:v>
                </c:pt>
                <c:pt idx="2630">
                  <c:v>6.499991</c:v>
                </c:pt>
                <c:pt idx="2631">
                  <c:v>7.502953</c:v>
                </c:pt>
                <c:pt idx="2632">
                  <c:v>7.781799</c:v>
                </c:pt>
                <c:pt idx="2633">
                  <c:v>7.486732</c:v>
                </c:pt>
                <c:pt idx="2634">
                  <c:v>5.545619</c:v>
                </c:pt>
                <c:pt idx="2635">
                  <c:v>3.789827</c:v>
                </c:pt>
                <c:pt idx="2636">
                  <c:v>3.772721</c:v>
                </c:pt>
                <c:pt idx="2637">
                  <c:v>3.941134</c:v>
                </c:pt>
                <c:pt idx="2638">
                  <c:v>2.463704</c:v>
                </c:pt>
                <c:pt idx="2639">
                  <c:v>0.4183668</c:v>
                </c:pt>
                <c:pt idx="2640">
                  <c:v>-1.627075</c:v>
                </c:pt>
                <c:pt idx="2641">
                  <c:v>-3.67259</c:v>
                </c:pt>
                <c:pt idx="2642">
                  <c:v>-4.171866</c:v>
                </c:pt>
                <c:pt idx="2643">
                  <c:v>-2.418198</c:v>
                </c:pt>
                <c:pt idx="2644">
                  <c:v>-0.8681803</c:v>
                </c:pt>
                <c:pt idx="2645">
                  <c:v>0.03631616</c:v>
                </c:pt>
                <c:pt idx="2646">
                  <c:v>0.9055915</c:v>
                </c:pt>
                <c:pt idx="2647">
                  <c:v>1.809015</c:v>
                </c:pt>
                <c:pt idx="2648">
                  <c:v>2.75494</c:v>
                </c:pt>
                <c:pt idx="2649">
                  <c:v>4.281775</c:v>
                </c:pt>
                <c:pt idx="2650">
                  <c:v>6.000458</c:v>
                </c:pt>
                <c:pt idx="2651">
                  <c:v>6.7</c:v>
                </c:pt>
                <c:pt idx="2652">
                  <c:v>6.7</c:v>
                </c:pt>
                <c:pt idx="2653">
                  <c:v>6.350303</c:v>
                </c:pt>
                <c:pt idx="2654">
                  <c:v>5.49097</c:v>
                </c:pt>
                <c:pt idx="2655">
                  <c:v>4.627308</c:v>
                </c:pt>
                <c:pt idx="2656">
                  <c:v>3.763647</c:v>
                </c:pt>
                <c:pt idx="2657">
                  <c:v>3.042042</c:v>
                </c:pt>
                <c:pt idx="2658">
                  <c:v>3.172716</c:v>
                </c:pt>
                <c:pt idx="2659">
                  <c:v>3.486309</c:v>
                </c:pt>
                <c:pt idx="2660">
                  <c:v>4.445352</c:v>
                </c:pt>
                <c:pt idx="2661">
                  <c:v>5.616759</c:v>
                </c:pt>
                <c:pt idx="2662">
                  <c:v>5.554571</c:v>
                </c:pt>
                <c:pt idx="2663">
                  <c:v>4.645454</c:v>
                </c:pt>
                <c:pt idx="2664">
                  <c:v>3.487373</c:v>
                </c:pt>
                <c:pt idx="2665">
                  <c:v>1.96663</c:v>
                </c:pt>
                <c:pt idx="2666">
                  <c:v>1.395928</c:v>
                </c:pt>
                <c:pt idx="2667">
                  <c:v>2.79084</c:v>
                </c:pt>
                <c:pt idx="2668">
                  <c:v>4.089917</c:v>
                </c:pt>
                <c:pt idx="2669">
                  <c:v>4.74996</c:v>
                </c:pt>
                <c:pt idx="2670">
                  <c:v>5.177274</c:v>
                </c:pt>
                <c:pt idx="2671">
                  <c:v>4.090922</c:v>
                </c:pt>
                <c:pt idx="2672">
                  <c:v>2.624516</c:v>
                </c:pt>
                <c:pt idx="2673">
                  <c:v>0.7682055</c:v>
                </c:pt>
                <c:pt idx="2674">
                  <c:v>-1.277131</c:v>
                </c:pt>
                <c:pt idx="2675">
                  <c:v>-1.868254</c:v>
                </c:pt>
                <c:pt idx="2676">
                  <c:v>-1.004592</c:v>
                </c:pt>
                <c:pt idx="2677">
                  <c:v>-0.1263862</c:v>
                </c:pt>
                <c:pt idx="2678">
                  <c:v>0.7818218</c:v>
                </c:pt>
                <c:pt idx="2679">
                  <c:v>1.420913</c:v>
                </c:pt>
                <c:pt idx="2680">
                  <c:v>0.9500197</c:v>
                </c:pt>
                <c:pt idx="2681">
                  <c:v>0.3118892</c:v>
                </c:pt>
                <c:pt idx="2682">
                  <c:v>-0.7635532</c:v>
                </c:pt>
                <c:pt idx="2683">
                  <c:v>-1.928138</c:v>
                </c:pt>
                <c:pt idx="2684">
                  <c:v>-2.522723</c:v>
                </c:pt>
                <c:pt idx="2685">
                  <c:v>-2.840914</c:v>
                </c:pt>
                <c:pt idx="2686">
                  <c:v>-2.704544</c:v>
                </c:pt>
                <c:pt idx="2687">
                  <c:v>-2.113669</c:v>
                </c:pt>
                <c:pt idx="2688">
                  <c:v>-1.711829</c:v>
                </c:pt>
                <c:pt idx="2689">
                  <c:v>-1.7</c:v>
                </c:pt>
                <c:pt idx="2690">
                  <c:v>-1.642732</c:v>
                </c:pt>
                <c:pt idx="2691">
                  <c:v>-1.35</c:v>
                </c:pt>
                <c:pt idx="2692">
                  <c:v>-0.9881698</c:v>
                </c:pt>
                <c:pt idx="2693">
                  <c:v>-0.2227436</c:v>
                </c:pt>
                <c:pt idx="2694">
                  <c:v>0.6299453</c:v>
                </c:pt>
                <c:pt idx="2695">
                  <c:v>1.122704</c:v>
                </c:pt>
                <c:pt idx="2696">
                  <c:v>1.440895</c:v>
                </c:pt>
                <c:pt idx="2697">
                  <c:v>1.440914</c:v>
                </c:pt>
                <c:pt idx="2698">
                  <c:v>1.122723</c:v>
                </c:pt>
                <c:pt idx="2699">
                  <c:v>1.008183</c:v>
                </c:pt>
                <c:pt idx="2700">
                  <c:v>1.313623</c:v>
                </c:pt>
                <c:pt idx="2701">
                  <c:v>1.574535</c:v>
                </c:pt>
                <c:pt idx="2702">
                  <c:v>1.6</c:v>
                </c:pt>
                <c:pt idx="2703">
                  <c:v>1.621814</c:v>
                </c:pt>
                <c:pt idx="2704">
                  <c:v>1.845433</c:v>
                </c:pt>
                <c:pt idx="2705">
                  <c:v>2.148099</c:v>
                </c:pt>
                <c:pt idx="2706">
                  <c:v>3.44067</c:v>
                </c:pt>
                <c:pt idx="2707">
                  <c:v>5.213449</c:v>
                </c:pt>
                <c:pt idx="2708">
                  <c:v>6.236342</c:v>
                </c:pt>
                <c:pt idx="2709">
                  <c:v>6.509078</c:v>
                </c:pt>
                <c:pt idx="2710">
                  <c:v>5.952818</c:v>
                </c:pt>
                <c:pt idx="2711">
                  <c:v>3.6866</c:v>
                </c:pt>
                <c:pt idx="2712">
                  <c:v>1.679274</c:v>
                </c:pt>
                <c:pt idx="2713">
                  <c:v>0.9500719</c:v>
                </c:pt>
                <c:pt idx="2714">
                  <c:v>0.4754605</c:v>
                </c:pt>
                <c:pt idx="2715">
                  <c:v>1.077218</c:v>
                </c:pt>
                <c:pt idx="2716">
                  <c:v>1.935425</c:v>
                </c:pt>
                <c:pt idx="2717">
                  <c:v>2.613597</c:v>
                </c:pt>
                <c:pt idx="2718">
                  <c:v>3.204473</c:v>
                </c:pt>
                <c:pt idx="2719">
                  <c:v>3.809431</c:v>
                </c:pt>
                <c:pt idx="2720">
                  <c:v>4.428481</c:v>
                </c:pt>
                <c:pt idx="2721">
                  <c:v>5.036145</c:v>
                </c:pt>
                <c:pt idx="2722">
                  <c:v>5.627212</c:v>
                </c:pt>
                <c:pt idx="2723">
                  <c:v>6.284944</c:v>
                </c:pt>
                <c:pt idx="2724">
                  <c:v>7.136325</c:v>
                </c:pt>
                <c:pt idx="2725">
                  <c:v>7.744326</c:v>
                </c:pt>
                <c:pt idx="2726">
                  <c:v>6.818268</c:v>
                </c:pt>
                <c:pt idx="2727">
                  <c:v>5.650818</c:v>
                </c:pt>
                <c:pt idx="2728">
                  <c:v>4.709193</c:v>
                </c:pt>
                <c:pt idx="2729">
                  <c:v>3.849844</c:v>
                </c:pt>
                <c:pt idx="2730">
                  <c:v>3.5</c:v>
                </c:pt>
                <c:pt idx="2731">
                  <c:v>3.5</c:v>
                </c:pt>
                <c:pt idx="2732">
                  <c:v>3.5</c:v>
                </c:pt>
                <c:pt idx="2733">
                  <c:v>3.5</c:v>
                </c:pt>
                <c:pt idx="2734">
                  <c:v>3.644719</c:v>
                </c:pt>
                <c:pt idx="2735">
                  <c:v>4.209029</c:v>
                </c:pt>
                <c:pt idx="2736">
                  <c:v>4.652268</c:v>
                </c:pt>
                <c:pt idx="2737">
                  <c:v>4.209119</c:v>
                </c:pt>
                <c:pt idx="2738">
                  <c:v>3.644782</c:v>
                </c:pt>
                <c:pt idx="2739">
                  <c:v>3.5</c:v>
                </c:pt>
                <c:pt idx="2740">
                  <c:v>3.495694</c:v>
                </c:pt>
                <c:pt idx="2741">
                  <c:v>2.981923</c:v>
                </c:pt>
                <c:pt idx="2742">
                  <c:v>2.118262</c:v>
                </c:pt>
                <c:pt idx="2743">
                  <c:v>0.7576232</c:v>
                </c:pt>
                <c:pt idx="2744">
                  <c:v>-1.327201</c:v>
                </c:pt>
                <c:pt idx="2745">
                  <c:v>-2.827952</c:v>
                </c:pt>
                <c:pt idx="2746">
                  <c:v>-2.618207</c:v>
                </c:pt>
                <c:pt idx="2747">
                  <c:v>-2.231894</c:v>
                </c:pt>
                <c:pt idx="2748">
                  <c:v>-1.436457</c:v>
                </c:pt>
                <c:pt idx="2749">
                  <c:v>-0.585063</c:v>
                </c:pt>
                <c:pt idx="2750">
                  <c:v>0.0726975</c:v>
                </c:pt>
                <c:pt idx="2751">
                  <c:v>0.6652141</c:v>
                </c:pt>
                <c:pt idx="2752">
                  <c:v>1.445414</c:v>
                </c:pt>
                <c:pt idx="2753">
                  <c:v>2.354453</c:v>
                </c:pt>
                <c:pt idx="2754">
                  <c:v>2.766614</c:v>
                </c:pt>
                <c:pt idx="2755">
                  <c:v>2.454576</c:v>
                </c:pt>
                <c:pt idx="2756">
                  <c:v>2.069578</c:v>
                </c:pt>
                <c:pt idx="2757">
                  <c:v>1.490931</c:v>
                </c:pt>
                <c:pt idx="2758">
                  <c:v>0.9738682</c:v>
                </c:pt>
                <c:pt idx="2759">
                  <c:v>0.9</c:v>
                </c:pt>
                <c:pt idx="2760">
                  <c:v>0.9143057</c:v>
                </c:pt>
                <c:pt idx="2761">
                  <c:v>1.15451</c:v>
                </c:pt>
                <c:pt idx="2762">
                  <c:v>1.479737</c:v>
                </c:pt>
                <c:pt idx="2763">
                  <c:v>2.636271</c:v>
                </c:pt>
                <c:pt idx="2764">
                  <c:v>4.363595</c:v>
                </c:pt>
                <c:pt idx="2765">
                  <c:v>5.759517</c:v>
                </c:pt>
                <c:pt idx="2766">
                  <c:v>6.672648</c:v>
                </c:pt>
                <c:pt idx="2767">
                  <c:v>6.991686</c:v>
                </c:pt>
                <c:pt idx="2768">
                  <c:v>5.600148</c:v>
                </c:pt>
                <c:pt idx="2769">
                  <c:v>4.071702</c:v>
                </c:pt>
                <c:pt idx="2770">
                  <c:v>2.372797</c:v>
                </c:pt>
                <c:pt idx="2771">
                  <c:v>0.7088839</c:v>
                </c:pt>
                <c:pt idx="2772">
                  <c:v>0.04547095</c:v>
                </c:pt>
                <c:pt idx="2773">
                  <c:v>-0.2573328</c:v>
                </c:pt>
                <c:pt idx="2774">
                  <c:v>1.256785</c:v>
                </c:pt>
                <c:pt idx="2775">
                  <c:v>4.018702</c:v>
                </c:pt>
                <c:pt idx="2776">
                  <c:v>5.104609</c:v>
                </c:pt>
                <c:pt idx="2777">
                  <c:v>4.513683</c:v>
                </c:pt>
                <c:pt idx="2778">
                  <c:v>3.370095</c:v>
                </c:pt>
                <c:pt idx="2779">
                  <c:v>1.086413</c:v>
                </c:pt>
                <c:pt idx="2780">
                  <c:v>-0.9781744</c:v>
                </c:pt>
                <c:pt idx="2781">
                  <c:v>-1.999947</c:v>
                </c:pt>
                <c:pt idx="2782">
                  <c:v>-2.836307</c:v>
                </c:pt>
                <c:pt idx="2783">
                  <c:v>-3</c:v>
                </c:pt>
                <c:pt idx="2784">
                  <c:v>-2.976377</c:v>
                </c:pt>
                <c:pt idx="2785">
                  <c:v>-2.172771</c:v>
                </c:pt>
                <c:pt idx="2786">
                  <c:v>-0.9909188</c:v>
                </c:pt>
                <c:pt idx="2787">
                  <c:v>0.1908826</c:v>
                </c:pt>
                <c:pt idx="2788">
                  <c:v>1.372633</c:v>
                </c:pt>
                <c:pt idx="2789">
                  <c:v>2.554416</c:v>
                </c:pt>
                <c:pt idx="2790">
                  <c:v>3.736266</c:v>
                </c:pt>
                <c:pt idx="2791">
                  <c:v>4.811772</c:v>
                </c:pt>
                <c:pt idx="2792">
                  <c:v>5.449986</c:v>
                </c:pt>
                <c:pt idx="2793">
                  <c:v>5.993636</c:v>
                </c:pt>
                <c:pt idx="2794">
                  <c:v>6.1</c:v>
                </c:pt>
                <c:pt idx="2795">
                  <c:v>6.076391</c:v>
                </c:pt>
                <c:pt idx="2796">
                  <c:v>5.272844</c:v>
                </c:pt>
                <c:pt idx="2797">
                  <c:v>4.090991</c:v>
                </c:pt>
                <c:pt idx="2798">
                  <c:v>3.5</c:v>
                </c:pt>
                <c:pt idx="2799">
                  <c:v>3.5</c:v>
                </c:pt>
                <c:pt idx="2800">
                  <c:v>3.5</c:v>
                </c:pt>
                <c:pt idx="2801">
                  <c:v>3.5</c:v>
                </c:pt>
                <c:pt idx="2802">
                  <c:v>3.344602</c:v>
                </c:pt>
                <c:pt idx="2803">
                  <c:v>2.550074</c:v>
                </c:pt>
                <c:pt idx="2804">
                  <c:v>1.660964</c:v>
                </c:pt>
                <c:pt idx="2805">
                  <c:v>0.536396</c:v>
                </c:pt>
                <c:pt idx="2806">
                  <c:v>-0.628181</c:v>
                </c:pt>
                <c:pt idx="2807">
                  <c:v>-1.222718</c:v>
                </c:pt>
                <c:pt idx="2808">
                  <c:v>-1.540881</c:v>
                </c:pt>
                <c:pt idx="2809">
                  <c:v>-1.404606</c:v>
                </c:pt>
                <c:pt idx="2810">
                  <c:v>-0.8136792</c:v>
                </c:pt>
                <c:pt idx="2811">
                  <c:v>-0.2227529</c:v>
                </c:pt>
                <c:pt idx="2812">
                  <c:v>0.3681734</c:v>
                </c:pt>
                <c:pt idx="2813">
                  <c:v>0.8036386</c:v>
                </c:pt>
                <c:pt idx="2814">
                  <c:v>0.600014</c:v>
                </c:pt>
                <c:pt idx="2815">
                  <c:v>0.3236662</c:v>
                </c:pt>
                <c:pt idx="2816">
                  <c:v>0.01366456</c:v>
                </c:pt>
                <c:pt idx="2817">
                  <c:v>-0.2863534</c:v>
                </c:pt>
                <c:pt idx="2818">
                  <c:v>0.01361839</c:v>
                </c:pt>
                <c:pt idx="2819">
                  <c:v>0.6045447</c:v>
                </c:pt>
                <c:pt idx="2820">
                  <c:v>0.9</c:v>
                </c:pt>
                <c:pt idx="2821">
                  <c:v>0.9</c:v>
                </c:pt>
                <c:pt idx="2822">
                  <c:v>1.089043</c:v>
                </c:pt>
                <c:pt idx="2823">
                  <c:v>1.668137</c:v>
                </c:pt>
                <c:pt idx="2824">
                  <c:v>2.10363</c:v>
                </c:pt>
                <c:pt idx="2825">
                  <c:v>1.900005</c:v>
                </c:pt>
                <c:pt idx="2826">
                  <c:v>1.623635</c:v>
                </c:pt>
                <c:pt idx="2827">
                  <c:v>1.313648</c:v>
                </c:pt>
                <c:pt idx="2828">
                  <c:v>1.038942</c:v>
                </c:pt>
                <c:pt idx="2829">
                  <c:v>2.199798</c:v>
                </c:pt>
                <c:pt idx="2830">
                  <c:v>4.053579</c:v>
                </c:pt>
                <c:pt idx="2831">
                  <c:v>5.50899</c:v>
                </c:pt>
                <c:pt idx="2832">
                  <c:v>6.690843</c:v>
                </c:pt>
                <c:pt idx="2833">
                  <c:v>7.872695</c:v>
                </c:pt>
                <c:pt idx="2834">
                  <c:v>9.054547</c:v>
                </c:pt>
                <c:pt idx="2835">
                  <c:v>9.946826</c:v>
                </c:pt>
                <c:pt idx="2836">
                  <c:v>10</c:v>
                </c:pt>
                <c:pt idx="2837">
                  <c:v>9.852328</c:v>
                </c:pt>
                <c:pt idx="2838">
                  <c:v>8.818268</c:v>
                </c:pt>
                <c:pt idx="2839">
                  <c:v>7.689585</c:v>
                </c:pt>
                <c:pt idx="2840">
                  <c:v>7.4</c:v>
                </c:pt>
                <c:pt idx="2841">
                  <c:v>7.395452</c:v>
                </c:pt>
                <c:pt idx="2842">
                  <c:v>6.854553</c:v>
                </c:pt>
                <c:pt idx="2843">
                  <c:v>5.945514</c:v>
                </c:pt>
                <c:pt idx="2844">
                  <c:v>5.054849</c:v>
                </c:pt>
                <c:pt idx="2845">
                  <c:v>4.19096</c:v>
                </c:pt>
                <c:pt idx="2846">
                  <c:v>3.394112</c:v>
                </c:pt>
                <c:pt idx="2847">
                  <c:v>2.79091</c:v>
                </c:pt>
                <c:pt idx="2848">
                  <c:v>2.19999</c:v>
                </c:pt>
                <c:pt idx="2849">
                  <c:v>1.609108</c:v>
                </c:pt>
                <c:pt idx="2850">
                  <c:v>1.03254</c:v>
                </c:pt>
                <c:pt idx="2851">
                  <c:v>0.6818388</c:v>
                </c:pt>
                <c:pt idx="2852">
                  <c:v>0.4059239</c:v>
                </c:pt>
                <c:pt idx="2853">
                  <c:v>-0.2454388</c:v>
                </c:pt>
                <c:pt idx="2854">
                  <c:v>-1.154556</c:v>
                </c:pt>
                <c:pt idx="2855">
                  <c:v>-1.695457</c:v>
                </c:pt>
                <c:pt idx="2856">
                  <c:v>-1.7</c:v>
                </c:pt>
                <c:pt idx="2857">
                  <c:v>-1.555263</c:v>
                </c:pt>
                <c:pt idx="2858">
                  <c:v>-0.9909461</c:v>
                </c:pt>
                <c:pt idx="2859">
                  <c:v>-0.4341071</c:v>
                </c:pt>
                <c:pt idx="2860">
                  <c:v>-0.08181954</c:v>
                </c:pt>
                <c:pt idx="2861">
                  <c:v>0.2343245</c:v>
                </c:pt>
                <c:pt idx="2862">
                  <c:v>0.5181776</c:v>
                </c:pt>
                <c:pt idx="2863">
                  <c:v>0.7911161</c:v>
                </c:pt>
                <c:pt idx="2864">
                  <c:v>1.090884</c:v>
                </c:pt>
                <c:pt idx="2865">
                  <c:v>1.409075</c:v>
                </c:pt>
                <c:pt idx="2866">
                  <c:v>1.598408</c:v>
                </c:pt>
                <c:pt idx="2867">
                  <c:v>1.6</c:v>
                </c:pt>
                <c:pt idx="2868">
                  <c:v>1.6</c:v>
                </c:pt>
                <c:pt idx="2869">
                  <c:v>1.6</c:v>
                </c:pt>
                <c:pt idx="2870">
                  <c:v>1.634079</c:v>
                </c:pt>
                <c:pt idx="2871">
                  <c:v>1.872709</c:v>
                </c:pt>
                <c:pt idx="2872">
                  <c:v>2.159758</c:v>
                </c:pt>
                <c:pt idx="2873">
                  <c:v>2.672682</c:v>
                </c:pt>
                <c:pt idx="2874">
                  <c:v>3.260612</c:v>
                </c:pt>
                <c:pt idx="2875">
                  <c:v>3.5</c:v>
                </c:pt>
                <c:pt idx="2876">
                  <c:v>3.5</c:v>
                </c:pt>
                <c:pt idx="2877">
                  <c:v>3.389565</c:v>
                </c:pt>
                <c:pt idx="2878">
                  <c:v>3.118196</c:v>
                </c:pt>
                <c:pt idx="2879">
                  <c:v>2.979084</c:v>
                </c:pt>
                <c:pt idx="2880">
                  <c:v>3.227246</c:v>
                </c:pt>
                <c:pt idx="2881">
                  <c:v>3.613529</c:v>
                </c:pt>
                <c:pt idx="2882">
                  <c:v>4.681668</c:v>
                </c:pt>
                <c:pt idx="2883">
                  <c:v>5.83821</c:v>
                </c:pt>
                <c:pt idx="2884">
                  <c:v>6.595183</c:v>
                </c:pt>
                <c:pt idx="2885">
                  <c:v>7.183696</c:v>
                </c:pt>
                <c:pt idx="2886">
                  <c:v>6.763693</c:v>
                </c:pt>
                <c:pt idx="2887">
                  <c:v>5.854576</c:v>
                </c:pt>
                <c:pt idx="2888">
                  <c:v>4.831872</c:v>
                </c:pt>
                <c:pt idx="2889">
                  <c:v>3.695574</c:v>
                </c:pt>
                <c:pt idx="2890">
                  <c:v>2.253892</c:v>
                </c:pt>
                <c:pt idx="2891">
                  <c:v>0.1820432</c:v>
                </c:pt>
                <c:pt idx="2892">
                  <c:v>-1.638992</c:v>
                </c:pt>
                <c:pt idx="2893">
                  <c:v>-2.349971</c:v>
                </c:pt>
                <c:pt idx="2894">
                  <c:v>-2.893627</c:v>
                </c:pt>
                <c:pt idx="2895">
                  <c:v>-3</c:v>
                </c:pt>
                <c:pt idx="2896">
                  <c:v>-2.988199</c:v>
                </c:pt>
                <c:pt idx="2897">
                  <c:v>-2.586437</c:v>
                </c:pt>
                <c:pt idx="2898">
                  <c:v>-1.99551</c:v>
                </c:pt>
                <c:pt idx="2899">
                  <c:v>-1.995416</c:v>
                </c:pt>
                <c:pt idx="2900">
                  <c:v>-2.586342</c:v>
                </c:pt>
                <c:pt idx="2901">
                  <c:v>-2.799107</c:v>
                </c:pt>
                <c:pt idx="2902">
                  <c:v>-2.231872</c:v>
                </c:pt>
                <c:pt idx="2903">
                  <c:v>-1.534672</c:v>
                </c:pt>
                <c:pt idx="2904">
                  <c:v>-0.4001308</c:v>
                </c:pt>
                <c:pt idx="2905">
                  <c:v>0.7344663</c:v>
                </c:pt>
                <c:pt idx="2906">
                  <c:v>1.431787</c:v>
                </c:pt>
                <c:pt idx="2907">
                  <c:v>2.005443</c:v>
                </c:pt>
                <c:pt idx="2908">
                  <c:v>2.009106</c:v>
                </c:pt>
                <c:pt idx="2909">
                  <c:v>1.736394</c:v>
                </c:pt>
                <c:pt idx="2910">
                  <c:v>1.009241</c:v>
                </c:pt>
                <c:pt idx="2911">
                  <c:v>-0.1726118</c:v>
                </c:pt>
                <c:pt idx="2912">
                  <c:v>-0.9763447</c:v>
                </c:pt>
                <c:pt idx="2913">
                  <c:v>-1</c:v>
                </c:pt>
                <c:pt idx="2914">
                  <c:v>-0.8445613</c:v>
                </c:pt>
                <c:pt idx="2915">
                  <c:v>-0.05006616</c:v>
                </c:pt>
                <c:pt idx="2916">
                  <c:v>0.7917229</c:v>
                </c:pt>
                <c:pt idx="2917">
                  <c:v>1.431751</c:v>
                </c:pt>
                <c:pt idx="2918">
                  <c:v>2.046296</c:v>
                </c:pt>
                <c:pt idx="2919">
                  <c:v>3.440811</c:v>
                </c:pt>
                <c:pt idx="2920">
                  <c:v>5.21359</c:v>
                </c:pt>
                <c:pt idx="2921">
                  <c:v>5.940922</c:v>
                </c:pt>
                <c:pt idx="2922">
                  <c:v>5.622758</c:v>
                </c:pt>
                <c:pt idx="2923">
                  <c:v>4.664789</c:v>
                </c:pt>
                <c:pt idx="2924">
                  <c:v>2.386597</c:v>
                </c:pt>
                <c:pt idx="2925">
                  <c:v>0.2155883</c:v>
                </c:pt>
                <c:pt idx="2926">
                  <c:v>-1.349936</c:v>
                </c:pt>
                <c:pt idx="2927">
                  <c:v>-2.729983</c:v>
                </c:pt>
                <c:pt idx="2928">
                  <c:v>-3</c:v>
                </c:pt>
                <c:pt idx="2929">
                  <c:v>-2.952791</c:v>
                </c:pt>
                <c:pt idx="2930">
                  <c:v>-1.345731</c:v>
                </c:pt>
                <c:pt idx="2931">
                  <c:v>1.017974</c:v>
                </c:pt>
                <c:pt idx="2932">
                  <c:v>2.359072</c:v>
                </c:pt>
                <c:pt idx="2933">
                  <c:v>2.677263</c:v>
                </c:pt>
                <c:pt idx="2934">
                  <c:v>2.137333</c:v>
                </c:pt>
                <c:pt idx="2935">
                  <c:v>-0.1725287</c:v>
                </c:pt>
                <c:pt idx="2936">
                  <c:v>-2.21711</c:v>
                </c:pt>
                <c:pt idx="2937">
                  <c:v>-2.949939</c:v>
                </c:pt>
                <c:pt idx="2938">
                  <c:v>-3.345089</c:v>
                </c:pt>
                <c:pt idx="2939">
                  <c:v>-1.928697</c:v>
                </c:pt>
                <c:pt idx="2940">
                  <c:v>-0.08965432</c:v>
                </c:pt>
                <c:pt idx="2941">
                  <c:v>1.463579</c:v>
                </c:pt>
                <c:pt idx="2942">
                  <c:v>2.910894</c:v>
                </c:pt>
                <c:pt idx="2943">
                  <c:v>3.5</c:v>
                </c:pt>
                <c:pt idx="2944">
                  <c:v>3.5</c:v>
                </c:pt>
                <c:pt idx="2945">
                  <c:v>3.389573</c:v>
                </c:pt>
                <c:pt idx="2946">
                  <c:v>3.118205</c:v>
                </c:pt>
                <c:pt idx="2947">
                  <c:v>2.979087</c:v>
                </c:pt>
                <c:pt idx="2948">
                  <c:v>3.227266</c:v>
                </c:pt>
                <c:pt idx="2949">
                  <c:v>3.499998</c:v>
                </c:pt>
                <c:pt idx="2950">
                  <c:v>3.772712</c:v>
                </c:pt>
                <c:pt idx="2951">
                  <c:v>4.059731</c:v>
                </c:pt>
                <c:pt idx="2952">
                  <c:v>4.572668</c:v>
                </c:pt>
                <c:pt idx="2953">
                  <c:v>5.159281</c:v>
                </c:pt>
                <c:pt idx="2954">
                  <c:v>5.236375</c:v>
                </c:pt>
                <c:pt idx="2955">
                  <c:v>4.96364</c:v>
                </c:pt>
                <c:pt idx="2956">
                  <c:v>4.562057</c:v>
                </c:pt>
                <c:pt idx="2957">
                  <c:v>3.972773</c:v>
                </c:pt>
                <c:pt idx="2958">
                  <c:v>3.170362</c:v>
                </c:pt>
                <c:pt idx="2959">
                  <c:v>1.754673</c:v>
                </c:pt>
                <c:pt idx="2960">
                  <c:v>0.3341691</c:v>
                </c:pt>
                <c:pt idx="2961">
                  <c:v>-0.8817834</c:v>
                </c:pt>
                <c:pt idx="2962">
                  <c:v>-2.024769</c:v>
                </c:pt>
                <c:pt idx="2963">
                  <c:v>-2.554533</c:v>
                </c:pt>
                <c:pt idx="2964">
                  <c:v>-2.868162</c:v>
                </c:pt>
                <c:pt idx="2965">
                  <c:v>-2.645516</c:v>
                </c:pt>
                <c:pt idx="2966">
                  <c:v>-2.05459</c:v>
                </c:pt>
                <c:pt idx="2967">
                  <c:v>-1.463663</c:v>
                </c:pt>
                <c:pt idx="2968">
                  <c:v>-0.872737</c:v>
                </c:pt>
                <c:pt idx="2969">
                  <c:v>-0.137056</c:v>
                </c:pt>
                <c:pt idx="2970">
                  <c:v>1.018108</c:v>
                </c:pt>
                <c:pt idx="2971">
                  <c:v>2.160116</c:v>
                </c:pt>
                <c:pt idx="2972">
                  <c:v>3.063558</c:v>
                </c:pt>
                <c:pt idx="2973">
                  <c:v>3.876101</c:v>
                </c:pt>
                <c:pt idx="2974">
                  <c:v>3.881827</c:v>
                </c:pt>
                <c:pt idx="2975">
                  <c:v>3.610456</c:v>
                </c:pt>
                <c:pt idx="2976">
                  <c:v>3.5</c:v>
                </c:pt>
                <c:pt idx="2977">
                  <c:v>3.5</c:v>
                </c:pt>
                <c:pt idx="2978">
                  <c:v>3.739262</c:v>
                </c:pt>
                <c:pt idx="2979">
                  <c:v>4.327227</c:v>
                </c:pt>
                <c:pt idx="2980">
                  <c:v>4.840209</c:v>
                </c:pt>
                <c:pt idx="2981">
                  <c:v>5.127267</c:v>
                </c:pt>
                <c:pt idx="2982">
                  <c:v>5.223867</c:v>
                </c:pt>
                <c:pt idx="2983">
                  <c:v>4.263691</c:v>
                </c:pt>
                <c:pt idx="2984">
                  <c:v>3.137608</c:v>
                </c:pt>
                <c:pt idx="2985">
                  <c:v>2.172812</c:v>
                </c:pt>
                <c:pt idx="2986">
                  <c:v>1.268236</c:v>
                </c:pt>
                <c:pt idx="2987">
                  <c:v>0.9</c:v>
                </c:pt>
                <c:pt idx="2988">
                  <c:v>0.9</c:v>
                </c:pt>
                <c:pt idx="2989">
                  <c:v>1.378621</c:v>
                </c:pt>
                <c:pt idx="2990">
                  <c:v>2.554463</c:v>
                </c:pt>
                <c:pt idx="2991">
                  <c:v>3.591509</c:v>
                </c:pt>
                <c:pt idx="2992">
                  <c:v>4.209044</c:v>
                </c:pt>
                <c:pt idx="2993">
                  <c:v>4.535681</c:v>
                </c:pt>
                <c:pt idx="2994">
                  <c:v>3.276263</c:v>
                </c:pt>
                <c:pt idx="2995">
                  <c:v>1.754348</c:v>
                </c:pt>
                <c:pt idx="2996">
                  <c:v>0.2500245</c:v>
                </c:pt>
                <c:pt idx="2997">
                  <c:v>-1.220012</c:v>
                </c:pt>
                <c:pt idx="2998">
                  <c:v>-1.7</c:v>
                </c:pt>
                <c:pt idx="2999">
                  <c:v>-1.7</c:v>
                </c:pt>
                <c:pt idx="3000">
                  <c:v>-1.109198</c:v>
                </c:pt>
                <c:pt idx="3001">
                  <c:v>0.07265452</c:v>
                </c:pt>
                <c:pt idx="3002">
                  <c:v>0.8763532</c:v>
                </c:pt>
                <c:pt idx="3003">
                  <c:v>0.9</c:v>
                </c:pt>
                <c:pt idx="3004">
                  <c:v>0.7445425</c:v>
                </c:pt>
                <c:pt idx="3005">
                  <c:v>-0.04996507</c:v>
                </c:pt>
                <c:pt idx="3006">
                  <c:v>-0.8445006</c:v>
                </c:pt>
                <c:pt idx="3007">
                  <c:v>-1</c:v>
                </c:pt>
                <c:pt idx="3008">
                  <c:v>-0.9881862</c:v>
                </c:pt>
                <c:pt idx="3009">
                  <c:v>-0.5863751</c:v>
                </c:pt>
                <c:pt idx="3010">
                  <c:v>0.004551201</c:v>
                </c:pt>
                <c:pt idx="3011">
                  <c:v>0.5954519</c:v>
                </c:pt>
                <c:pt idx="3012">
                  <c:v>1.186327</c:v>
                </c:pt>
                <c:pt idx="3013">
                  <c:v>2.053519</c:v>
                </c:pt>
                <c:pt idx="3014">
                  <c:v>3.490815</c:v>
                </c:pt>
                <c:pt idx="3015">
                  <c:v>4.626344</c:v>
                </c:pt>
                <c:pt idx="3016">
                  <c:v>4.450002</c:v>
                </c:pt>
                <c:pt idx="3017">
                  <c:v>4.088174</c:v>
                </c:pt>
                <c:pt idx="3018">
                  <c:v>3.32275</c:v>
                </c:pt>
                <c:pt idx="3019">
                  <c:v>2.488224</c:v>
                </c:pt>
                <c:pt idx="3020">
                  <c:v>2.613589</c:v>
                </c:pt>
                <c:pt idx="3021">
                  <c:v>3.204515</c:v>
                </c:pt>
                <c:pt idx="3022">
                  <c:v>3.795441</c:v>
                </c:pt>
                <c:pt idx="3023">
                  <c:v>4.386368</c:v>
                </c:pt>
                <c:pt idx="3024">
                  <c:v>4.599092</c:v>
                </c:pt>
                <c:pt idx="3025">
                  <c:v>4.031847</c:v>
                </c:pt>
                <c:pt idx="3026">
                  <c:v>3.334631</c:v>
                </c:pt>
                <c:pt idx="3027">
                  <c:v>2.20008</c:v>
                </c:pt>
                <c:pt idx="3028">
                  <c:v>1.112759</c:v>
                </c:pt>
                <c:pt idx="3029">
                  <c:v>0.9</c:v>
                </c:pt>
                <c:pt idx="3030">
                  <c:v>0.9235986</c:v>
                </c:pt>
                <c:pt idx="3031">
                  <c:v>1.727105</c:v>
                </c:pt>
                <c:pt idx="3032">
                  <c:v>2.908957</c:v>
                </c:pt>
                <c:pt idx="3033">
                  <c:v>3.636341</c:v>
                </c:pt>
                <c:pt idx="3034">
                  <c:v>3.909076</c:v>
                </c:pt>
                <c:pt idx="3035">
                  <c:v>3.920023</c:v>
                </c:pt>
                <c:pt idx="3036">
                  <c:v>3.390969</c:v>
                </c:pt>
                <c:pt idx="3037">
                  <c:v>2.780116</c:v>
                </c:pt>
                <c:pt idx="3038">
                  <c:v>1.900117</c:v>
                </c:pt>
                <c:pt idx="3039">
                  <c:v>1.063694</c:v>
                </c:pt>
                <c:pt idx="3040">
                  <c:v>0.9</c:v>
                </c:pt>
                <c:pt idx="3041">
                  <c:v>0.9063612</c:v>
                </c:pt>
                <c:pt idx="3042">
                  <c:v>1.122704</c:v>
                </c:pt>
                <c:pt idx="3043">
                  <c:v>1.440868</c:v>
                </c:pt>
                <c:pt idx="3044">
                  <c:v>1.6</c:v>
                </c:pt>
                <c:pt idx="3045">
                  <c:v>1.6</c:v>
                </c:pt>
                <c:pt idx="3046">
                  <c:v>1.6</c:v>
                </c:pt>
                <c:pt idx="3047">
                  <c:v>1.6</c:v>
                </c:pt>
                <c:pt idx="3048">
                  <c:v>1.6</c:v>
                </c:pt>
                <c:pt idx="3049">
                  <c:v>1.6</c:v>
                </c:pt>
                <c:pt idx="3050">
                  <c:v>1.526147</c:v>
                </c:pt>
                <c:pt idx="3051">
                  <c:v>1.009138</c:v>
                </c:pt>
                <c:pt idx="3052">
                  <c:v>0.4305217</c:v>
                </c:pt>
                <c:pt idx="3053">
                  <c:v>0.04549458</c:v>
                </c:pt>
                <c:pt idx="3054">
                  <c:v>-0.2665704</c:v>
                </c:pt>
                <c:pt idx="3055">
                  <c:v>0.1453931</c:v>
                </c:pt>
                <c:pt idx="3056">
                  <c:v>1.05451</c:v>
                </c:pt>
                <c:pt idx="3057">
                  <c:v>1.945189</c:v>
                </c:pt>
                <c:pt idx="3058">
                  <c:v>2.809003</c:v>
                </c:pt>
                <c:pt idx="3059">
                  <c:v>3.4611</c:v>
                </c:pt>
                <c:pt idx="3060">
                  <c:v>3.5</c:v>
                </c:pt>
                <c:pt idx="3061">
                  <c:v>3.392078</c:v>
                </c:pt>
                <c:pt idx="3062">
                  <c:v>2.636411</c:v>
                </c:pt>
                <c:pt idx="3063">
                  <c:v>1.797293</c:v>
                </c:pt>
                <c:pt idx="3064">
                  <c:v>1.345475</c:v>
                </c:pt>
                <c:pt idx="3065">
                  <c:v>1.03343</c:v>
                </c:pt>
                <c:pt idx="3066">
                  <c:v>1.445337</c:v>
                </c:pt>
                <c:pt idx="3067">
                  <c:v>2.354455</c:v>
                </c:pt>
                <c:pt idx="3068">
                  <c:v>2.766603</c:v>
                </c:pt>
                <c:pt idx="3069">
                  <c:v>2.454559</c:v>
                </c:pt>
                <c:pt idx="3070">
                  <c:v>2.002753</c:v>
                </c:pt>
                <c:pt idx="3071">
                  <c:v>1.163712</c:v>
                </c:pt>
                <c:pt idx="3072">
                  <c:v>0.334188</c:v>
                </c:pt>
                <c:pt idx="3073">
                  <c:v>-0.2908406</c:v>
                </c:pt>
                <c:pt idx="3074">
                  <c:v>-0.8817669</c:v>
                </c:pt>
                <c:pt idx="3075">
                  <c:v>-1.472693</c:v>
                </c:pt>
                <c:pt idx="3076">
                  <c:v>-2.059303</c:v>
                </c:pt>
                <c:pt idx="3077">
                  <c:v>-2.136378</c:v>
                </c:pt>
                <c:pt idx="3078">
                  <c:v>-1.863666</c:v>
                </c:pt>
                <c:pt idx="3079">
                  <c:v>-1.462119</c:v>
                </c:pt>
                <c:pt idx="3080">
                  <c:v>-0.8727881</c:v>
                </c:pt>
                <c:pt idx="3081">
                  <c:v>-0.4266058</c:v>
                </c:pt>
                <c:pt idx="3082">
                  <c:v>-0.4</c:v>
                </c:pt>
                <c:pt idx="3083">
                  <c:v>-0.4</c:v>
                </c:pt>
                <c:pt idx="3084">
                  <c:v>-0.4</c:v>
                </c:pt>
                <c:pt idx="3085">
                  <c:v>-0.3734335</c:v>
                </c:pt>
                <c:pt idx="3086">
                  <c:v>0.07265699</c:v>
                </c:pt>
                <c:pt idx="3087">
                  <c:v>0.6606333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1.044719</c:v>
                </c:pt>
                <c:pt idx="3093">
                  <c:v>1.609028</c:v>
                </c:pt>
                <c:pt idx="3094">
                  <c:v>2.126112</c:v>
                </c:pt>
                <c:pt idx="3095">
                  <c:v>2.2</c:v>
                </c:pt>
                <c:pt idx="3096">
                  <c:v>2.173413</c:v>
                </c:pt>
                <c:pt idx="3097">
                  <c:v>1.727308</c:v>
                </c:pt>
                <c:pt idx="3098">
                  <c:v>1.136432</c:v>
                </c:pt>
                <c:pt idx="3099">
                  <c:v>0.5455266</c:v>
                </c:pt>
                <c:pt idx="3100">
                  <c:v>-0.04539968</c:v>
                </c:pt>
                <c:pt idx="3101">
                  <c:v>-0.3970409</c:v>
                </c:pt>
                <c:pt idx="3102">
                  <c:v>-0.4</c:v>
                </c:pt>
                <c:pt idx="3103">
                  <c:v>-0.1666732</c:v>
                </c:pt>
                <c:pt idx="3104">
                  <c:v>0.7428513</c:v>
                </c:pt>
                <c:pt idx="3105">
                  <c:v>1.523808</c:v>
                </c:pt>
                <c:pt idx="3106">
                  <c:v>1.6</c:v>
                </c:pt>
                <c:pt idx="3107">
                  <c:v>1.574561</c:v>
                </c:pt>
                <c:pt idx="3108">
                  <c:v>1.313669</c:v>
                </c:pt>
                <c:pt idx="3109">
                  <c:v>1.001838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1.219033</c:v>
                </c:pt>
                <c:pt idx="3117">
                  <c:v>2.849944</c:v>
                </c:pt>
                <c:pt idx="3118">
                  <c:v>4.502717</c:v>
                </c:pt>
                <c:pt idx="3119">
                  <c:v>5.045441</c:v>
                </c:pt>
                <c:pt idx="3120">
                  <c:v>5.266398</c:v>
                </c:pt>
                <c:pt idx="3121">
                  <c:v>3.777518</c:v>
                </c:pt>
                <c:pt idx="3122">
                  <c:v>1.459269</c:v>
                </c:pt>
                <c:pt idx="3123">
                  <c:v>-0.4499286</c:v>
                </c:pt>
                <c:pt idx="3124">
                  <c:v>-1.949972</c:v>
                </c:pt>
                <c:pt idx="3125">
                  <c:v>-2.679106</c:v>
                </c:pt>
                <c:pt idx="3126">
                  <c:v>-1.818248</c:v>
                </c:pt>
                <c:pt idx="3127">
                  <c:v>-0.7047291</c:v>
                </c:pt>
                <c:pt idx="3128">
                  <c:v>1.24981</c:v>
                </c:pt>
                <c:pt idx="3129">
                  <c:v>3.178993</c:v>
                </c:pt>
                <c:pt idx="3130">
                  <c:v>4.031798</c:v>
                </c:pt>
                <c:pt idx="3131">
                  <c:v>4.587269</c:v>
                </c:pt>
                <c:pt idx="3132">
                  <c:v>3.972771</c:v>
                </c:pt>
                <c:pt idx="3133">
                  <c:v>2.791021</c:v>
                </c:pt>
                <c:pt idx="3134">
                  <c:v>1.90461</c:v>
                </c:pt>
                <c:pt idx="3135">
                  <c:v>1.313684</c:v>
                </c:pt>
                <c:pt idx="3136">
                  <c:v>1.100894</c:v>
                </c:pt>
                <c:pt idx="3137">
                  <c:v>1.668169</c:v>
                </c:pt>
                <c:pt idx="3138">
                  <c:v>2.209997</c:v>
                </c:pt>
                <c:pt idx="3139">
                  <c:v>2.549981</c:v>
                </c:pt>
                <c:pt idx="3140">
                  <c:v>2.722777</c:v>
                </c:pt>
                <c:pt idx="3141">
                  <c:v>1.550144</c:v>
                </c:pt>
                <c:pt idx="3142">
                  <c:v>0.08008362</c:v>
                </c:pt>
                <c:pt idx="3143">
                  <c:v>-0.4</c:v>
                </c:pt>
                <c:pt idx="3144">
                  <c:v>-0.4</c:v>
                </c:pt>
                <c:pt idx="3145">
                  <c:v>0.05452474</c:v>
                </c:pt>
                <c:pt idx="3146">
                  <c:v>0.9635633</c:v>
                </c:pt>
                <c:pt idx="3147">
                  <c:v>1.945335</c:v>
                </c:pt>
                <c:pt idx="3148">
                  <c:v>3.077178</c:v>
                </c:pt>
                <c:pt idx="3149">
                  <c:v>4.172673</c:v>
                </c:pt>
                <c:pt idx="3150">
                  <c:v>5.099977</c:v>
                </c:pt>
                <c:pt idx="3151">
                  <c:v>5.95818</c:v>
                </c:pt>
                <c:pt idx="3152">
                  <c:v>6.345442</c:v>
                </c:pt>
                <c:pt idx="3153">
                  <c:v>6.607258</c:v>
                </c:pt>
                <c:pt idx="3154">
                  <c:v>6.509118</c:v>
                </c:pt>
                <c:pt idx="3155">
                  <c:v>6.236382</c:v>
                </c:pt>
                <c:pt idx="3156">
                  <c:v>6.1</c:v>
                </c:pt>
                <c:pt idx="3157">
                  <c:v>6.1</c:v>
                </c:pt>
                <c:pt idx="3158">
                  <c:v>5.703799</c:v>
                </c:pt>
                <c:pt idx="3159">
                  <c:v>4.490458</c:v>
                </c:pt>
                <c:pt idx="3160">
                  <c:v>3.266164</c:v>
                </c:pt>
                <c:pt idx="3161">
                  <c:v>2.081879</c:v>
                </c:pt>
                <c:pt idx="3162">
                  <c:v>1.013706</c:v>
                </c:pt>
                <c:pt idx="3163">
                  <c:v>0.6272945</c:v>
                </c:pt>
                <c:pt idx="3164">
                  <c:v>0.3668287</c:v>
                </c:pt>
                <c:pt idx="3165">
                  <c:v>0.3</c:v>
                </c:pt>
                <c:pt idx="3166">
                  <c:v>0.3029555</c:v>
                </c:pt>
                <c:pt idx="3167">
                  <c:v>0.6545364</c:v>
                </c:pt>
                <c:pt idx="3168">
                  <c:v>1.245412</c:v>
                </c:pt>
                <c:pt idx="3169">
                  <c:v>1.707471</c:v>
                </c:pt>
                <c:pt idx="3170">
                  <c:v>1.9818</c:v>
                </c:pt>
                <c:pt idx="3171">
                  <c:v>1.976153</c:v>
                </c:pt>
                <c:pt idx="3172">
                  <c:v>1.163644</c:v>
                </c:pt>
                <c:pt idx="3173">
                  <c:v>0.2943096</c:v>
                </c:pt>
                <c:pt idx="3174">
                  <c:v>-0.6090573</c:v>
                </c:pt>
                <c:pt idx="3175">
                  <c:v>-1.46291</c:v>
                </c:pt>
                <c:pt idx="3176">
                  <c:v>-1.445481</c:v>
                </c:pt>
                <c:pt idx="3177">
                  <c:v>-1.131832</c:v>
                </c:pt>
                <c:pt idx="3178">
                  <c:v>-1.354531</c:v>
                </c:pt>
                <c:pt idx="3179">
                  <c:v>-1.945457</c:v>
                </c:pt>
                <c:pt idx="3180">
                  <c:v>-2.186593</c:v>
                </c:pt>
                <c:pt idx="3181">
                  <c:v>-1.918198</c:v>
                </c:pt>
                <c:pt idx="3182">
                  <c:v>-1.133346</c:v>
                </c:pt>
                <c:pt idx="3183">
                  <c:v>1.136199</c:v>
                </c:pt>
                <c:pt idx="3184">
                  <c:v>3.130635</c:v>
                </c:pt>
                <c:pt idx="3185">
                  <c:v>2.909098</c:v>
                </c:pt>
                <c:pt idx="3186">
                  <c:v>2.318174</c:v>
                </c:pt>
                <c:pt idx="3187">
                  <c:v>1.727286</c:v>
                </c:pt>
                <c:pt idx="3188">
                  <c:v>1.140947</c:v>
                </c:pt>
                <c:pt idx="3189">
                  <c:v>1.090882</c:v>
                </c:pt>
                <c:pt idx="3190">
                  <c:v>1.409073</c:v>
                </c:pt>
                <c:pt idx="3191">
                  <c:v>1.469563</c:v>
                </c:pt>
                <c:pt idx="3192">
                  <c:v>1.154584</c:v>
                </c:pt>
                <c:pt idx="3193">
                  <c:v>1.059042</c:v>
                </c:pt>
                <c:pt idx="3194">
                  <c:v>1.609013</c:v>
                </c:pt>
                <c:pt idx="3195">
                  <c:v>2.165862</c:v>
                </c:pt>
                <c:pt idx="3196">
                  <c:v>2.518159</c:v>
                </c:pt>
                <c:pt idx="3197">
                  <c:v>2.860886</c:v>
                </c:pt>
                <c:pt idx="3198">
                  <c:v>3.590837</c:v>
                </c:pt>
                <c:pt idx="3199">
                  <c:v>4.451479</c:v>
                </c:pt>
                <c:pt idx="3200">
                  <c:v>4.963596</c:v>
                </c:pt>
                <c:pt idx="3201">
                  <c:v>5.236331</c:v>
                </c:pt>
                <c:pt idx="3202">
                  <c:v>5.048959</c:v>
                </c:pt>
                <c:pt idx="3203">
                  <c:v>4.191066</c:v>
                </c:pt>
                <c:pt idx="3204">
                  <c:v>3.472144</c:v>
                </c:pt>
                <c:pt idx="3205">
                  <c:v>3.17278</c:v>
                </c:pt>
                <c:pt idx="3206">
                  <c:v>2.934114</c:v>
                </c:pt>
                <c:pt idx="3207">
                  <c:v>2.9</c:v>
                </c:pt>
                <c:pt idx="3208">
                  <c:v>2.9</c:v>
                </c:pt>
                <c:pt idx="3209">
                  <c:v>2.9</c:v>
                </c:pt>
                <c:pt idx="3210">
                  <c:v>2.89841</c:v>
                </c:pt>
                <c:pt idx="3211">
                  <c:v>2.709097</c:v>
                </c:pt>
                <c:pt idx="3212">
                  <c:v>2.390906</c:v>
                </c:pt>
                <c:pt idx="3213">
                  <c:v>2.20159</c:v>
                </c:pt>
                <c:pt idx="3214">
                  <c:v>2.2</c:v>
                </c:pt>
                <c:pt idx="3215">
                  <c:v>2.476398</c:v>
                </c:pt>
                <c:pt idx="3216">
                  <c:v>3.322793</c:v>
                </c:pt>
                <c:pt idx="3217">
                  <c:v>4.088226</c:v>
                </c:pt>
                <c:pt idx="3218">
                  <c:v>4.449982</c:v>
                </c:pt>
                <c:pt idx="3219">
                  <c:v>4.626453</c:v>
                </c:pt>
                <c:pt idx="3220">
                  <c:v>3.491184</c:v>
                </c:pt>
                <c:pt idx="3221">
                  <c:v>2.023888</c:v>
                </c:pt>
                <c:pt idx="3222">
                  <c:v>0.1366375</c:v>
                </c:pt>
                <c:pt idx="3223">
                  <c:v>-1.954332</c:v>
                </c:pt>
                <c:pt idx="3224">
                  <c:v>-3</c:v>
                </c:pt>
                <c:pt idx="3225">
                  <c:v>-3</c:v>
                </c:pt>
                <c:pt idx="3226">
                  <c:v>-2.621829</c:v>
                </c:pt>
                <c:pt idx="3227">
                  <c:v>-1.463619</c:v>
                </c:pt>
                <c:pt idx="3228">
                  <c:v>-0.2817666</c:v>
                </c:pt>
                <c:pt idx="3229">
                  <c:v>0.900086</c:v>
                </c:pt>
                <c:pt idx="3230">
                  <c:v>1.965514</c:v>
                </c:pt>
                <c:pt idx="3231">
                  <c:v>1.954552</c:v>
                </c:pt>
                <c:pt idx="3232">
                  <c:v>1.687307</c:v>
                </c:pt>
                <c:pt idx="3233">
                  <c:v>1.6</c:v>
                </c:pt>
                <c:pt idx="3234">
                  <c:v>1.6</c:v>
                </c:pt>
                <c:pt idx="3235">
                  <c:v>2.031703</c:v>
                </c:pt>
                <c:pt idx="3236">
                  <c:v>2.895364</c:v>
                </c:pt>
                <c:pt idx="3237">
                  <c:v>3.569969</c:v>
                </c:pt>
                <c:pt idx="3238">
                  <c:v>3.854533</c:v>
                </c:pt>
                <c:pt idx="3239">
                  <c:v>3.816371</c:v>
                </c:pt>
                <c:pt idx="3240">
                  <c:v>2.499983</c:v>
                </c:pt>
                <c:pt idx="3241">
                  <c:v>1.114503</c:v>
                </c:pt>
                <c:pt idx="3242">
                  <c:v>0.3681406</c:v>
                </c:pt>
                <c:pt idx="3243">
                  <c:v>-0.2109544</c:v>
                </c:pt>
                <c:pt idx="3244">
                  <c:v>-0.4</c:v>
                </c:pt>
                <c:pt idx="3245">
                  <c:v>-0.4</c:v>
                </c:pt>
                <c:pt idx="3246">
                  <c:v>-0.4</c:v>
                </c:pt>
                <c:pt idx="3247">
                  <c:v>-0.4</c:v>
                </c:pt>
                <c:pt idx="3248">
                  <c:v>-0.4</c:v>
                </c:pt>
                <c:pt idx="3249">
                  <c:v>-0.4</c:v>
                </c:pt>
                <c:pt idx="3250">
                  <c:v>-0.2936623</c:v>
                </c:pt>
                <c:pt idx="3251">
                  <c:v>0.2499706</c:v>
                </c:pt>
                <c:pt idx="3252">
                  <c:v>0.793627</c:v>
                </c:pt>
                <c:pt idx="3253">
                  <c:v>0.9</c:v>
                </c:pt>
                <c:pt idx="3254">
                  <c:v>0.911824</c:v>
                </c:pt>
                <c:pt idx="3255">
                  <c:v>1.313676</c:v>
                </c:pt>
                <c:pt idx="3256">
                  <c:v>1.904602</c:v>
                </c:pt>
                <c:pt idx="3257">
                  <c:v>2.2</c:v>
                </c:pt>
                <c:pt idx="3258">
                  <c:v>2.2</c:v>
                </c:pt>
                <c:pt idx="3259">
                  <c:v>2.11277</c:v>
                </c:pt>
                <c:pt idx="3260">
                  <c:v>1.845501</c:v>
                </c:pt>
                <c:pt idx="3261">
                  <c:v>1.564587</c:v>
                </c:pt>
                <c:pt idx="3262">
                  <c:v>1.250035</c:v>
                </c:pt>
                <c:pt idx="3263">
                  <c:v>1.004545</c:v>
                </c:pt>
                <c:pt idx="3264">
                  <c:v>1.431787</c:v>
                </c:pt>
                <c:pt idx="3265">
                  <c:v>2.005443</c:v>
                </c:pt>
                <c:pt idx="3266">
                  <c:v>2.009089</c:v>
                </c:pt>
                <c:pt idx="3267">
                  <c:v>1.736354</c:v>
                </c:pt>
                <c:pt idx="3268">
                  <c:v>1.123761</c:v>
                </c:pt>
                <c:pt idx="3269">
                  <c:v>0.1713757</c:v>
                </c:pt>
                <c:pt idx="3270">
                  <c:v>-0.155929</c:v>
                </c:pt>
                <c:pt idx="3271">
                  <c:v>0.4271877</c:v>
                </c:pt>
                <c:pt idx="3272">
                  <c:v>0.951266</c:v>
                </c:pt>
                <c:pt idx="3273">
                  <c:v>1.281747</c:v>
                </c:pt>
                <c:pt idx="3274">
                  <c:v>1.634003</c:v>
                </c:pt>
                <c:pt idx="3275">
                  <c:v>2.190811</c:v>
                </c:pt>
                <c:pt idx="3276">
                  <c:v>2.767431</c:v>
                </c:pt>
                <c:pt idx="3277">
                  <c:v>3.118152</c:v>
                </c:pt>
                <c:pt idx="3278">
                  <c:v>3.389526</c:v>
                </c:pt>
                <c:pt idx="3279">
                  <c:v>3.5</c:v>
                </c:pt>
                <c:pt idx="3280">
                  <c:v>3.5</c:v>
                </c:pt>
                <c:pt idx="3281">
                  <c:v>3.389543</c:v>
                </c:pt>
                <c:pt idx="3282">
                  <c:v>3.118172</c:v>
                </c:pt>
                <c:pt idx="3283">
                  <c:v>2.689534</c:v>
                </c:pt>
                <c:pt idx="3284">
                  <c:v>1.809193</c:v>
                </c:pt>
                <c:pt idx="3285">
                  <c:v>0.9058896</c:v>
                </c:pt>
                <c:pt idx="3286">
                  <c:v>0.03656004</c:v>
                </c:pt>
                <c:pt idx="3287">
                  <c:v>-0.7760292</c:v>
                </c:pt>
                <c:pt idx="3288">
                  <c:v>-0.7818643</c:v>
                </c:pt>
                <c:pt idx="3289">
                  <c:v>-0.5089024</c:v>
                </c:pt>
                <c:pt idx="3290">
                  <c:v>-0.2091262</c:v>
                </c:pt>
                <c:pt idx="3291">
                  <c:v>0.1090649</c:v>
                </c:pt>
                <c:pt idx="3292">
                  <c:v>0.05911611</c:v>
                </c:pt>
                <c:pt idx="3293">
                  <c:v>-0.5272588</c:v>
                </c:pt>
                <c:pt idx="3294">
                  <c:v>-1.196142</c:v>
                </c:pt>
                <c:pt idx="3295">
                  <c:v>-2.09094</c:v>
                </c:pt>
                <c:pt idx="3296">
                  <c:v>-2.920484</c:v>
                </c:pt>
                <c:pt idx="3297">
                  <c:v>-3.272705</c:v>
                </c:pt>
                <c:pt idx="3298">
                  <c:v>-3.520891</c:v>
                </c:pt>
                <c:pt idx="3299">
                  <c:v>-3.381881</c:v>
                </c:pt>
                <c:pt idx="3300">
                  <c:v>-3.111863</c:v>
                </c:pt>
                <c:pt idx="3301">
                  <c:v>-3.163589</c:v>
                </c:pt>
                <c:pt idx="3302">
                  <c:v>-3.436325</c:v>
                </c:pt>
                <c:pt idx="3303">
                  <c:v>-3.488206</c:v>
                </c:pt>
                <c:pt idx="3304">
                  <c:v>-3.218205</c:v>
                </c:pt>
                <c:pt idx="3305">
                  <c:v>-2.934335</c:v>
                </c:pt>
                <c:pt idx="3306">
                  <c:v>-2.61819</c:v>
                </c:pt>
                <c:pt idx="3307">
                  <c:v>-2.231815</c:v>
                </c:pt>
                <c:pt idx="3308">
                  <c:v>-1.436336</c:v>
                </c:pt>
                <c:pt idx="3309">
                  <c:v>-0.5849581</c:v>
                </c:pt>
                <c:pt idx="3310">
                  <c:v>0.0726983</c:v>
                </c:pt>
                <c:pt idx="3311">
                  <c:v>0.6635227</c:v>
                </c:pt>
                <c:pt idx="3312">
                  <c:v>1.254407</c:v>
                </c:pt>
                <c:pt idx="3313">
                  <c:v>1.845334</c:v>
                </c:pt>
                <c:pt idx="3314">
                  <c:v>2.546672</c:v>
                </c:pt>
                <c:pt idx="3315">
                  <c:v>3.408965</c:v>
                </c:pt>
                <c:pt idx="3316">
                  <c:v>4.20583</c:v>
                </c:pt>
                <c:pt idx="3317">
                  <c:v>4.809039</c:v>
                </c:pt>
                <c:pt idx="3318">
                  <c:v>5.184101</c:v>
                </c:pt>
                <c:pt idx="3319">
                  <c:v>4.26367</c:v>
                </c:pt>
                <c:pt idx="3320">
                  <c:v>3.125228</c:v>
                </c:pt>
                <c:pt idx="3321">
                  <c:v>1.954512</c:v>
                </c:pt>
                <c:pt idx="3322">
                  <c:v>0.7769077</c:v>
                </c:pt>
                <c:pt idx="3323">
                  <c:v>0.09997609</c:v>
                </c:pt>
                <c:pt idx="3324">
                  <c:v>-0.2333587</c:v>
                </c:pt>
                <c:pt idx="3325">
                  <c:v>-0.6954582</c:v>
                </c:pt>
                <c:pt idx="3326">
                  <c:v>-1.286282</c:v>
                </c:pt>
                <c:pt idx="3327">
                  <c:v>-1.499172</c:v>
                </c:pt>
                <c:pt idx="3328">
                  <c:v>-0.9319372</c:v>
                </c:pt>
                <c:pt idx="3329">
                  <c:v>-0.3410109</c:v>
                </c:pt>
                <c:pt idx="3330">
                  <c:v>0.2499154</c:v>
                </c:pt>
                <c:pt idx="3331">
                  <c:v>0.7935939</c:v>
                </c:pt>
                <c:pt idx="3332">
                  <c:v>0.9</c:v>
                </c:pt>
                <c:pt idx="3333">
                  <c:v>0.9</c:v>
                </c:pt>
                <c:pt idx="3334">
                  <c:v>0.9</c:v>
                </c:pt>
                <c:pt idx="3335">
                  <c:v>0.9</c:v>
                </c:pt>
                <c:pt idx="3336">
                  <c:v>0.6045268</c:v>
                </c:pt>
                <c:pt idx="3337">
                  <c:v>0.01360051</c:v>
                </c:pt>
                <c:pt idx="3338">
                  <c:v>-0.577293</c:v>
                </c:pt>
                <c:pt idx="3339">
                  <c:v>-1.168119</c:v>
                </c:pt>
                <c:pt idx="3340">
                  <c:v>-1.808015</c:v>
                </c:pt>
                <c:pt idx="3341">
                  <c:v>-2.649823</c:v>
                </c:pt>
                <c:pt idx="3342">
                  <c:v>-3.466252</c:v>
                </c:pt>
                <c:pt idx="3343">
                  <c:v>-3.845415</c:v>
                </c:pt>
                <c:pt idx="3344">
                  <c:v>-4.089998</c:v>
                </c:pt>
                <c:pt idx="3345">
                  <c:v>-3.404645</c:v>
                </c:pt>
                <c:pt idx="3346">
                  <c:v>-2.268249</c:v>
                </c:pt>
                <c:pt idx="3347">
                  <c:v>-0.8136891</c:v>
                </c:pt>
                <c:pt idx="3348">
                  <c:v>0.9590898</c:v>
                </c:pt>
                <c:pt idx="3349">
                  <c:v>2.164551</c:v>
                </c:pt>
                <c:pt idx="3350">
                  <c:v>2.2</c:v>
                </c:pt>
                <c:pt idx="3351">
                  <c:v>2.257281</c:v>
                </c:pt>
                <c:pt idx="3352">
                  <c:v>2.549976</c:v>
                </c:pt>
                <c:pt idx="3353">
                  <c:v>2.911703</c:v>
                </c:pt>
                <c:pt idx="3354">
                  <c:v>3.677094</c:v>
                </c:pt>
                <c:pt idx="3355">
                  <c:v>4.517158</c:v>
                </c:pt>
                <c:pt idx="3356">
                  <c:v>4.57732</c:v>
                </c:pt>
                <c:pt idx="3357">
                  <c:v>4.259129</c:v>
                </c:pt>
                <c:pt idx="3358">
                  <c:v>3.531922</c:v>
                </c:pt>
                <c:pt idx="3359">
                  <c:v>2.395525</c:v>
                </c:pt>
                <c:pt idx="3360">
                  <c:v>1.33185</c:v>
                </c:pt>
                <c:pt idx="3361">
                  <c:v>0.4181852</c:v>
                </c:pt>
                <c:pt idx="3362">
                  <c:v>-0.2209041</c:v>
                </c:pt>
                <c:pt idx="3363">
                  <c:v>0.2500322</c:v>
                </c:pt>
                <c:pt idx="3364">
                  <c:v>0.8191258</c:v>
                </c:pt>
                <c:pt idx="3365">
                  <c:v>1.18635</c:v>
                </c:pt>
                <c:pt idx="3366">
                  <c:v>1.486346</c:v>
                </c:pt>
                <c:pt idx="3367">
                  <c:v>1.186488</c:v>
                </c:pt>
                <c:pt idx="3368">
                  <c:v>0.5955617</c:v>
                </c:pt>
                <c:pt idx="3369">
                  <c:v>0.4363221</c:v>
                </c:pt>
                <c:pt idx="3370">
                  <c:v>0.7090573</c:v>
                </c:pt>
                <c:pt idx="3371">
                  <c:v>1.083588</c:v>
                </c:pt>
                <c:pt idx="3372">
                  <c:v>1.668143</c:v>
                </c:pt>
                <c:pt idx="3373">
                  <c:v>2.046364</c:v>
                </c:pt>
                <c:pt idx="3374">
                  <c:v>1.550004</c:v>
                </c:pt>
                <c:pt idx="3375">
                  <c:v>0.9117976</c:v>
                </c:pt>
                <c:pt idx="3376">
                  <c:v>-0.1636972</c:v>
                </c:pt>
                <c:pt idx="3377">
                  <c:v>-1.315219</c:v>
                </c:pt>
                <c:pt idx="3378">
                  <c:v>-1.466636</c:v>
                </c:pt>
                <c:pt idx="3379">
                  <c:v>-1.130645</c:v>
                </c:pt>
                <c:pt idx="3380">
                  <c:v>-0.481808</c:v>
                </c:pt>
                <c:pt idx="3381">
                  <c:v>0.3817038</c:v>
                </c:pt>
                <c:pt idx="3382">
                  <c:v>1.134872</c:v>
                </c:pt>
                <c:pt idx="3383">
                  <c:v>1.727167</c:v>
                </c:pt>
                <c:pt idx="3384">
                  <c:v>2.318094</c:v>
                </c:pt>
                <c:pt idx="3385">
                  <c:v>2.90902</c:v>
                </c:pt>
                <c:pt idx="3386">
                  <c:v>3.426107</c:v>
                </c:pt>
                <c:pt idx="3387">
                  <c:v>3.5</c:v>
                </c:pt>
                <c:pt idx="3388">
                  <c:v>3.473413</c:v>
                </c:pt>
                <c:pt idx="3389">
                  <c:v>3.027275</c:v>
                </c:pt>
                <c:pt idx="3390">
                  <c:v>2.436349</c:v>
                </c:pt>
                <c:pt idx="3391">
                  <c:v>1.845422</c:v>
                </c:pt>
                <c:pt idx="3392">
                  <c:v>1.254496</c:v>
                </c:pt>
                <c:pt idx="3393">
                  <c:v>0.6636112</c:v>
                </c:pt>
                <c:pt idx="3394">
                  <c:v>0.07278683</c:v>
                </c:pt>
                <c:pt idx="3395">
                  <c:v>-0.3733746</c:v>
                </c:pt>
                <c:pt idx="3396">
                  <c:v>-0.4</c:v>
                </c:pt>
                <c:pt idx="3397">
                  <c:v>-0.4</c:v>
                </c:pt>
                <c:pt idx="3398">
                  <c:v>-0.4</c:v>
                </c:pt>
                <c:pt idx="3399">
                  <c:v>-0.4</c:v>
                </c:pt>
                <c:pt idx="3400">
                  <c:v>-0.4</c:v>
                </c:pt>
                <c:pt idx="3401">
                  <c:v>-0.3984098</c:v>
                </c:pt>
                <c:pt idx="3402">
                  <c:v>-0.209093</c:v>
                </c:pt>
                <c:pt idx="3403">
                  <c:v>0.1090981</c:v>
                </c:pt>
                <c:pt idx="3404">
                  <c:v>0.2984103</c:v>
                </c:pt>
                <c:pt idx="3405">
                  <c:v>0.3</c:v>
                </c:pt>
                <c:pt idx="3406">
                  <c:v>0.07723873</c:v>
                </c:pt>
                <c:pt idx="3407">
                  <c:v>-0.7908462</c:v>
                </c:pt>
                <c:pt idx="3408">
                  <c:v>-1.660086</c:v>
                </c:pt>
                <c:pt idx="3409">
                  <c:v>-2.2908</c:v>
                </c:pt>
                <c:pt idx="3410">
                  <c:v>-2.867422</c:v>
                </c:pt>
                <c:pt idx="3411">
                  <c:v>-3.218147</c:v>
                </c:pt>
                <c:pt idx="3412">
                  <c:v>-3.486572</c:v>
                </c:pt>
                <c:pt idx="3413">
                  <c:v>-3.245495</c:v>
                </c:pt>
                <c:pt idx="3414">
                  <c:v>-2.654568</c:v>
                </c:pt>
                <c:pt idx="3415">
                  <c:v>-1.713876</c:v>
                </c:pt>
                <c:pt idx="3416">
                  <c:v>-0.2636082</c:v>
                </c:pt>
                <c:pt idx="3417">
                  <c:v>0.9793567</c:v>
                </c:pt>
                <c:pt idx="3418">
                  <c:v>1.609137</c:v>
                </c:pt>
                <c:pt idx="3419">
                  <c:v>2.092065</c:v>
                </c:pt>
                <c:pt idx="3420">
                  <c:v>1.927283</c:v>
                </c:pt>
                <c:pt idx="3421">
                  <c:v>1.666849</c:v>
                </c:pt>
                <c:pt idx="3422">
                  <c:v>1.6</c:v>
                </c:pt>
                <c:pt idx="3423">
                  <c:v>1.602946</c:v>
                </c:pt>
                <c:pt idx="3424">
                  <c:v>1.954469</c:v>
                </c:pt>
                <c:pt idx="3425">
                  <c:v>2.545395</c:v>
                </c:pt>
                <c:pt idx="3426">
                  <c:v>2.897041</c:v>
                </c:pt>
                <c:pt idx="3427">
                  <c:v>2.9</c:v>
                </c:pt>
                <c:pt idx="3428">
                  <c:v>2.532509</c:v>
                </c:pt>
                <c:pt idx="3429">
                  <c:v>1.099976</c:v>
                </c:pt>
                <c:pt idx="3430">
                  <c:v>-0.4284832</c:v>
                </c:pt>
                <c:pt idx="3431">
                  <c:v>-2.127401</c:v>
                </c:pt>
                <c:pt idx="3432">
                  <c:v>-3.751209</c:v>
                </c:pt>
                <c:pt idx="3433">
                  <c:v>-3.742876</c:v>
                </c:pt>
                <c:pt idx="3434">
                  <c:v>-3.153023</c:v>
                </c:pt>
                <c:pt idx="3435">
                  <c:v>-1.950364</c:v>
                </c:pt>
                <c:pt idx="3436">
                  <c:v>-0.4503202</c:v>
                </c:pt>
                <c:pt idx="3437">
                  <c:v>0.4363133</c:v>
                </c:pt>
                <c:pt idx="3438">
                  <c:v>0.7090486</c:v>
                </c:pt>
                <c:pt idx="3439">
                  <c:v>0.8945379</c:v>
                </c:pt>
                <c:pt idx="3440">
                  <c:v>0.9</c:v>
                </c:pt>
                <c:pt idx="3441">
                  <c:v>0.9572608</c:v>
                </c:pt>
                <c:pt idx="3442">
                  <c:v>1.249988</c:v>
                </c:pt>
                <c:pt idx="3443">
                  <c:v>1.564542</c:v>
                </c:pt>
                <c:pt idx="3444">
                  <c:v>1.84546</c:v>
                </c:pt>
                <c:pt idx="3445">
                  <c:v>2.112737</c:v>
                </c:pt>
                <c:pt idx="3446">
                  <c:v>2.2</c:v>
                </c:pt>
                <c:pt idx="3447">
                  <c:v>2.2</c:v>
                </c:pt>
                <c:pt idx="3448">
                  <c:v>2.063703</c:v>
                </c:pt>
                <c:pt idx="3449">
                  <c:v>1.790968</c:v>
                </c:pt>
                <c:pt idx="3450">
                  <c:v>1.605465</c:v>
                </c:pt>
                <c:pt idx="3451">
                  <c:v>1.6</c:v>
                </c:pt>
                <c:pt idx="3452">
                  <c:v>1.38736</c:v>
                </c:pt>
                <c:pt idx="3453">
                  <c:v>0.3001183</c:v>
                </c:pt>
                <c:pt idx="3454">
                  <c:v>-0.8126649</c:v>
                </c:pt>
                <c:pt idx="3455">
                  <c:v>-1.28635</c:v>
                </c:pt>
                <c:pt idx="3456">
                  <c:v>-1.598178</c:v>
                </c:pt>
                <c:pt idx="3457">
                  <c:v>-1.7</c:v>
                </c:pt>
                <c:pt idx="3458">
                  <c:v>-1.7</c:v>
                </c:pt>
                <c:pt idx="3459">
                  <c:v>-1.109105</c:v>
                </c:pt>
                <c:pt idx="3460">
                  <c:v>0.07254243</c:v>
                </c:pt>
                <c:pt idx="3461">
                  <c:v>0.9780618</c:v>
                </c:pt>
                <c:pt idx="3462">
                  <c:v>1.313566</c:v>
                </c:pt>
                <c:pt idx="3463">
                  <c:v>1.57452</c:v>
                </c:pt>
                <c:pt idx="3464">
                  <c:v>1.6</c:v>
                </c:pt>
                <c:pt idx="3465">
                  <c:v>1.669048</c:v>
                </c:pt>
                <c:pt idx="3466">
                  <c:v>2.377184</c:v>
                </c:pt>
                <c:pt idx="3467">
                  <c:v>3.259016</c:v>
                </c:pt>
                <c:pt idx="3468">
                  <c:v>4.740829</c:v>
                </c:pt>
                <c:pt idx="3469">
                  <c:v>6.513608</c:v>
                </c:pt>
                <c:pt idx="3470">
                  <c:v>7.240905</c:v>
                </c:pt>
                <c:pt idx="3471">
                  <c:v>6.922714</c:v>
                </c:pt>
                <c:pt idx="3472">
                  <c:v>6.153625</c:v>
                </c:pt>
                <c:pt idx="3473">
                  <c:v>4.454761</c:v>
                </c:pt>
                <c:pt idx="3474">
                  <c:v>2.768559</c:v>
                </c:pt>
                <c:pt idx="3475">
                  <c:v>1.250334</c:v>
                </c:pt>
                <c:pt idx="3476">
                  <c:v>-0.0825915</c:v>
                </c:pt>
                <c:pt idx="3477">
                  <c:v>0.131721</c:v>
                </c:pt>
                <c:pt idx="3478">
                  <c:v>0.7108437</c:v>
                </c:pt>
                <c:pt idx="3479">
                  <c:v>0.9</c:v>
                </c:pt>
                <c:pt idx="3480">
                  <c:v>0.9</c:v>
                </c:pt>
                <c:pt idx="3481">
                  <c:v>0.6045738</c:v>
                </c:pt>
                <c:pt idx="3482">
                  <c:v>0.01364751</c:v>
                </c:pt>
                <c:pt idx="3483">
                  <c:v>-0.097263</c:v>
                </c:pt>
                <c:pt idx="3484">
                  <c:v>0.781854</c:v>
                </c:pt>
                <c:pt idx="3485">
                  <c:v>1.838227</c:v>
                </c:pt>
                <c:pt idx="3486">
                  <c:v>3.499839</c:v>
                </c:pt>
                <c:pt idx="3487">
                  <c:v>5.066046</c:v>
                </c:pt>
                <c:pt idx="3488">
                  <c:v>5.142928</c:v>
                </c:pt>
                <c:pt idx="3489">
                  <c:v>4.843501</c:v>
                </c:pt>
                <c:pt idx="3490">
                  <c:v>4.327403</c:v>
                </c:pt>
                <c:pt idx="3491">
                  <c:v>3.736476</c:v>
                </c:pt>
                <c:pt idx="3492">
                  <c:v>3.14555</c:v>
                </c:pt>
                <c:pt idx="3493">
                  <c:v>2.554624</c:v>
                </c:pt>
                <c:pt idx="3494">
                  <c:v>2.202961</c:v>
                </c:pt>
                <c:pt idx="3495">
                  <c:v>2.2</c:v>
                </c:pt>
                <c:pt idx="3496">
                  <c:v>1.988434</c:v>
                </c:pt>
                <c:pt idx="3497">
                  <c:v>1.16365</c:v>
                </c:pt>
                <c:pt idx="3498">
                  <c:v>0.2943062</c:v>
                </c:pt>
                <c:pt idx="3499">
                  <c:v>-0.6091295</c:v>
                </c:pt>
                <c:pt idx="3500">
                  <c:v>-1.450715</c:v>
                </c:pt>
                <c:pt idx="3501">
                  <c:v>-1.227295</c:v>
                </c:pt>
                <c:pt idx="3502">
                  <c:v>-0.6348875</c:v>
                </c:pt>
                <c:pt idx="3503">
                  <c:v>0.1452522</c:v>
                </c:pt>
                <c:pt idx="3504">
                  <c:v>1.05437</c:v>
                </c:pt>
                <c:pt idx="3505">
                  <c:v>1.705853</c:v>
                </c:pt>
                <c:pt idx="3506">
                  <c:v>1.981781</c:v>
                </c:pt>
                <c:pt idx="3507">
                  <c:v>2.26565</c:v>
                </c:pt>
                <c:pt idx="3508">
                  <c:v>2.581794</c:v>
                </c:pt>
                <c:pt idx="3509">
                  <c:v>2.860219</c:v>
                </c:pt>
                <c:pt idx="3510">
                  <c:v>2.9</c:v>
                </c:pt>
                <c:pt idx="3511">
                  <c:v>2.88568</c:v>
                </c:pt>
                <c:pt idx="3512">
                  <c:v>2.645442</c:v>
                </c:pt>
                <c:pt idx="3513">
                  <c:v>2.325886</c:v>
                </c:pt>
                <c:pt idx="3514">
                  <c:v>1.845458</c:v>
                </c:pt>
                <c:pt idx="3515">
                  <c:v>1.254634</c:v>
                </c:pt>
                <c:pt idx="3516">
                  <c:v>1.142167</c:v>
                </c:pt>
                <c:pt idx="3517">
                  <c:v>1.727157</c:v>
                </c:pt>
                <c:pt idx="3518">
                  <c:v>2.251296</c:v>
                </c:pt>
                <c:pt idx="3519">
                  <c:v>2.581774</c:v>
                </c:pt>
                <c:pt idx="3520">
                  <c:v>2.894286</c:v>
                </c:pt>
                <c:pt idx="3521">
                  <c:v>3.172705</c:v>
                </c:pt>
                <c:pt idx="3522">
                  <c:v>3.433171</c:v>
                </c:pt>
                <c:pt idx="3523">
                  <c:v>3.5</c:v>
                </c:pt>
                <c:pt idx="3524">
                  <c:v>3.498636</c:v>
                </c:pt>
                <c:pt idx="3525">
                  <c:v>3.336354</c:v>
                </c:pt>
                <c:pt idx="3526">
                  <c:v>3.063619</c:v>
                </c:pt>
                <c:pt idx="3527">
                  <c:v>2.772493</c:v>
                </c:pt>
                <c:pt idx="3528">
                  <c:v>2.454583</c:v>
                </c:pt>
                <c:pt idx="3529">
                  <c:v>2.002883</c:v>
                </c:pt>
                <c:pt idx="3530">
                  <c:v>1.163809</c:v>
                </c:pt>
                <c:pt idx="3531">
                  <c:v>0.2944691</c:v>
                </c:pt>
                <c:pt idx="3532">
                  <c:v>-0.6089624</c:v>
                </c:pt>
                <c:pt idx="3533">
                  <c:v>-1.450626</c:v>
                </c:pt>
                <c:pt idx="3534">
                  <c:v>-1.227322</c:v>
                </c:pt>
                <c:pt idx="3535">
                  <c:v>-0.6377581</c:v>
                </c:pt>
                <c:pt idx="3536">
                  <c:v>-0.2090988</c:v>
                </c:pt>
                <c:pt idx="3537">
                  <c:v>0.1090922</c:v>
                </c:pt>
                <c:pt idx="3538">
                  <c:v>0.1695362</c:v>
                </c:pt>
                <c:pt idx="3539">
                  <c:v>-0.1454744</c:v>
                </c:pt>
                <c:pt idx="3540">
                  <c:v>-0.3856896</c:v>
                </c:pt>
                <c:pt idx="3541">
                  <c:v>-0.4</c:v>
                </c:pt>
                <c:pt idx="3542">
                  <c:v>-0.4</c:v>
                </c:pt>
                <c:pt idx="3543">
                  <c:v>-0.4</c:v>
                </c:pt>
                <c:pt idx="3544">
                  <c:v>-0.3527785</c:v>
                </c:pt>
                <c:pt idx="3545">
                  <c:v>0.1317021</c:v>
                </c:pt>
                <c:pt idx="3546">
                  <c:v>0.7108286</c:v>
                </c:pt>
                <c:pt idx="3547">
                  <c:v>0.9</c:v>
                </c:pt>
                <c:pt idx="3548">
                  <c:v>0.9</c:v>
                </c:pt>
                <c:pt idx="3549">
                  <c:v>1.059065</c:v>
                </c:pt>
                <c:pt idx="3550">
                  <c:v>1.377257</c:v>
                </c:pt>
                <c:pt idx="3551">
                  <c:v>1.491821</c:v>
                </c:pt>
                <c:pt idx="3552">
                  <c:v>1.186361</c:v>
                </c:pt>
                <c:pt idx="3553">
                  <c:v>0.9827318</c:v>
                </c:pt>
                <c:pt idx="3554">
                  <c:v>1.250021</c:v>
                </c:pt>
                <c:pt idx="3555">
                  <c:v>1.448166</c:v>
                </c:pt>
                <c:pt idx="3556">
                  <c:v>0.5364019</c:v>
                </c:pt>
                <c:pt idx="3557">
                  <c:v>-0.6280147</c:v>
                </c:pt>
                <c:pt idx="3558">
                  <c:v>-1.222664</c:v>
                </c:pt>
                <c:pt idx="3559">
                  <c:v>-1.540855</c:v>
                </c:pt>
                <c:pt idx="3560">
                  <c:v>-1.7</c:v>
                </c:pt>
                <c:pt idx="3561">
                  <c:v>-1.7</c:v>
                </c:pt>
                <c:pt idx="3562">
                  <c:v>-1.787255</c:v>
                </c:pt>
                <c:pt idx="3563">
                  <c:v>-2.054531</c:v>
                </c:pt>
                <c:pt idx="3564">
                  <c:v>-2.171821</c:v>
                </c:pt>
                <c:pt idx="3565">
                  <c:v>-1.649997</c:v>
                </c:pt>
                <c:pt idx="3566">
                  <c:v>-1.131814</c:v>
                </c:pt>
                <c:pt idx="3567">
                  <c:v>-1.286384</c:v>
                </c:pt>
                <c:pt idx="3568">
                  <c:v>-1.598204</c:v>
                </c:pt>
                <c:pt idx="3569">
                  <c:v>-1.7</c:v>
                </c:pt>
                <c:pt idx="3570">
                  <c:v>-1.7</c:v>
                </c:pt>
                <c:pt idx="3571">
                  <c:v>-1.404665</c:v>
                </c:pt>
                <c:pt idx="3572">
                  <c:v>-0.8137389</c:v>
                </c:pt>
                <c:pt idx="3573">
                  <c:v>-0.03378854</c:v>
                </c:pt>
                <c:pt idx="3574">
                  <c:v>1.136227</c:v>
                </c:pt>
                <c:pt idx="3575">
                  <c:v>2.31808</c:v>
                </c:pt>
                <c:pt idx="3576">
                  <c:v>3.499933</c:v>
                </c:pt>
                <c:pt idx="3577">
                  <c:v>4.587249</c:v>
                </c:pt>
                <c:pt idx="3578">
                  <c:v>4.8</c:v>
                </c:pt>
                <c:pt idx="3579">
                  <c:v>4.788177</c:v>
                </c:pt>
                <c:pt idx="3580">
                  <c:v>4.386329</c:v>
                </c:pt>
                <c:pt idx="3581">
                  <c:v>3.795402</c:v>
                </c:pt>
                <c:pt idx="3582">
                  <c:v>3.363628</c:v>
                </c:pt>
                <c:pt idx="3583">
                  <c:v>3.09094</c:v>
                </c:pt>
                <c:pt idx="3584">
                  <c:v>2.803699</c:v>
                </c:pt>
                <c:pt idx="3585">
                  <c:v>2.48642</c:v>
                </c:pt>
                <c:pt idx="3586">
                  <c:v>2.176407</c:v>
                </c:pt>
                <c:pt idx="3587">
                  <c:v>1.900032</c:v>
                </c:pt>
                <c:pt idx="3588">
                  <c:v>1.649107</c:v>
                </c:pt>
                <c:pt idx="3589">
                  <c:v>1.6</c:v>
                </c:pt>
                <c:pt idx="3590">
                  <c:v>1.593638</c:v>
                </c:pt>
                <c:pt idx="3591">
                  <c:v>1.377273</c:v>
                </c:pt>
                <c:pt idx="3592">
                  <c:v>1.059082</c:v>
                </c:pt>
                <c:pt idx="3593">
                  <c:v>0.763621</c:v>
                </c:pt>
                <c:pt idx="3594">
                  <c:v>0.4908858</c:v>
                </c:pt>
                <c:pt idx="3595">
                  <c:v>0.01450487</c:v>
                </c:pt>
                <c:pt idx="3596">
                  <c:v>-0.8817439</c:v>
                </c:pt>
                <c:pt idx="3597">
                  <c:v>-1.515856</c:v>
                </c:pt>
                <c:pt idx="3598">
                  <c:v>-1.019176</c:v>
                </c:pt>
                <c:pt idx="3599">
                  <c:v>-0.3298321</c:v>
                </c:pt>
                <c:pt idx="3600">
                  <c:v>0.7816132</c:v>
                </c:pt>
                <c:pt idx="3601">
                  <c:v>1.910332</c:v>
                </c:pt>
                <c:pt idx="3602">
                  <c:v>2.2</c:v>
                </c:pt>
                <c:pt idx="3603">
                  <c:v>2.2</c:v>
                </c:pt>
                <c:pt idx="3604">
                  <c:v>2.2</c:v>
                </c:pt>
                <c:pt idx="3605">
                  <c:v>2.2</c:v>
                </c:pt>
                <c:pt idx="3606">
                  <c:v>2.2</c:v>
                </c:pt>
                <c:pt idx="3607">
                  <c:v>2.2</c:v>
                </c:pt>
                <c:pt idx="3608">
                  <c:v>2.2</c:v>
                </c:pt>
                <c:pt idx="3609">
                  <c:v>2.2</c:v>
                </c:pt>
                <c:pt idx="3610">
                  <c:v>2.126212</c:v>
                </c:pt>
                <c:pt idx="3611">
                  <c:v>1.60923</c:v>
                </c:pt>
                <c:pt idx="3612">
                  <c:v>1.032603</c:v>
                </c:pt>
                <c:pt idx="3613">
                  <c:v>0.6818663</c:v>
                </c:pt>
                <c:pt idx="3614">
                  <c:v>0.411851</c:v>
                </c:pt>
                <c:pt idx="3615">
                  <c:v>0.4636041</c:v>
                </c:pt>
                <c:pt idx="3616">
                  <c:v>0.7363393</c:v>
                </c:pt>
                <c:pt idx="3617">
                  <c:v>0.8986344</c:v>
                </c:pt>
                <c:pt idx="3618">
                  <c:v>0.9</c:v>
                </c:pt>
                <c:pt idx="3619">
                  <c:v>0.9</c:v>
                </c:pt>
                <c:pt idx="3620">
                  <c:v>0.9</c:v>
                </c:pt>
                <c:pt idx="3621">
                  <c:v>0.9</c:v>
                </c:pt>
                <c:pt idx="3622">
                  <c:v>0.9</c:v>
                </c:pt>
                <c:pt idx="3623">
                  <c:v>0.9</c:v>
                </c:pt>
                <c:pt idx="3624">
                  <c:v>0.9</c:v>
                </c:pt>
                <c:pt idx="3625">
                  <c:v>0.9</c:v>
                </c:pt>
                <c:pt idx="3626">
                  <c:v>0.9</c:v>
                </c:pt>
                <c:pt idx="3627">
                  <c:v>0.9</c:v>
                </c:pt>
                <c:pt idx="3628">
                  <c:v>0.6607456</c:v>
                </c:pt>
                <c:pt idx="3629">
                  <c:v>0.07278175</c:v>
                </c:pt>
                <c:pt idx="3630">
                  <c:v>-0.5849515</c:v>
                </c:pt>
                <c:pt idx="3631">
                  <c:v>-1.436334</c:v>
                </c:pt>
                <c:pt idx="3632">
                  <c:v>-2.118176</c:v>
                </c:pt>
                <c:pt idx="3633">
                  <c:v>-1.709077</c:v>
                </c:pt>
                <c:pt idx="3634">
                  <c:v>-1.079282</c:v>
                </c:pt>
                <c:pt idx="3635">
                  <c:v>0.1635545</c:v>
                </c:pt>
                <c:pt idx="3636">
                  <c:v>1.619474</c:v>
                </c:pt>
                <c:pt idx="3637">
                  <c:v>3.263209</c:v>
                </c:pt>
                <c:pt idx="3638">
                  <c:v>5.035988</c:v>
                </c:pt>
              </c:numCache>
            </c:numRef>
          </c:yVal>
          <c:smooth val="0"/>
        </c:ser>
        <c:axId val="99493765"/>
        <c:axId val="24338068"/>
      </c:scatterChart>
      <c:valAx>
        <c:axId val="9949376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68"/>
        <c:crossesAt val="0"/>
        <c:crossBetween val="midCat"/>
      </c:valAx>
      <c:valAx>
        <c:axId val="243380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 risp el'!$A$2:$A$3640</c:f>
              <c:numCache>
                <c:formatCode>General</c:formatCode>
                <c:ptCount val="363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8999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59999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099999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39999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79999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09999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49999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8999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29999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59999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599999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39999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7999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09999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49999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8999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29999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59999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099999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39999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79999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09999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49999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8999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29999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69999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59999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599999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39999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79999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19999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09999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49999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8999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29999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69999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  <c:pt idx="3000">
                  <c:v>30</c:v>
                </c:pt>
                <c:pt idx="3001">
                  <c:v>30.01</c:v>
                </c:pt>
                <c:pt idx="3002">
                  <c:v>30.02</c:v>
                </c:pt>
                <c:pt idx="3003">
                  <c:v>30.03</c:v>
                </c:pt>
                <c:pt idx="3004">
                  <c:v>30.04</c:v>
                </c:pt>
                <c:pt idx="3005">
                  <c:v>30.05</c:v>
                </c:pt>
                <c:pt idx="3006">
                  <c:v>30.06</c:v>
                </c:pt>
                <c:pt idx="3007">
                  <c:v>30.07</c:v>
                </c:pt>
                <c:pt idx="3008">
                  <c:v>30.08</c:v>
                </c:pt>
                <c:pt idx="3009">
                  <c:v>30.09</c:v>
                </c:pt>
                <c:pt idx="3010">
                  <c:v>30.1</c:v>
                </c:pt>
                <c:pt idx="3011">
                  <c:v>30.11</c:v>
                </c:pt>
                <c:pt idx="3012">
                  <c:v>30.12</c:v>
                </c:pt>
                <c:pt idx="3013">
                  <c:v>30.13</c:v>
                </c:pt>
                <c:pt idx="3014">
                  <c:v>30.14</c:v>
                </c:pt>
                <c:pt idx="3015">
                  <c:v>30.15</c:v>
                </c:pt>
                <c:pt idx="3016">
                  <c:v>30.16</c:v>
                </c:pt>
                <c:pt idx="3017">
                  <c:v>30.17</c:v>
                </c:pt>
                <c:pt idx="3018">
                  <c:v>30.18</c:v>
                </c:pt>
                <c:pt idx="3019">
                  <c:v>30.19</c:v>
                </c:pt>
                <c:pt idx="3020">
                  <c:v>30.2</c:v>
                </c:pt>
                <c:pt idx="3021">
                  <c:v>30.21</c:v>
                </c:pt>
                <c:pt idx="3022">
                  <c:v>30.22</c:v>
                </c:pt>
                <c:pt idx="3023">
                  <c:v>30.23</c:v>
                </c:pt>
                <c:pt idx="3024">
                  <c:v>30.24</c:v>
                </c:pt>
                <c:pt idx="3025">
                  <c:v>30.25</c:v>
                </c:pt>
                <c:pt idx="3026">
                  <c:v>30.26</c:v>
                </c:pt>
                <c:pt idx="3027">
                  <c:v>30.27</c:v>
                </c:pt>
                <c:pt idx="3028">
                  <c:v>30.28</c:v>
                </c:pt>
                <c:pt idx="3029">
                  <c:v>30.29</c:v>
                </c:pt>
                <c:pt idx="3030">
                  <c:v>30.3</c:v>
                </c:pt>
                <c:pt idx="3031">
                  <c:v>30.31</c:v>
                </c:pt>
                <c:pt idx="3032">
                  <c:v>30.32</c:v>
                </c:pt>
                <c:pt idx="3033">
                  <c:v>30.33</c:v>
                </c:pt>
                <c:pt idx="3034">
                  <c:v>30.34</c:v>
                </c:pt>
                <c:pt idx="3035">
                  <c:v>30.35</c:v>
                </c:pt>
                <c:pt idx="3036">
                  <c:v>30.36</c:v>
                </c:pt>
                <c:pt idx="3037">
                  <c:v>30.37</c:v>
                </c:pt>
                <c:pt idx="3038">
                  <c:v>30.38</c:v>
                </c:pt>
                <c:pt idx="3039">
                  <c:v>30.39</c:v>
                </c:pt>
                <c:pt idx="3040">
                  <c:v>30.4</c:v>
                </c:pt>
                <c:pt idx="3041">
                  <c:v>30.41</c:v>
                </c:pt>
                <c:pt idx="3042">
                  <c:v>30.42</c:v>
                </c:pt>
                <c:pt idx="3043">
                  <c:v>30.43</c:v>
                </c:pt>
                <c:pt idx="3044">
                  <c:v>30.44</c:v>
                </c:pt>
                <c:pt idx="3045">
                  <c:v>30.45</c:v>
                </c:pt>
                <c:pt idx="3046">
                  <c:v>30.46</c:v>
                </c:pt>
                <c:pt idx="3047">
                  <c:v>30.47</c:v>
                </c:pt>
                <c:pt idx="3048">
                  <c:v>30.48</c:v>
                </c:pt>
                <c:pt idx="3049">
                  <c:v>30.49</c:v>
                </c:pt>
                <c:pt idx="3050">
                  <c:v>30.5</c:v>
                </c:pt>
                <c:pt idx="3051">
                  <c:v>30.51</c:v>
                </c:pt>
                <c:pt idx="3052">
                  <c:v>30.52</c:v>
                </c:pt>
                <c:pt idx="3053">
                  <c:v>30.53</c:v>
                </c:pt>
                <c:pt idx="3054">
                  <c:v>30.54</c:v>
                </c:pt>
                <c:pt idx="3055">
                  <c:v>30.55</c:v>
                </c:pt>
                <c:pt idx="3056">
                  <c:v>30.56</c:v>
                </c:pt>
                <c:pt idx="3057">
                  <c:v>30.57</c:v>
                </c:pt>
                <c:pt idx="3058">
                  <c:v>30.58</c:v>
                </c:pt>
                <c:pt idx="3059">
                  <c:v>30.59</c:v>
                </c:pt>
                <c:pt idx="3060">
                  <c:v>30.6</c:v>
                </c:pt>
                <c:pt idx="3061">
                  <c:v>30.61</c:v>
                </c:pt>
                <c:pt idx="3062">
                  <c:v>30.62</c:v>
                </c:pt>
                <c:pt idx="3063">
                  <c:v>30.63</c:v>
                </c:pt>
                <c:pt idx="3064">
                  <c:v>30.64</c:v>
                </c:pt>
                <c:pt idx="3065">
                  <c:v>30.65</c:v>
                </c:pt>
                <c:pt idx="3066">
                  <c:v>30.66</c:v>
                </c:pt>
                <c:pt idx="3067">
                  <c:v>30.67</c:v>
                </c:pt>
                <c:pt idx="3068">
                  <c:v>30.68</c:v>
                </c:pt>
                <c:pt idx="3069">
                  <c:v>30.69</c:v>
                </c:pt>
                <c:pt idx="3070">
                  <c:v>30.7</c:v>
                </c:pt>
                <c:pt idx="3071">
                  <c:v>30.71</c:v>
                </c:pt>
                <c:pt idx="3072">
                  <c:v>30.72</c:v>
                </c:pt>
                <c:pt idx="3073">
                  <c:v>30.73</c:v>
                </c:pt>
                <c:pt idx="3074">
                  <c:v>30.74</c:v>
                </c:pt>
                <c:pt idx="3075">
                  <c:v>30.75</c:v>
                </c:pt>
                <c:pt idx="3076">
                  <c:v>30.76</c:v>
                </c:pt>
                <c:pt idx="3077">
                  <c:v>30.77</c:v>
                </c:pt>
                <c:pt idx="3078">
                  <c:v>30.78</c:v>
                </c:pt>
                <c:pt idx="3079">
                  <c:v>30.79</c:v>
                </c:pt>
                <c:pt idx="3080">
                  <c:v>30.8</c:v>
                </c:pt>
                <c:pt idx="3081">
                  <c:v>30.81</c:v>
                </c:pt>
                <c:pt idx="3082">
                  <c:v>30.82</c:v>
                </c:pt>
                <c:pt idx="3083">
                  <c:v>30.83</c:v>
                </c:pt>
                <c:pt idx="3084">
                  <c:v>30.84</c:v>
                </c:pt>
                <c:pt idx="3085">
                  <c:v>30.85</c:v>
                </c:pt>
                <c:pt idx="3086">
                  <c:v>30.86</c:v>
                </c:pt>
                <c:pt idx="3087">
                  <c:v>30.87</c:v>
                </c:pt>
                <c:pt idx="3088">
                  <c:v>30.88</c:v>
                </c:pt>
                <c:pt idx="3089">
                  <c:v>30.89</c:v>
                </c:pt>
                <c:pt idx="3090">
                  <c:v>30.9</c:v>
                </c:pt>
                <c:pt idx="3091">
                  <c:v>30.91</c:v>
                </c:pt>
                <c:pt idx="3092">
                  <c:v>30.92</c:v>
                </c:pt>
                <c:pt idx="3093">
                  <c:v>30.93</c:v>
                </c:pt>
                <c:pt idx="3094">
                  <c:v>30.94</c:v>
                </c:pt>
                <c:pt idx="3095">
                  <c:v>30.95</c:v>
                </c:pt>
                <c:pt idx="3096">
                  <c:v>30.96</c:v>
                </c:pt>
                <c:pt idx="3097">
                  <c:v>30.97</c:v>
                </c:pt>
                <c:pt idx="3098">
                  <c:v>30.98</c:v>
                </c:pt>
                <c:pt idx="3099">
                  <c:v>30.99</c:v>
                </c:pt>
                <c:pt idx="3100">
                  <c:v>31</c:v>
                </c:pt>
                <c:pt idx="3101">
                  <c:v>31.01</c:v>
                </c:pt>
                <c:pt idx="3102">
                  <c:v>31.02</c:v>
                </c:pt>
                <c:pt idx="3103">
                  <c:v>31.03</c:v>
                </c:pt>
                <c:pt idx="3104">
                  <c:v>31.04</c:v>
                </c:pt>
                <c:pt idx="3105">
                  <c:v>31.05</c:v>
                </c:pt>
                <c:pt idx="3106">
                  <c:v>31.06</c:v>
                </c:pt>
                <c:pt idx="3107">
                  <c:v>31.07</c:v>
                </c:pt>
                <c:pt idx="3108">
                  <c:v>31.08</c:v>
                </c:pt>
                <c:pt idx="3109">
                  <c:v>31.09</c:v>
                </c:pt>
                <c:pt idx="3110">
                  <c:v>31.1</c:v>
                </c:pt>
                <c:pt idx="3111">
                  <c:v>31.11</c:v>
                </c:pt>
                <c:pt idx="3112">
                  <c:v>31.12</c:v>
                </c:pt>
                <c:pt idx="3113">
                  <c:v>31.13</c:v>
                </c:pt>
                <c:pt idx="3114">
                  <c:v>31.14</c:v>
                </c:pt>
                <c:pt idx="3115">
                  <c:v>31.15</c:v>
                </c:pt>
                <c:pt idx="3116">
                  <c:v>31.16</c:v>
                </c:pt>
                <c:pt idx="3117">
                  <c:v>31.17</c:v>
                </c:pt>
                <c:pt idx="3118">
                  <c:v>31.18</c:v>
                </c:pt>
                <c:pt idx="3119">
                  <c:v>31.19</c:v>
                </c:pt>
                <c:pt idx="3120">
                  <c:v>31.2</c:v>
                </c:pt>
                <c:pt idx="3121">
                  <c:v>31.21</c:v>
                </c:pt>
                <c:pt idx="3122">
                  <c:v>31.22</c:v>
                </c:pt>
                <c:pt idx="3123">
                  <c:v>31.23</c:v>
                </c:pt>
                <c:pt idx="3124">
                  <c:v>31.24</c:v>
                </c:pt>
                <c:pt idx="3125">
                  <c:v>31.25</c:v>
                </c:pt>
                <c:pt idx="3126">
                  <c:v>31.26</c:v>
                </c:pt>
                <c:pt idx="3127">
                  <c:v>31.27</c:v>
                </c:pt>
                <c:pt idx="3128">
                  <c:v>31.28</c:v>
                </c:pt>
                <c:pt idx="3129">
                  <c:v>31.29</c:v>
                </c:pt>
                <c:pt idx="3130">
                  <c:v>31.3</c:v>
                </c:pt>
                <c:pt idx="3131">
                  <c:v>31.31</c:v>
                </c:pt>
                <c:pt idx="3132">
                  <c:v>31.32</c:v>
                </c:pt>
                <c:pt idx="3133">
                  <c:v>31.33</c:v>
                </c:pt>
                <c:pt idx="3134">
                  <c:v>31.34</c:v>
                </c:pt>
                <c:pt idx="3135">
                  <c:v>31.35</c:v>
                </c:pt>
                <c:pt idx="3136">
                  <c:v>31.36</c:v>
                </c:pt>
                <c:pt idx="3137">
                  <c:v>31.37</c:v>
                </c:pt>
                <c:pt idx="3138">
                  <c:v>31.38</c:v>
                </c:pt>
                <c:pt idx="3139">
                  <c:v>31.39</c:v>
                </c:pt>
                <c:pt idx="3140">
                  <c:v>31.4</c:v>
                </c:pt>
                <c:pt idx="3141">
                  <c:v>31.41</c:v>
                </c:pt>
                <c:pt idx="3142">
                  <c:v>31.42</c:v>
                </c:pt>
                <c:pt idx="3143">
                  <c:v>31.43</c:v>
                </c:pt>
                <c:pt idx="3144">
                  <c:v>31.44</c:v>
                </c:pt>
                <c:pt idx="3145">
                  <c:v>31.45</c:v>
                </c:pt>
                <c:pt idx="3146">
                  <c:v>31.46</c:v>
                </c:pt>
                <c:pt idx="3147">
                  <c:v>31.47</c:v>
                </c:pt>
                <c:pt idx="3148">
                  <c:v>31.48</c:v>
                </c:pt>
                <c:pt idx="3149">
                  <c:v>31.49</c:v>
                </c:pt>
                <c:pt idx="3150">
                  <c:v>31.5</c:v>
                </c:pt>
                <c:pt idx="3151">
                  <c:v>31.51</c:v>
                </c:pt>
                <c:pt idx="3152">
                  <c:v>31.52</c:v>
                </c:pt>
                <c:pt idx="3153">
                  <c:v>31.53</c:v>
                </c:pt>
                <c:pt idx="3154">
                  <c:v>31.54</c:v>
                </c:pt>
                <c:pt idx="3155">
                  <c:v>31.55</c:v>
                </c:pt>
                <c:pt idx="3156">
                  <c:v>31.56</c:v>
                </c:pt>
                <c:pt idx="3157">
                  <c:v>31.57</c:v>
                </c:pt>
                <c:pt idx="3158">
                  <c:v>31.58</c:v>
                </c:pt>
                <c:pt idx="3159">
                  <c:v>31.59</c:v>
                </c:pt>
                <c:pt idx="3160">
                  <c:v>31.6</c:v>
                </c:pt>
                <c:pt idx="3161">
                  <c:v>31.61</c:v>
                </c:pt>
                <c:pt idx="3162">
                  <c:v>31.62</c:v>
                </c:pt>
                <c:pt idx="3163">
                  <c:v>31.63</c:v>
                </c:pt>
                <c:pt idx="3164">
                  <c:v>31.64</c:v>
                </c:pt>
                <c:pt idx="3165">
                  <c:v>31.65</c:v>
                </c:pt>
                <c:pt idx="3166">
                  <c:v>31.66</c:v>
                </c:pt>
                <c:pt idx="3167">
                  <c:v>31.67</c:v>
                </c:pt>
                <c:pt idx="3168">
                  <c:v>31.68</c:v>
                </c:pt>
                <c:pt idx="3169">
                  <c:v>31.69</c:v>
                </c:pt>
                <c:pt idx="3170">
                  <c:v>31.7</c:v>
                </c:pt>
                <c:pt idx="3171">
                  <c:v>31.71</c:v>
                </c:pt>
                <c:pt idx="3172">
                  <c:v>31.72</c:v>
                </c:pt>
                <c:pt idx="3173">
                  <c:v>31.73</c:v>
                </c:pt>
                <c:pt idx="3174">
                  <c:v>31.74</c:v>
                </c:pt>
                <c:pt idx="3175">
                  <c:v>31.75</c:v>
                </c:pt>
                <c:pt idx="3176">
                  <c:v>31.76</c:v>
                </c:pt>
                <c:pt idx="3177">
                  <c:v>31.77</c:v>
                </c:pt>
                <c:pt idx="3178">
                  <c:v>31.78</c:v>
                </c:pt>
                <c:pt idx="3179">
                  <c:v>31.79</c:v>
                </c:pt>
                <c:pt idx="3180">
                  <c:v>31.8</c:v>
                </c:pt>
                <c:pt idx="3181">
                  <c:v>31.81</c:v>
                </c:pt>
                <c:pt idx="3182">
                  <c:v>31.82</c:v>
                </c:pt>
                <c:pt idx="3183">
                  <c:v>31.83</c:v>
                </c:pt>
                <c:pt idx="3184">
                  <c:v>31.84</c:v>
                </c:pt>
                <c:pt idx="3185">
                  <c:v>31.85</c:v>
                </c:pt>
                <c:pt idx="3186">
                  <c:v>31.86</c:v>
                </c:pt>
                <c:pt idx="3187">
                  <c:v>31.87</c:v>
                </c:pt>
                <c:pt idx="3188">
                  <c:v>31.88</c:v>
                </c:pt>
                <c:pt idx="3189">
                  <c:v>31.89</c:v>
                </c:pt>
                <c:pt idx="3190">
                  <c:v>31.9</c:v>
                </c:pt>
                <c:pt idx="3191">
                  <c:v>31.91</c:v>
                </c:pt>
                <c:pt idx="3192">
                  <c:v>31.92</c:v>
                </c:pt>
                <c:pt idx="3193">
                  <c:v>31.93</c:v>
                </c:pt>
                <c:pt idx="3194">
                  <c:v>31.94</c:v>
                </c:pt>
                <c:pt idx="3195">
                  <c:v>31.95</c:v>
                </c:pt>
                <c:pt idx="3196">
                  <c:v>31.96</c:v>
                </c:pt>
                <c:pt idx="3197">
                  <c:v>31.97</c:v>
                </c:pt>
                <c:pt idx="3198">
                  <c:v>31.98</c:v>
                </c:pt>
                <c:pt idx="3199">
                  <c:v>31.99</c:v>
                </c:pt>
                <c:pt idx="3200">
                  <c:v>32</c:v>
                </c:pt>
                <c:pt idx="3201">
                  <c:v>32.01</c:v>
                </c:pt>
                <c:pt idx="3202">
                  <c:v>32.02</c:v>
                </c:pt>
                <c:pt idx="3203">
                  <c:v>32.03</c:v>
                </c:pt>
                <c:pt idx="3204">
                  <c:v>32.04</c:v>
                </c:pt>
                <c:pt idx="3205">
                  <c:v>32.05</c:v>
                </c:pt>
                <c:pt idx="3206">
                  <c:v>32.06</c:v>
                </c:pt>
                <c:pt idx="3207">
                  <c:v>32.07</c:v>
                </c:pt>
                <c:pt idx="3208">
                  <c:v>32.08</c:v>
                </c:pt>
                <c:pt idx="3209">
                  <c:v>32.09</c:v>
                </c:pt>
                <c:pt idx="3210">
                  <c:v>32.1</c:v>
                </c:pt>
                <c:pt idx="3211">
                  <c:v>32.11</c:v>
                </c:pt>
                <c:pt idx="3212">
                  <c:v>32.12</c:v>
                </c:pt>
                <c:pt idx="3213">
                  <c:v>32.13</c:v>
                </c:pt>
                <c:pt idx="3214">
                  <c:v>32.14</c:v>
                </c:pt>
                <c:pt idx="3215">
                  <c:v>32.15</c:v>
                </c:pt>
                <c:pt idx="3216">
                  <c:v>32.16</c:v>
                </c:pt>
                <c:pt idx="3217">
                  <c:v>32.17</c:v>
                </c:pt>
                <c:pt idx="3218">
                  <c:v>32.18</c:v>
                </c:pt>
                <c:pt idx="3219">
                  <c:v>32.19</c:v>
                </c:pt>
                <c:pt idx="3220">
                  <c:v>32.2</c:v>
                </c:pt>
                <c:pt idx="3221">
                  <c:v>32.21</c:v>
                </c:pt>
                <c:pt idx="3222">
                  <c:v>32.22</c:v>
                </c:pt>
                <c:pt idx="3223">
                  <c:v>32.23</c:v>
                </c:pt>
                <c:pt idx="3224">
                  <c:v>32.24</c:v>
                </c:pt>
                <c:pt idx="3225">
                  <c:v>32.25</c:v>
                </c:pt>
                <c:pt idx="3226">
                  <c:v>32.26</c:v>
                </c:pt>
                <c:pt idx="3227">
                  <c:v>32.27</c:v>
                </c:pt>
                <c:pt idx="3228">
                  <c:v>32.28</c:v>
                </c:pt>
                <c:pt idx="3229">
                  <c:v>32.29</c:v>
                </c:pt>
                <c:pt idx="3230">
                  <c:v>32.3</c:v>
                </c:pt>
                <c:pt idx="3231">
                  <c:v>32.31</c:v>
                </c:pt>
                <c:pt idx="3232">
                  <c:v>32.32</c:v>
                </c:pt>
                <c:pt idx="3233">
                  <c:v>32.33</c:v>
                </c:pt>
                <c:pt idx="3234">
                  <c:v>32.34</c:v>
                </c:pt>
                <c:pt idx="3235">
                  <c:v>32.35</c:v>
                </c:pt>
                <c:pt idx="3236">
                  <c:v>32.36</c:v>
                </c:pt>
                <c:pt idx="3237">
                  <c:v>32.37</c:v>
                </c:pt>
                <c:pt idx="3238">
                  <c:v>32.38</c:v>
                </c:pt>
                <c:pt idx="3239">
                  <c:v>32.39</c:v>
                </c:pt>
                <c:pt idx="3240">
                  <c:v>32.4</c:v>
                </c:pt>
                <c:pt idx="3241">
                  <c:v>32.41</c:v>
                </c:pt>
                <c:pt idx="3242">
                  <c:v>32.42</c:v>
                </c:pt>
                <c:pt idx="3243">
                  <c:v>32.43</c:v>
                </c:pt>
                <c:pt idx="3244">
                  <c:v>32.44</c:v>
                </c:pt>
                <c:pt idx="3245">
                  <c:v>32.45</c:v>
                </c:pt>
                <c:pt idx="3246">
                  <c:v>32.46</c:v>
                </c:pt>
                <c:pt idx="3247">
                  <c:v>32.47</c:v>
                </c:pt>
                <c:pt idx="3248">
                  <c:v>32.48</c:v>
                </c:pt>
                <c:pt idx="3249">
                  <c:v>32.49</c:v>
                </c:pt>
                <c:pt idx="3250">
                  <c:v>32.5</c:v>
                </c:pt>
                <c:pt idx="3251">
                  <c:v>32.51</c:v>
                </c:pt>
                <c:pt idx="3252">
                  <c:v>32.52</c:v>
                </c:pt>
                <c:pt idx="3253">
                  <c:v>32.53</c:v>
                </c:pt>
                <c:pt idx="3254">
                  <c:v>32.54</c:v>
                </c:pt>
                <c:pt idx="3255">
                  <c:v>32.55</c:v>
                </c:pt>
                <c:pt idx="3256">
                  <c:v>32.56</c:v>
                </c:pt>
                <c:pt idx="3257">
                  <c:v>32.57</c:v>
                </c:pt>
                <c:pt idx="3258">
                  <c:v>32.58</c:v>
                </c:pt>
                <c:pt idx="3259">
                  <c:v>32.59</c:v>
                </c:pt>
                <c:pt idx="3260">
                  <c:v>32.6</c:v>
                </c:pt>
                <c:pt idx="3261">
                  <c:v>32.61</c:v>
                </c:pt>
                <c:pt idx="3262">
                  <c:v>32.62</c:v>
                </c:pt>
                <c:pt idx="3263">
                  <c:v>32.63</c:v>
                </c:pt>
                <c:pt idx="3264">
                  <c:v>32.64</c:v>
                </c:pt>
                <c:pt idx="3265">
                  <c:v>32.65</c:v>
                </c:pt>
                <c:pt idx="3266">
                  <c:v>32.66</c:v>
                </c:pt>
                <c:pt idx="3267">
                  <c:v>32.67</c:v>
                </c:pt>
                <c:pt idx="3268">
                  <c:v>32.68</c:v>
                </c:pt>
                <c:pt idx="3269">
                  <c:v>32.69</c:v>
                </c:pt>
                <c:pt idx="3270">
                  <c:v>32.7</c:v>
                </c:pt>
                <c:pt idx="3271">
                  <c:v>32.71</c:v>
                </c:pt>
                <c:pt idx="3272">
                  <c:v>32.72</c:v>
                </c:pt>
                <c:pt idx="3273">
                  <c:v>32.73</c:v>
                </c:pt>
                <c:pt idx="3274">
                  <c:v>32.74</c:v>
                </c:pt>
                <c:pt idx="3275">
                  <c:v>32.75</c:v>
                </c:pt>
                <c:pt idx="3276">
                  <c:v>32.76</c:v>
                </c:pt>
                <c:pt idx="3277">
                  <c:v>32.77</c:v>
                </c:pt>
                <c:pt idx="3278">
                  <c:v>32.78</c:v>
                </c:pt>
                <c:pt idx="3279">
                  <c:v>32.79</c:v>
                </c:pt>
                <c:pt idx="3280">
                  <c:v>32.8</c:v>
                </c:pt>
                <c:pt idx="3281">
                  <c:v>32.81</c:v>
                </c:pt>
                <c:pt idx="3282">
                  <c:v>32.82</c:v>
                </c:pt>
                <c:pt idx="3283">
                  <c:v>32.83</c:v>
                </c:pt>
                <c:pt idx="3284">
                  <c:v>32.84</c:v>
                </c:pt>
                <c:pt idx="3285">
                  <c:v>32.85</c:v>
                </c:pt>
                <c:pt idx="3286">
                  <c:v>32.86</c:v>
                </c:pt>
                <c:pt idx="3287">
                  <c:v>32.87</c:v>
                </c:pt>
                <c:pt idx="3288">
                  <c:v>32.88</c:v>
                </c:pt>
                <c:pt idx="3289">
                  <c:v>32.89</c:v>
                </c:pt>
                <c:pt idx="3290">
                  <c:v>32.9</c:v>
                </c:pt>
                <c:pt idx="3291">
                  <c:v>32.91</c:v>
                </c:pt>
                <c:pt idx="3292">
                  <c:v>32.92</c:v>
                </c:pt>
                <c:pt idx="3293">
                  <c:v>32.93</c:v>
                </c:pt>
                <c:pt idx="3294">
                  <c:v>32.94</c:v>
                </c:pt>
                <c:pt idx="3295">
                  <c:v>32.95</c:v>
                </c:pt>
                <c:pt idx="3296">
                  <c:v>32.96</c:v>
                </c:pt>
                <c:pt idx="3297">
                  <c:v>32.97</c:v>
                </c:pt>
                <c:pt idx="3298">
                  <c:v>32.98</c:v>
                </c:pt>
                <c:pt idx="3299">
                  <c:v>32.99</c:v>
                </c:pt>
                <c:pt idx="3300">
                  <c:v>33</c:v>
                </c:pt>
                <c:pt idx="3301">
                  <c:v>33.01</c:v>
                </c:pt>
                <c:pt idx="3302">
                  <c:v>33.02</c:v>
                </c:pt>
                <c:pt idx="3303">
                  <c:v>33.03</c:v>
                </c:pt>
                <c:pt idx="3304">
                  <c:v>33.04</c:v>
                </c:pt>
                <c:pt idx="3305">
                  <c:v>33.05</c:v>
                </c:pt>
                <c:pt idx="3306">
                  <c:v>33.06</c:v>
                </c:pt>
                <c:pt idx="3307">
                  <c:v>33.07</c:v>
                </c:pt>
                <c:pt idx="3308">
                  <c:v>33.08</c:v>
                </c:pt>
                <c:pt idx="3309">
                  <c:v>33.09</c:v>
                </c:pt>
                <c:pt idx="3310">
                  <c:v>33.1</c:v>
                </c:pt>
                <c:pt idx="3311">
                  <c:v>33.11</c:v>
                </c:pt>
                <c:pt idx="3312">
                  <c:v>33.12</c:v>
                </c:pt>
                <c:pt idx="3313">
                  <c:v>33.13</c:v>
                </c:pt>
                <c:pt idx="3314">
                  <c:v>33.14</c:v>
                </c:pt>
                <c:pt idx="3315">
                  <c:v>33.15</c:v>
                </c:pt>
                <c:pt idx="3316">
                  <c:v>33.16</c:v>
                </c:pt>
                <c:pt idx="3317">
                  <c:v>33.17</c:v>
                </c:pt>
                <c:pt idx="3318">
                  <c:v>33.18</c:v>
                </c:pt>
                <c:pt idx="3319">
                  <c:v>33.19</c:v>
                </c:pt>
                <c:pt idx="3320">
                  <c:v>33.2</c:v>
                </c:pt>
                <c:pt idx="3321">
                  <c:v>33.21</c:v>
                </c:pt>
                <c:pt idx="3322">
                  <c:v>33.22</c:v>
                </c:pt>
                <c:pt idx="3323">
                  <c:v>33.23</c:v>
                </c:pt>
                <c:pt idx="3324">
                  <c:v>33.24</c:v>
                </c:pt>
                <c:pt idx="3325">
                  <c:v>33.25</c:v>
                </c:pt>
                <c:pt idx="3326">
                  <c:v>33.26</c:v>
                </c:pt>
                <c:pt idx="3327">
                  <c:v>33.27</c:v>
                </c:pt>
                <c:pt idx="3328">
                  <c:v>33.28</c:v>
                </c:pt>
                <c:pt idx="3329">
                  <c:v>33.29</c:v>
                </c:pt>
                <c:pt idx="3330">
                  <c:v>33.3</c:v>
                </c:pt>
                <c:pt idx="3331">
                  <c:v>33.31</c:v>
                </c:pt>
                <c:pt idx="3332">
                  <c:v>33.32</c:v>
                </c:pt>
                <c:pt idx="3333">
                  <c:v>33.33</c:v>
                </c:pt>
                <c:pt idx="3334">
                  <c:v>33.34</c:v>
                </c:pt>
                <c:pt idx="3335">
                  <c:v>33.35</c:v>
                </c:pt>
                <c:pt idx="3336">
                  <c:v>33.36</c:v>
                </c:pt>
                <c:pt idx="3337">
                  <c:v>33.37</c:v>
                </c:pt>
                <c:pt idx="3338">
                  <c:v>33.38</c:v>
                </c:pt>
                <c:pt idx="3339">
                  <c:v>33.39</c:v>
                </c:pt>
                <c:pt idx="3340">
                  <c:v>33.4</c:v>
                </c:pt>
                <c:pt idx="3341">
                  <c:v>33.41</c:v>
                </c:pt>
                <c:pt idx="3342">
                  <c:v>33.42</c:v>
                </c:pt>
                <c:pt idx="3343">
                  <c:v>33.43</c:v>
                </c:pt>
                <c:pt idx="3344">
                  <c:v>33.44</c:v>
                </c:pt>
                <c:pt idx="3345">
                  <c:v>33.45</c:v>
                </c:pt>
                <c:pt idx="3346">
                  <c:v>33.46</c:v>
                </c:pt>
                <c:pt idx="3347">
                  <c:v>33.47</c:v>
                </c:pt>
                <c:pt idx="3348">
                  <c:v>33.48</c:v>
                </c:pt>
                <c:pt idx="3349">
                  <c:v>33.49</c:v>
                </c:pt>
                <c:pt idx="3350">
                  <c:v>33.5</c:v>
                </c:pt>
                <c:pt idx="3351">
                  <c:v>33.51</c:v>
                </c:pt>
                <c:pt idx="3352">
                  <c:v>33.52</c:v>
                </c:pt>
                <c:pt idx="3353">
                  <c:v>33.53</c:v>
                </c:pt>
                <c:pt idx="3354">
                  <c:v>33.54</c:v>
                </c:pt>
                <c:pt idx="3355">
                  <c:v>33.55</c:v>
                </c:pt>
                <c:pt idx="3356">
                  <c:v>33.56</c:v>
                </c:pt>
                <c:pt idx="3357">
                  <c:v>33.57</c:v>
                </c:pt>
                <c:pt idx="3358">
                  <c:v>33.58</c:v>
                </c:pt>
                <c:pt idx="3359">
                  <c:v>33.59</c:v>
                </c:pt>
                <c:pt idx="3360">
                  <c:v>33.6</c:v>
                </c:pt>
                <c:pt idx="3361">
                  <c:v>33.61</c:v>
                </c:pt>
                <c:pt idx="3362">
                  <c:v>33.62</c:v>
                </c:pt>
                <c:pt idx="3363">
                  <c:v>33.63</c:v>
                </c:pt>
                <c:pt idx="3364">
                  <c:v>33.64</c:v>
                </c:pt>
                <c:pt idx="3365">
                  <c:v>33.65</c:v>
                </c:pt>
                <c:pt idx="3366">
                  <c:v>33.66</c:v>
                </c:pt>
                <c:pt idx="3367">
                  <c:v>33.67</c:v>
                </c:pt>
                <c:pt idx="3368">
                  <c:v>33.68</c:v>
                </c:pt>
                <c:pt idx="3369">
                  <c:v>33.69</c:v>
                </c:pt>
                <c:pt idx="3370">
                  <c:v>33.7</c:v>
                </c:pt>
                <c:pt idx="3371">
                  <c:v>33.71</c:v>
                </c:pt>
                <c:pt idx="3372">
                  <c:v>33.72</c:v>
                </c:pt>
                <c:pt idx="3373">
                  <c:v>33.73</c:v>
                </c:pt>
                <c:pt idx="3374">
                  <c:v>33.74</c:v>
                </c:pt>
                <c:pt idx="3375">
                  <c:v>33.75</c:v>
                </c:pt>
                <c:pt idx="3376">
                  <c:v>33.76</c:v>
                </c:pt>
                <c:pt idx="3377">
                  <c:v>33.77</c:v>
                </c:pt>
                <c:pt idx="3378">
                  <c:v>33.78</c:v>
                </c:pt>
                <c:pt idx="3379">
                  <c:v>33.79</c:v>
                </c:pt>
                <c:pt idx="3380">
                  <c:v>33.8</c:v>
                </c:pt>
                <c:pt idx="3381">
                  <c:v>33.81</c:v>
                </c:pt>
                <c:pt idx="3382">
                  <c:v>33.82</c:v>
                </c:pt>
                <c:pt idx="3383">
                  <c:v>33.83</c:v>
                </c:pt>
                <c:pt idx="3384">
                  <c:v>33.84</c:v>
                </c:pt>
                <c:pt idx="3385">
                  <c:v>33.85</c:v>
                </c:pt>
                <c:pt idx="3386">
                  <c:v>33.86</c:v>
                </c:pt>
                <c:pt idx="3387">
                  <c:v>33.87</c:v>
                </c:pt>
                <c:pt idx="3388">
                  <c:v>33.88</c:v>
                </c:pt>
                <c:pt idx="3389">
                  <c:v>33.89</c:v>
                </c:pt>
                <c:pt idx="3390">
                  <c:v>33.9</c:v>
                </c:pt>
                <c:pt idx="3391">
                  <c:v>33.91</c:v>
                </c:pt>
                <c:pt idx="3392">
                  <c:v>33.92</c:v>
                </c:pt>
                <c:pt idx="3393">
                  <c:v>33.93</c:v>
                </c:pt>
                <c:pt idx="3394">
                  <c:v>33.94</c:v>
                </c:pt>
                <c:pt idx="3395">
                  <c:v>33.95</c:v>
                </c:pt>
                <c:pt idx="3396">
                  <c:v>33.96</c:v>
                </c:pt>
                <c:pt idx="3397">
                  <c:v>33.97</c:v>
                </c:pt>
                <c:pt idx="3398">
                  <c:v>33.98</c:v>
                </c:pt>
                <c:pt idx="3399">
                  <c:v>33.99</c:v>
                </c:pt>
                <c:pt idx="3400">
                  <c:v>34</c:v>
                </c:pt>
                <c:pt idx="3401">
                  <c:v>34.01</c:v>
                </c:pt>
                <c:pt idx="3402">
                  <c:v>34.02</c:v>
                </c:pt>
                <c:pt idx="3403">
                  <c:v>34.03</c:v>
                </c:pt>
                <c:pt idx="3404">
                  <c:v>34.04</c:v>
                </c:pt>
                <c:pt idx="3405">
                  <c:v>34.05</c:v>
                </c:pt>
                <c:pt idx="3406">
                  <c:v>34.06</c:v>
                </c:pt>
                <c:pt idx="3407">
                  <c:v>34.07</c:v>
                </c:pt>
                <c:pt idx="3408">
                  <c:v>34.08</c:v>
                </c:pt>
                <c:pt idx="3409">
                  <c:v>34.09</c:v>
                </c:pt>
                <c:pt idx="3410">
                  <c:v>34.1</c:v>
                </c:pt>
                <c:pt idx="3411">
                  <c:v>34.11</c:v>
                </c:pt>
                <c:pt idx="3412">
                  <c:v>34.12</c:v>
                </c:pt>
                <c:pt idx="3413">
                  <c:v>34.13</c:v>
                </c:pt>
                <c:pt idx="3414">
                  <c:v>34.14</c:v>
                </c:pt>
                <c:pt idx="3415">
                  <c:v>34.15</c:v>
                </c:pt>
                <c:pt idx="3416">
                  <c:v>34.16</c:v>
                </c:pt>
                <c:pt idx="3417">
                  <c:v>34.17</c:v>
                </c:pt>
                <c:pt idx="3418">
                  <c:v>34.18</c:v>
                </c:pt>
                <c:pt idx="3419">
                  <c:v>34.19</c:v>
                </c:pt>
                <c:pt idx="3420">
                  <c:v>34.2</c:v>
                </c:pt>
                <c:pt idx="3421">
                  <c:v>34.21</c:v>
                </c:pt>
                <c:pt idx="3422">
                  <c:v>34.22</c:v>
                </c:pt>
                <c:pt idx="3423">
                  <c:v>34.23</c:v>
                </c:pt>
                <c:pt idx="3424">
                  <c:v>34.24</c:v>
                </c:pt>
                <c:pt idx="3425">
                  <c:v>34.25</c:v>
                </c:pt>
                <c:pt idx="3426">
                  <c:v>34.26</c:v>
                </c:pt>
                <c:pt idx="3427">
                  <c:v>34.27</c:v>
                </c:pt>
                <c:pt idx="3428">
                  <c:v>34.28</c:v>
                </c:pt>
                <c:pt idx="3429">
                  <c:v>34.29</c:v>
                </c:pt>
                <c:pt idx="3430">
                  <c:v>34.3</c:v>
                </c:pt>
                <c:pt idx="3431">
                  <c:v>34.31</c:v>
                </c:pt>
                <c:pt idx="3432">
                  <c:v>34.32</c:v>
                </c:pt>
                <c:pt idx="3433">
                  <c:v>34.33</c:v>
                </c:pt>
                <c:pt idx="3434">
                  <c:v>34.34</c:v>
                </c:pt>
                <c:pt idx="3435">
                  <c:v>34.35</c:v>
                </c:pt>
                <c:pt idx="3436">
                  <c:v>34.36</c:v>
                </c:pt>
                <c:pt idx="3437">
                  <c:v>34.37</c:v>
                </c:pt>
                <c:pt idx="3438">
                  <c:v>34.38</c:v>
                </c:pt>
                <c:pt idx="3439">
                  <c:v>34.39</c:v>
                </c:pt>
                <c:pt idx="3440">
                  <c:v>34.4</c:v>
                </c:pt>
                <c:pt idx="3441">
                  <c:v>34.41</c:v>
                </c:pt>
                <c:pt idx="3442">
                  <c:v>34.42</c:v>
                </c:pt>
                <c:pt idx="3443">
                  <c:v>34.43</c:v>
                </c:pt>
                <c:pt idx="3444">
                  <c:v>34.44</c:v>
                </c:pt>
                <c:pt idx="3445">
                  <c:v>34.45</c:v>
                </c:pt>
                <c:pt idx="3446">
                  <c:v>34.46</c:v>
                </c:pt>
                <c:pt idx="3447">
                  <c:v>34.47</c:v>
                </c:pt>
                <c:pt idx="3448">
                  <c:v>34.48</c:v>
                </c:pt>
                <c:pt idx="3449">
                  <c:v>34.49</c:v>
                </c:pt>
                <c:pt idx="3450">
                  <c:v>34.5</c:v>
                </c:pt>
                <c:pt idx="3451">
                  <c:v>34.51</c:v>
                </c:pt>
                <c:pt idx="3452">
                  <c:v>34.52</c:v>
                </c:pt>
                <c:pt idx="3453">
                  <c:v>34.53</c:v>
                </c:pt>
                <c:pt idx="3454">
                  <c:v>34.54</c:v>
                </c:pt>
                <c:pt idx="3455">
                  <c:v>34.55</c:v>
                </c:pt>
                <c:pt idx="3456">
                  <c:v>34.56</c:v>
                </c:pt>
                <c:pt idx="3457">
                  <c:v>34.57</c:v>
                </c:pt>
                <c:pt idx="3458">
                  <c:v>34.58</c:v>
                </c:pt>
                <c:pt idx="3459">
                  <c:v>34.59</c:v>
                </c:pt>
                <c:pt idx="3460">
                  <c:v>34.6</c:v>
                </c:pt>
                <c:pt idx="3461">
                  <c:v>34.61</c:v>
                </c:pt>
                <c:pt idx="3462">
                  <c:v>34.62</c:v>
                </c:pt>
                <c:pt idx="3463">
                  <c:v>34.63</c:v>
                </c:pt>
                <c:pt idx="3464">
                  <c:v>34.64</c:v>
                </c:pt>
                <c:pt idx="3465">
                  <c:v>34.65</c:v>
                </c:pt>
                <c:pt idx="3466">
                  <c:v>34.66</c:v>
                </c:pt>
                <c:pt idx="3467">
                  <c:v>34.67</c:v>
                </c:pt>
                <c:pt idx="3468">
                  <c:v>34.68</c:v>
                </c:pt>
                <c:pt idx="3469">
                  <c:v>34.69</c:v>
                </c:pt>
                <c:pt idx="3470">
                  <c:v>34.7</c:v>
                </c:pt>
                <c:pt idx="3471">
                  <c:v>34.71</c:v>
                </c:pt>
                <c:pt idx="3472">
                  <c:v>34.72</c:v>
                </c:pt>
                <c:pt idx="3473">
                  <c:v>34.73</c:v>
                </c:pt>
                <c:pt idx="3474">
                  <c:v>34.74</c:v>
                </c:pt>
                <c:pt idx="3475">
                  <c:v>34.75</c:v>
                </c:pt>
                <c:pt idx="3476">
                  <c:v>34.76</c:v>
                </c:pt>
                <c:pt idx="3477">
                  <c:v>34.77</c:v>
                </c:pt>
                <c:pt idx="3478">
                  <c:v>34.78</c:v>
                </c:pt>
                <c:pt idx="3479">
                  <c:v>34.79</c:v>
                </c:pt>
                <c:pt idx="3480">
                  <c:v>34.8</c:v>
                </c:pt>
                <c:pt idx="3481">
                  <c:v>34.81</c:v>
                </c:pt>
                <c:pt idx="3482">
                  <c:v>34.82</c:v>
                </c:pt>
                <c:pt idx="3483">
                  <c:v>34.83</c:v>
                </c:pt>
                <c:pt idx="3484">
                  <c:v>34.84</c:v>
                </c:pt>
                <c:pt idx="3485">
                  <c:v>34.85</c:v>
                </c:pt>
                <c:pt idx="3486">
                  <c:v>34.86</c:v>
                </c:pt>
                <c:pt idx="3487">
                  <c:v>34.87</c:v>
                </c:pt>
                <c:pt idx="3488">
                  <c:v>34.88</c:v>
                </c:pt>
                <c:pt idx="3489">
                  <c:v>34.89</c:v>
                </c:pt>
                <c:pt idx="3490">
                  <c:v>34.9</c:v>
                </c:pt>
                <c:pt idx="3491">
                  <c:v>34.91</c:v>
                </c:pt>
                <c:pt idx="3492">
                  <c:v>34.92</c:v>
                </c:pt>
                <c:pt idx="3493">
                  <c:v>34.93</c:v>
                </c:pt>
                <c:pt idx="3494">
                  <c:v>34.94</c:v>
                </c:pt>
                <c:pt idx="3495">
                  <c:v>34.95</c:v>
                </c:pt>
                <c:pt idx="3496">
                  <c:v>34.96</c:v>
                </c:pt>
                <c:pt idx="3497">
                  <c:v>34.97</c:v>
                </c:pt>
                <c:pt idx="3498">
                  <c:v>34.98</c:v>
                </c:pt>
                <c:pt idx="3499">
                  <c:v>34.99</c:v>
                </c:pt>
                <c:pt idx="3500">
                  <c:v>35</c:v>
                </c:pt>
                <c:pt idx="3501">
                  <c:v>35.01</c:v>
                </c:pt>
                <c:pt idx="3502">
                  <c:v>35.02</c:v>
                </c:pt>
                <c:pt idx="3503">
                  <c:v>35.03</c:v>
                </c:pt>
                <c:pt idx="3504">
                  <c:v>35.04</c:v>
                </c:pt>
                <c:pt idx="3505">
                  <c:v>35.05</c:v>
                </c:pt>
                <c:pt idx="3506">
                  <c:v>35.06</c:v>
                </c:pt>
                <c:pt idx="3507">
                  <c:v>35.07</c:v>
                </c:pt>
                <c:pt idx="3508">
                  <c:v>35.08</c:v>
                </c:pt>
                <c:pt idx="3509">
                  <c:v>35.09</c:v>
                </c:pt>
                <c:pt idx="3510">
                  <c:v>35.1</c:v>
                </c:pt>
                <c:pt idx="3511">
                  <c:v>35.11</c:v>
                </c:pt>
                <c:pt idx="3512">
                  <c:v>35.12</c:v>
                </c:pt>
                <c:pt idx="3513">
                  <c:v>35.13</c:v>
                </c:pt>
                <c:pt idx="3514">
                  <c:v>35.14</c:v>
                </c:pt>
                <c:pt idx="3515">
                  <c:v>35.15</c:v>
                </c:pt>
                <c:pt idx="3516">
                  <c:v>35.16</c:v>
                </c:pt>
                <c:pt idx="3517">
                  <c:v>35.17</c:v>
                </c:pt>
                <c:pt idx="3518">
                  <c:v>35.18</c:v>
                </c:pt>
                <c:pt idx="3519">
                  <c:v>35.19</c:v>
                </c:pt>
                <c:pt idx="3520">
                  <c:v>35.2</c:v>
                </c:pt>
                <c:pt idx="3521">
                  <c:v>35.21</c:v>
                </c:pt>
                <c:pt idx="3522">
                  <c:v>35.22</c:v>
                </c:pt>
                <c:pt idx="3523">
                  <c:v>35.23</c:v>
                </c:pt>
                <c:pt idx="3524">
                  <c:v>35.24</c:v>
                </c:pt>
                <c:pt idx="3525">
                  <c:v>35.25</c:v>
                </c:pt>
                <c:pt idx="3526">
                  <c:v>35.26</c:v>
                </c:pt>
                <c:pt idx="3527">
                  <c:v>35.27</c:v>
                </c:pt>
                <c:pt idx="3528">
                  <c:v>35.28</c:v>
                </c:pt>
                <c:pt idx="3529">
                  <c:v>35.29</c:v>
                </c:pt>
                <c:pt idx="3530">
                  <c:v>35.3</c:v>
                </c:pt>
                <c:pt idx="3531">
                  <c:v>35.31</c:v>
                </c:pt>
                <c:pt idx="3532">
                  <c:v>35.32</c:v>
                </c:pt>
                <c:pt idx="3533">
                  <c:v>35.33</c:v>
                </c:pt>
                <c:pt idx="3534">
                  <c:v>35.34</c:v>
                </c:pt>
                <c:pt idx="3535">
                  <c:v>35.35</c:v>
                </c:pt>
                <c:pt idx="3536">
                  <c:v>35.36</c:v>
                </c:pt>
                <c:pt idx="3537">
                  <c:v>35.37</c:v>
                </c:pt>
                <c:pt idx="3538">
                  <c:v>35.38</c:v>
                </c:pt>
                <c:pt idx="3539">
                  <c:v>35.39</c:v>
                </c:pt>
                <c:pt idx="3540">
                  <c:v>35.4</c:v>
                </c:pt>
                <c:pt idx="3541">
                  <c:v>35.41</c:v>
                </c:pt>
                <c:pt idx="3542">
                  <c:v>35.42</c:v>
                </c:pt>
                <c:pt idx="3543">
                  <c:v>35.43</c:v>
                </c:pt>
                <c:pt idx="3544">
                  <c:v>35.44</c:v>
                </c:pt>
                <c:pt idx="3545">
                  <c:v>35.45</c:v>
                </c:pt>
                <c:pt idx="3546">
                  <c:v>35.46</c:v>
                </c:pt>
                <c:pt idx="3547">
                  <c:v>35.47</c:v>
                </c:pt>
                <c:pt idx="3548">
                  <c:v>35.48</c:v>
                </c:pt>
                <c:pt idx="3549">
                  <c:v>35.49</c:v>
                </c:pt>
                <c:pt idx="3550">
                  <c:v>35.5</c:v>
                </c:pt>
                <c:pt idx="3551">
                  <c:v>35.51</c:v>
                </c:pt>
                <c:pt idx="3552">
                  <c:v>35.52</c:v>
                </c:pt>
                <c:pt idx="3553">
                  <c:v>35.53</c:v>
                </c:pt>
                <c:pt idx="3554">
                  <c:v>35.54</c:v>
                </c:pt>
                <c:pt idx="3555">
                  <c:v>35.55</c:v>
                </c:pt>
                <c:pt idx="3556">
                  <c:v>35.56</c:v>
                </c:pt>
                <c:pt idx="3557">
                  <c:v>35.57</c:v>
                </c:pt>
                <c:pt idx="3558">
                  <c:v>35.58</c:v>
                </c:pt>
                <c:pt idx="3559">
                  <c:v>35.59</c:v>
                </c:pt>
                <c:pt idx="3560">
                  <c:v>35.6</c:v>
                </c:pt>
                <c:pt idx="3561">
                  <c:v>35.61</c:v>
                </c:pt>
                <c:pt idx="3562">
                  <c:v>35.62</c:v>
                </c:pt>
                <c:pt idx="3563">
                  <c:v>35.63</c:v>
                </c:pt>
                <c:pt idx="3564">
                  <c:v>35.64</c:v>
                </c:pt>
                <c:pt idx="3565">
                  <c:v>35.65</c:v>
                </c:pt>
                <c:pt idx="3566">
                  <c:v>35.66</c:v>
                </c:pt>
                <c:pt idx="3567">
                  <c:v>35.67</c:v>
                </c:pt>
                <c:pt idx="3568">
                  <c:v>35.68</c:v>
                </c:pt>
                <c:pt idx="3569">
                  <c:v>35.69</c:v>
                </c:pt>
                <c:pt idx="3570">
                  <c:v>35.7</c:v>
                </c:pt>
                <c:pt idx="3571">
                  <c:v>35.71</c:v>
                </c:pt>
                <c:pt idx="3572">
                  <c:v>35.72</c:v>
                </c:pt>
                <c:pt idx="3573">
                  <c:v>35.73</c:v>
                </c:pt>
                <c:pt idx="3574">
                  <c:v>35.74</c:v>
                </c:pt>
                <c:pt idx="3575">
                  <c:v>35.75</c:v>
                </c:pt>
                <c:pt idx="3576">
                  <c:v>35.76</c:v>
                </c:pt>
                <c:pt idx="3577">
                  <c:v>35.77</c:v>
                </c:pt>
                <c:pt idx="3578">
                  <c:v>35.78</c:v>
                </c:pt>
                <c:pt idx="3579">
                  <c:v>35.79</c:v>
                </c:pt>
                <c:pt idx="3580">
                  <c:v>35.8</c:v>
                </c:pt>
                <c:pt idx="3581">
                  <c:v>35.81</c:v>
                </c:pt>
                <c:pt idx="3582">
                  <c:v>35.82</c:v>
                </c:pt>
                <c:pt idx="3583">
                  <c:v>35.83</c:v>
                </c:pt>
                <c:pt idx="3584">
                  <c:v>35.84</c:v>
                </c:pt>
                <c:pt idx="3585">
                  <c:v>35.85</c:v>
                </c:pt>
                <c:pt idx="3586">
                  <c:v>35.86</c:v>
                </c:pt>
                <c:pt idx="3587">
                  <c:v>35.87</c:v>
                </c:pt>
                <c:pt idx="3588">
                  <c:v>35.88</c:v>
                </c:pt>
                <c:pt idx="3589">
                  <c:v>35.89</c:v>
                </c:pt>
                <c:pt idx="3590">
                  <c:v>35.9</c:v>
                </c:pt>
                <c:pt idx="3591">
                  <c:v>35.91</c:v>
                </c:pt>
                <c:pt idx="3592">
                  <c:v>35.92</c:v>
                </c:pt>
                <c:pt idx="3593">
                  <c:v>35.93</c:v>
                </c:pt>
                <c:pt idx="3594">
                  <c:v>35.94</c:v>
                </c:pt>
                <c:pt idx="3595">
                  <c:v>35.95</c:v>
                </c:pt>
                <c:pt idx="3596">
                  <c:v>35.96</c:v>
                </c:pt>
                <c:pt idx="3597">
                  <c:v>35.97</c:v>
                </c:pt>
                <c:pt idx="3598">
                  <c:v>35.98</c:v>
                </c:pt>
                <c:pt idx="3599">
                  <c:v>35.99</c:v>
                </c:pt>
                <c:pt idx="3600">
                  <c:v>36</c:v>
                </c:pt>
                <c:pt idx="3601">
                  <c:v>36.01</c:v>
                </c:pt>
                <c:pt idx="3602">
                  <c:v>36.02</c:v>
                </c:pt>
                <c:pt idx="3603">
                  <c:v>36.03</c:v>
                </c:pt>
                <c:pt idx="3604">
                  <c:v>36.04</c:v>
                </c:pt>
                <c:pt idx="3605">
                  <c:v>36.05</c:v>
                </c:pt>
                <c:pt idx="3606">
                  <c:v>36.06</c:v>
                </c:pt>
                <c:pt idx="3607">
                  <c:v>36.07</c:v>
                </c:pt>
                <c:pt idx="3608">
                  <c:v>36.08</c:v>
                </c:pt>
                <c:pt idx="3609">
                  <c:v>36.09</c:v>
                </c:pt>
                <c:pt idx="3610">
                  <c:v>36.1</c:v>
                </c:pt>
                <c:pt idx="3611">
                  <c:v>36.11</c:v>
                </c:pt>
                <c:pt idx="3612">
                  <c:v>36.12</c:v>
                </c:pt>
                <c:pt idx="3613">
                  <c:v>36.13</c:v>
                </c:pt>
                <c:pt idx="3614">
                  <c:v>36.14</c:v>
                </c:pt>
                <c:pt idx="3615">
                  <c:v>36.15</c:v>
                </c:pt>
                <c:pt idx="3616">
                  <c:v>36.16</c:v>
                </c:pt>
                <c:pt idx="3617">
                  <c:v>36.17</c:v>
                </c:pt>
                <c:pt idx="3618">
                  <c:v>36.18</c:v>
                </c:pt>
                <c:pt idx="3619">
                  <c:v>36.19</c:v>
                </c:pt>
                <c:pt idx="3620">
                  <c:v>36.2</c:v>
                </c:pt>
                <c:pt idx="3621">
                  <c:v>36.21</c:v>
                </c:pt>
                <c:pt idx="3622">
                  <c:v>36.22</c:v>
                </c:pt>
                <c:pt idx="3623">
                  <c:v>36.23</c:v>
                </c:pt>
                <c:pt idx="3624">
                  <c:v>36.24</c:v>
                </c:pt>
                <c:pt idx="3625">
                  <c:v>36.25</c:v>
                </c:pt>
                <c:pt idx="3626">
                  <c:v>36.26</c:v>
                </c:pt>
                <c:pt idx="3627">
                  <c:v>36.27</c:v>
                </c:pt>
                <c:pt idx="3628">
                  <c:v>36.28</c:v>
                </c:pt>
                <c:pt idx="3629">
                  <c:v>36.29</c:v>
                </c:pt>
                <c:pt idx="3630">
                  <c:v>36.3</c:v>
                </c:pt>
                <c:pt idx="3631">
                  <c:v>36.31</c:v>
                </c:pt>
                <c:pt idx="3632">
                  <c:v>36.32</c:v>
                </c:pt>
                <c:pt idx="3633">
                  <c:v>36.33</c:v>
                </c:pt>
                <c:pt idx="3634">
                  <c:v>36.34</c:v>
                </c:pt>
                <c:pt idx="3635">
                  <c:v>36.35</c:v>
                </c:pt>
                <c:pt idx="3636">
                  <c:v>36.36</c:v>
                </c:pt>
                <c:pt idx="3637">
                  <c:v>36.37</c:v>
                </c:pt>
                <c:pt idx="3638">
                  <c:v>36.38</c:v>
                </c:pt>
              </c:numCache>
            </c:numRef>
          </c:xVal>
          <c:yVal>
            <c:numRef>
              <c:f>'1-1 risp el'!$E$2:$E$3640</c:f>
              <c:numCache>
                <c:formatCode>General</c:formatCode>
                <c:ptCount val="3639"/>
                <c:pt idx="0">
                  <c:v>0</c:v>
                </c:pt>
                <c:pt idx="1">
                  <c:v>-0.002447665</c:v>
                </c:pt>
                <c:pt idx="2">
                  <c:v>-0.008861542</c:v>
                </c:pt>
                <c:pt idx="3">
                  <c:v>-0.01534568</c:v>
                </c:pt>
                <c:pt idx="4">
                  <c:v>-0.01394308</c:v>
                </c:pt>
                <c:pt idx="5">
                  <c:v>0.0038414</c:v>
                </c:pt>
                <c:pt idx="6">
                  <c:v>0.04880714</c:v>
                </c:pt>
                <c:pt idx="7">
                  <c:v>0.1185727</c:v>
                </c:pt>
                <c:pt idx="8">
                  <c:v>0.1939526</c:v>
                </c:pt>
                <c:pt idx="9">
                  <c:v>0.2605789</c:v>
                </c:pt>
                <c:pt idx="10">
                  <c:v>0.3151482</c:v>
                </c:pt>
                <c:pt idx="11">
                  <c:v>0.354038</c:v>
                </c:pt>
                <c:pt idx="12">
                  <c:v>0.3663816</c:v>
                </c:pt>
                <c:pt idx="13">
                  <c:v>0.3399372</c:v>
                </c:pt>
                <c:pt idx="14">
                  <c:v>0.2688236</c:v>
                </c:pt>
                <c:pt idx="15">
                  <c:v>0.150939</c:v>
                </c:pt>
                <c:pt idx="16">
                  <c:v>-0.002757072</c:v>
                </c:pt>
                <c:pt idx="17">
                  <c:v>-0.1675792</c:v>
                </c:pt>
                <c:pt idx="18">
                  <c:v>-0.3220229</c:v>
                </c:pt>
                <c:pt idx="19">
                  <c:v>-0.4441767</c:v>
                </c:pt>
                <c:pt idx="20">
                  <c:v>-0.5196142</c:v>
                </c:pt>
                <c:pt idx="21">
                  <c:v>-0.549962</c:v>
                </c:pt>
                <c:pt idx="22">
                  <c:v>-0.5419226</c:v>
                </c:pt>
                <c:pt idx="23">
                  <c:v>-0.5047336</c:v>
                </c:pt>
                <c:pt idx="24">
                  <c:v>-0.4530568</c:v>
                </c:pt>
                <c:pt idx="25">
                  <c:v>-0.4084297</c:v>
                </c:pt>
                <c:pt idx="26">
                  <c:v>-0.398982</c:v>
                </c:pt>
                <c:pt idx="27">
                  <c:v>-0.4388227</c:v>
                </c:pt>
                <c:pt idx="28">
                  <c:v>-0.532711</c:v>
                </c:pt>
                <c:pt idx="29">
                  <c:v>-0.681139</c:v>
                </c:pt>
                <c:pt idx="30">
                  <c:v>-0.8762035</c:v>
                </c:pt>
                <c:pt idx="31">
                  <c:v>-1.10231</c:v>
                </c:pt>
                <c:pt idx="32">
                  <c:v>-1.332248</c:v>
                </c:pt>
                <c:pt idx="33">
                  <c:v>-1.538925</c:v>
                </c:pt>
                <c:pt idx="34">
                  <c:v>-1.702172</c:v>
                </c:pt>
                <c:pt idx="35">
                  <c:v>-1.805822</c:v>
                </c:pt>
                <c:pt idx="36">
                  <c:v>-1.849941</c:v>
                </c:pt>
                <c:pt idx="37">
                  <c:v>-1.84499</c:v>
                </c:pt>
                <c:pt idx="38">
                  <c:v>-1.804935</c:v>
                </c:pt>
                <c:pt idx="39">
                  <c:v>-1.752121</c:v>
                </c:pt>
                <c:pt idx="40">
                  <c:v>-1.705824</c:v>
                </c:pt>
                <c:pt idx="41">
                  <c:v>-1.685963</c:v>
                </c:pt>
                <c:pt idx="42">
                  <c:v>-1.71052</c:v>
                </c:pt>
                <c:pt idx="43">
                  <c:v>-1.794752</c:v>
                </c:pt>
                <c:pt idx="44">
                  <c:v>-1.953106</c:v>
                </c:pt>
                <c:pt idx="45">
                  <c:v>-2.199112</c:v>
                </c:pt>
                <c:pt idx="46">
                  <c:v>-2.539944</c:v>
                </c:pt>
                <c:pt idx="47">
                  <c:v>-2.956339</c:v>
                </c:pt>
                <c:pt idx="48">
                  <c:v>-3.411602</c:v>
                </c:pt>
                <c:pt idx="49">
                  <c:v>-3.856616</c:v>
                </c:pt>
                <c:pt idx="50">
                  <c:v>-4.224074</c:v>
                </c:pt>
                <c:pt idx="51">
                  <c:v>-4.476072</c:v>
                </c:pt>
                <c:pt idx="52">
                  <c:v>-4.598661</c:v>
                </c:pt>
                <c:pt idx="53">
                  <c:v>-4.589905</c:v>
                </c:pt>
                <c:pt idx="54">
                  <c:v>-4.471273</c:v>
                </c:pt>
                <c:pt idx="55">
                  <c:v>-4.274126</c:v>
                </c:pt>
                <c:pt idx="56">
                  <c:v>-4.043599</c:v>
                </c:pt>
                <c:pt idx="57">
                  <c:v>-3.829297</c:v>
                </c:pt>
                <c:pt idx="58">
                  <c:v>-3.655318</c:v>
                </c:pt>
                <c:pt idx="59">
                  <c:v>-3.535327</c:v>
                </c:pt>
                <c:pt idx="60">
                  <c:v>-3.466373</c:v>
                </c:pt>
                <c:pt idx="61">
                  <c:v>-3.427689</c:v>
                </c:pt>
                <c:pt idx="62">
                  <c:v>-3.409705</c:v>
                </c:pt>
                <c:pt idx="63">
                  <c:v>-3.407147</c:v>
                </c:pt>
                <c:pt idx="64">
                  <c:v>-3.409383</c:v>
                </c:pt>
                <c:pt idx="65">
                  <c:v>-3.396986</c:v>
                </c:pt>
                <c:pt idx="66">
                  <c:v>-3.34952</c:v>
                </c:pt>
                <c:pt idx="67">
                  <c:v>-3.247399</c:v>
                </c:pt>
                <c:pt idx="68">
                  <c:v>-3.075912</c:v>
                </c:pt>
                <c:pt idx="69">
                  <c:v>-2.847729</c:v>
                </c:pt>
                <c:pt idx="70">
                  <c:v>-2.590483</c:v>
                </c:pt>
                <c:pt idx="71">
                  <c:v>-2.325303</c:v>
                </c:pt>
                <c:pt idx="72">
                  <c:v>-2.076657</c:v>
                </c:pt>
                <c:pt idx="73">
                  <c:v>-1.864474</c:v>
                </c:pt>
                <c:pt idx="74">
                  <c:v>-1.70577</c:v>
                </c:pt>
                <c:pt idx="75">
                  <c:v>-1.602627</c:v>
                </c:pt>
                <c:pt idx="76">
                  <c:v>-1.531935</c:v>
                </c:pt>
                <c:pt idx="77">
                  <c:v>-1.459337</c:v>
                </c:pt>
                <c:pt idx="78">
                  <c:v>-1.331304</c:v>
                </c:pt>
                <c:pt idx="79">
                  <c:v>-1.096338</c:v>
                </c:pt>
                <c:pt idx="80">
                  <c:v>-0.7675362</c:v>
                </c:pt>
                <c:pt idx="81">
                  <c:v>-0.3862715</c:v>
                </c:pt>
                <c:pt idx="82">
                  <c:v>0.03006935</c:v>
                </c:pt>
                <c:pt idx="83">
                  <c:v>0.4661946</c:v>
                </c:pt>
                <c:pt idx="84">
                  <c:v>0.8973936</c:v>
                </c:pt>
                <c:pt idx="85">
                  <c:v>1.288391</c:v>
                </c:pt>
                <c:pt idx="86">
                  <c:v>1.626383</c:v>
                </c:pt>
                <c:pt idx="87">
                  <c:v>1.928035</c:v>
                </c:pt>
                <c:pt idx="88">
                  <c:v>2.203456</c:v>
                </c:pt>
                <c:pt idx="89">
                  <c:v>2.447622</c:v>
                </c:pt>
                <c:pt idx="90">
                  <c:v>2.65418</c:v>
                </c:pt>
                <c:pt idx="91">
                  <c:v>2.819044</c:v>
                </c:pt>
                <c:pt idx="92">
                  <c:v>2.942379</c:v>
                </c:pt>
                <c:pt idx="93">
                  <c:v>3.054617</c:v>
                </c:pt>
                <c:pt idx="94">
                  <c:v>3.203372</c:v>
                </c:pt>
                <c:pt idx="95">
                  <c:v>3.377905</c:v>
                </c:pt>
                <c:pt idx="96">
                  <c:v>3.522863</c:v>
                </c:pt>
                <c:pt idx="97">
                  <c:v>3.597456</c:v>
                </c:pt>
                <c:pt idx="98">
                  <c:v>3.56636</c:v>
                </c:pt>
                <c:pt idx="99">
                  <c:v>3.406693</c:v>
                </c:pt>
                <c:pt idx="100">
                  <c:v>3.121778</c:v>
                </c:pt>
                <c:pt idx="101">
                  <c:v>2.720955</c:v>
                </c:pt>
                <c:pt idx="102">
                  <c:v>2.208361</c:v>
                </c:pt>
                <c:pt idx="103">
                  <c:v>1.60149</c:v>
                </c:pt>
                <c:pt idx="104">
                  <c:v>0.9889727</c:v>
                </c:pt>
                <c:pt idx="105">
                  <c:v>0.5057392</c:v>
                </c:pt>
                <c:pt idx="106">
                  <c:v>0.2120781</c:v>
                </c:pt>
                <c:pt idx="107">
                  <c:v>0.1235199</c:v>
                </c:pt>
                <c:pt idx="108">
                  <c:v>0.2296677</c:v>
                </c:pt>
                <c:pt idx="109">
                  <c:v>0.4727631</c:v>
                </c:pt>
                <c:pt idx="110">
                  <c:v>0.7925072</c:v>
                </c:pt>
                <c:pt idx="111">
                  <c:v>1.126217</c:v>
                </c:pt>
                <c:pt idx="112">
                  <c:v>1.414023</c:v>
                </c:pt>
                <c:pt idx="113">
                  <c:v>1.627085</c:v>
                </c:pt>
                <c:pt idx="114">
                  <c:v>1.750587</c:v>
                </c:pt>
                <c:pt idx="115">
                  <c:v>1.788579</c:v>
                </c:pt>
                <c:pt idx="116">
                  <c:v>1.764307</c:v>
                </c:pt>
                <c:pt idx="117">
                  <c:v>1.690364</c:v>
                </c:pt>
                <c:pt idx="118">
                  <c:v>1.579671</c:v>
                </c:pt>
                <c:pt idx="119">
                  <c:v>1.44323</c:v>
                </c:pt>
                <c:pt idx="120">
                  <c:v>1.290401</c:v>
                </c:pt>
                <c:pt idx="121">
                  <c:v>1.122199</c:v>
                </c:pt>
                <c:pt idx="122">
                  <c:v>0.9217157</c:v>
                </c:pt>
                <c:pt idx="123">
                  <c:v>0.6743479</c:v>
                </c:pt>
                <c:pt idx="124">
                  <c:v>0.3924007</c:v>
                </c:pt>
                <c:pt idx="125">
                  <c:v>0.1025128</c:v>
                </c:pt>
                <c:pt idx="126">
                  <c:v>-0.1362104</c:v>
                </c:pt>
                <c:pt idx="127">
                  <c:v>-0.2426624</c:v>
                </c:pt>
                <c:pt idx="128">
                  <c:v>-0.2367096</c:v>
                </c:pt>
                <c:pt idx="129">
                  <c:v>-0.2186952</c:v>
                </c:pt>
                <c:pt idx="130">
                  <c:v>-0.2454681</c:v>
                </c:pt>
                <c:pt idx="131">
                  <c:v>-0.3407478</c:v>
                </c:pt>
                <c:pt idx="132">
                  <c:v>-0.5163851</c:v>
                </c:pt>
                <c:pt idx="133">
                  <c:v>-0.7599287</c:v>
                </c:pt>
                <c:pt idx="134">
                  <c:v>-1.051849</c:v>
                </c:pt>
                <c:pt idx="135">
                  <c:v>-1.378307</c:v>
                </c:pt>
                <c:pt idx="136">
                  <c:v>-1.721976</c:v>
                </c:pt>
                <c:pt idx="137">
                  <c:v>-2.065395</c:v>
                </c:pt>
                <c:pt idx="138">
                  <c:v>-2.392085</c:v>
                </c:pt>
                <c:pt idx="139">
                  <c:v>-2.736794</c:v>
                </c:pt>
                <c:pt idx="140">
                  <c:v>-3.180676</c:v>
                </c:pt>
                <c:pt idx="141">
                  <c:v>-3.754364</c:v>
                </c:pt>
                <c:pt idx="142">
                  <c:v>-4.443161</c:v>
                </c:pt>
                <c:pt idx="143">
                  <c:v>-5.225109</c:v>
                </c:pt>
                <c:pt idx="144">
                  <c:v>-6.059966</c:v>
                </c:pt>
                <c:pt idx="145">
                  <c:v>-6.903766</c:v>
                </c:pt>
                <c:pt idx="146">
                  <c:v>-7.714684</c:v>
                </c:pt>
                <c:pt idx="147">
                  <c:v>-8.447491</c:v>
                </c:pt>
                <c:pt idx="148">
                  <c:v>-9.055609</c:v>
                </c:pt>
                <c:pt idx="149">
                  <c:v>-9.493202</c:v>
                </c:pt>
                <c:pt idx="150">
                  <c:v>-9.748428</c:v>
                </c:pt>
                <c:pt idx="151">
                  <c:v>-9.835632</c:v>
                </c:pt>
                <c:pt idx="152">
                  <c:v>-9.783138</c:v>
                </c:pt>
                <c:pt idx="153">
                  <c:v>-9.645801</c:v>
                </c:pt>
                <c:pt idx="154">
                  <c:v>-9.458904</c:v>
                </c:pt>
                <c:pt idx="155">
                  <c:v>-9.230383</c:v>
                </c:pt>
                <c:pt idx="156">
                  <c:v>-8.966868</c:v>
                </c:pt>
                <c:pt idx="157">
                  <c:v>-8.679658</c:v>
                </c:pt>
                <c:pt idx="158">
                  <c:v>-8.375396</c:v>
                </c:pt>
                <c:pt idx="159">
                  <c:v>-8.043628</c:v>
                </c:pt>
                <c:pt idx="160">
                  <c:v>-7.662155</c:v>
                </c:pt>
                <c:pt idx="161">
                  <c:v>-7.200645</c:v>
                </c:pt>
                <c:pt idx="162">
                  <c:v>-6.616728</c:v>
                </c:pt>
                <c:pt idx="163">
                  <c:v>-5.896326</c:v>
                </c:pt>
                <c:pt idx="164">
                  <c:v>-5.050861</c:v>
                </c:pt>
                <c:pt idx="165">
                  <c:v>-4.110964</c:v>
                </c:pt>
                <c:pt idx="166">
                  <c:v>-3.143261</c:v>
                </c:pt>
                <c:pt idx="167">
                  <c:v>-2.206055</c:v>
                </c:pt>
                <c:pt idx="168">
                  <c:v>-1.315534</c:v>
                </c:pt>
                <c:pt idx="169">
                  <c:v>-0.4804277</c:v>
                </c:pt>
                <c:pt idx="170">
                  <c:v>0.2759209</c:v>
                </c:pt>
                <c:pt idx="171">
                  <c:v>0.9290257</c:v>
                </c:pt>
                <c:pt idx="172">
                  <c:v>1.45985</c:v>
                </c:pt>
                <c:pt idx="173">
                  <c:v>1.854059</c:v>
                </c:pt>
                <c:pt idx="174">
                  <c:v>2.136129</c:v>
                </c:pt>
                <c:pt idx="175">
                  <c:v>2.375446</c:v>
                </c:pt>
                <c:pt idx="176">
                  <c:v>2.652626</c:v>
                </c:pt>
                <c:pt idx="177">
                  <c:v>3.075752</c:v>
                </c:pt>
                <c:pt idx="178">
                  <c:v>3.71426</c:v>
                </c:pt>
                <c:pt idx="179">
                  <c:v>4.514702</c:v>
                </c:pt>
                <c:pt idx="180">
                  <c:v>5.381145</c:v>
                </c:pt>
                <c:pt idx="181">
                  <c:v>6.220157</c:v>
                </c:pt>
                <c:pt idx="182">
                  <c:v>6.920879</c:v>
                </c:pt>
                <c:pt idx="183">
                  <c:v>7.464684</c:v>
                </c:pt>
                <c:pt idx="184">
                  <c:v>7.89002</c:v>
                </c:pt>
                <c:pt idx="185">
                  <c:v>8.185919</c:v>
                </c:pt>
                <c:pt idx="186">
                  <c:v>8.309868</c:v>
                </c:pt>
                <c:pt idx="187">
                  <c:v>8.253067</c:v>
                </c:pt>
                <c:pt idx="188">
                  <c:v>8.05864</c:v>
                </c:pt>
                <c:pt idx="189">
                  <c:v>7.789139</c:v>
                </c:pt>
                <c:pt idx="190">
                  <c:v>7.539489</c:v>
                </c:pt>
                <c:pt idx="191">
                  <c:v>7.391355</c:v>
                </c:pt>
                <c:pt idx="192">
                  <c:v>7.268393</c:v>
                </c:pt>
                <c:pt idx="193">
                  <c:v>7.025097</c:v>
                </c:pt>
                <c:pt idx="194">
                  <c:v>6.627954</c:v>
                </c:pt>
                <c:pt idx="195">
                  <c:v>6.089167</c:v>
                </c:pt>
                <c:pt idx="196">
                  <c:v>5.417326</c:v>
                </c:pt>
                <c:pt idx="197">
                  <c:v>4.630365</c:v>
                </c:pt>
                <c:pt idx="198">
                  <c:v>3.755449</c:v>
                </c:pt>
                <c:pt idx="199">
                  <c:v>2.837369</c:v>
                </c:pt>
                <c:pt idx="200">
                  <c:v>1.918995</c:v>
                </c:pt>
                <c:pt idx="201">
                  <c:v>1.037851</c:v>
                </c:pt>
                <c:pt idx="202">
                  <c:v>0.2308846</c:v>
                </c:pt>
                <c:pt idx="203">
                  <c:v>-0.4683762</c:v>
                </c:pt>
                <c:pt idx="204">
                  <c:v>-1.0303</c:v>
                </c:pt>
                <c:pt idx="205">
                  <c:v>-1.442705</c:v>
                </c:pt>
                <c:pt idx="206">
                  <c:v>-1.706787</c:v>
                </c:pt>
                <c:pt idx="207">
                  <c:v>-1.831488</c:v>
                </c:pt>
                <c:pt idx="208">
                  <c:v>-1.839705</c:v>
                </c:pt>
                <c:pt idx="209">
                  <c:v>-1.775505</c:v>
                </c:pt>
                <c:pt idx="210">
                  <c:v>-1.716527</c:v>
                </c:pt>
                <c:pt idx="211">
                  <c:v>-1.717548</c:v>
                </c:pt>
                <c:pt idx="212">
                  <c:v>-1.782951</c:v>
                </c:pt>
                <c:pt idx="213">
                  <c:v>-1.904645</c:v>
                </c:pt>
                <c:pt idx="214">
                  <c:v>-2.070356</c:v>
                </c:pt>
                <c:pt idx="215">
                  <c:v>-2.259893</c:v>
                </c:pt>
                <c:pt idx="216">
                  <c:v>-2.468809</c:v>
                </c:pt>
                <c:pt idx="217">
                  <c:v>-2.697622</c:v>
                </c:pt>
                <c:pt idx="218">
                  <c:v>-2.952311</c:v>
                </c:pt>
                <c:pt idx="219">
                  <c:v>-3.245892</c:v>
                </c:pt>
                <c:pt idx="220">
                  <c:v>-3.564065</c:v>
                </c:pt>
                <c:pt idx="221">
                  <c:v>-3.858227</c:v>
                </c:pt>
                <c:pt idx="222">
                  <c:v>-4.105107</c:v>
                </c:pt>
                <c:pt idx="223">
                  <c:v>-4.336862</c:v>
                </c:pt>
                <c:pt idx="224">
                  <c:v>-4.596085</c:v>
                </c:pt>
                <c:pt idx="225">
                  <c:v>-4.916249</c:v>
                </c:pt>
                <c:pt idx="226">
                  <c:v>-5.330879</c:v>
                </c:pt>
                <c:pt idx="227">
                  <c:v>-5.84181</c:v>
                </c:pt>
                <c:pt idx="228">
                  <c:v>-6.428581</c:v>
                </c:pt>
                <c:pt idx="229">
                  <c:v>-7.01637</c:v>
                </c:pt>
                <c:pt idx="230">
                  <c:v>-7.470254</c:v>
                </c:pt>
                <c:pt idx="231">
                  <c:v>-7.74305</c:v>
                </c:pt>
                <c:pt idx="232">
                  <c:v>-7.88488</c:v>
                </c:pt>
                <c:pt idx="233">
                  <c:v>-7.955226</c:v>
                </c:pt>
                <c:pt idx="234">
                  <c:v>-8.029252</c:v>
                </c:pt>
                <c:pt idx="235">
                  <c:v>-8.180226</c:v>
                </c:pt>
                <c:pt idx="236">
                  <c:v>-8.430658</c:v>
                </c:pt>
                <c:pt idx="237">
                  <c:v>-8.787811</c:v>
                </c:pt>
                <c:pt idx="238">
                  <c:v>-9.266592</c:v>
                </c:pt>
                <c:pt idx="239">
                  <c:v>-9.877321</c:v>
                </c:pt>
                <c:pt idx="240">
                  <c:v>-10.63165</c:v>
                </c:pt>
                <c:pt idx="241">
                  <c:v>-11.53918</c:v>
                </c:pt>
                <c:pt idx="242">
                  <c:v>-12.5449</c:v>
                </c:pt>
                <c:pt idx="243">
                  <c:v>-13.50573</c:v>
                </c:pt>
                <c:pt idx="244">
                  <c:v>-14.30663</c:v>
                </c:pt>
                <c:pt idx="245">
                  <c:v>-14.89546</c:v>
                </c:pt>
                <c:pt idx="246">
                  <c:v>-15.25018</c:v>
                </c:pt>
                <c:pt idx="247">
                  <c:v>-15.41819</c:v>
                </c:pt>
                <c:pt idx="248">
                  <c:v>-15.47036</c:v>
                </c:pt>
                <c:pt idx="249">
                  <c:v>-15.35361</c:v>
                </c:pt>
                <c:pt idx="250">
                  <c:v>-14.96649</c:v>
                </c:pt>
                <c:pt idx="251">
                  <c:v>-14.34175</c:v>
                </c:pt>
                <c:pt idx="252">
                  <c:v>-13.59598</c:v>
                </c:pt>
                <c:pt idx="253">
                  <c:v>-12.82228</c:v>
                </c:pt>
                <c:pt idx="254">
                  <c:v>-12.12062</c:v>
                </c:pt>
                <c:pt idx="255">
                  <c:v>-11.51777</c:v>
                </c:pt>
                <c:pt idx="256">
                  <c:v>-10.92159</c:v>
                </c:pt>
                <c:pt idx="257">
                  <c:v>-10.25258</c:v>
                </c:pt>
                <c:pt idx="258">
                  <c:v>-9.516792</c:v>
                </c:pt>
                <c:pt idx="259">
                  <c:v>-8.733321</c:v>
                </c:pt>
                <c:pt idx="260">
                  <c:v>-7.904077</c:v>
                </c:pt>
                <c:pt idx="261">
                  <c:v>-7.030092</c:v>
                </c:pt>
                <c:pt idx="262">
                  <c:v>-6.095193</c:v>
                </c:pt>
                <c:pt idx="263">
                  <c:v>-5.071062</c:v>
                </c:pt>
                <c:pt idx="264">
                  <c:v>-3.954517</c:v>
                </c:pt>
                <c:pt idx="265">
                  <c:v>-2.764916</c:v>
                </c:pt>
                <c:pt idx="266">
                  <c:v>-1.534712</c:v>
                </c:pt>
                <c:pt idx="267">
                  <c:v>-0.3215461</c:v>
                </c:pt>
                <c:pt idx="268">
                  <c:v>0.8281136</c:v>
                </c:pt>
                <c:pt idx="269">
                  <c:v>1.912508</c:v>
                </c:pt>
                <c:pt idx="270">
                  <c:v>2.936585</c:v>
                </c:pt>
                <c:pt idx="271">
                  <c:v>3.87392</c:v>
                </c:pt>
                <c:pt idx="272">
                  <c:v>4.691128</c:v>
                </c:pt>
                <c:pt idx="273">
                  <c:v>5.381166</c:v>
                </c:pt>
                <c:pt idx="274">
                  <c:v>5.953852</c:v>
                </c:pt>
                <c:pt idx="275">
                  <c:v>6.451921</c:v>
                </c:pt>
                <c:pt idx="276">
                  <c:v>6.961447</c:v>
                </c:pt>
                <c:pt idx="277">
                  <c:v>7.515323</c:v>
                </c:pt>
                <c:pt idx="278">
                  <c:v>8.065711</c:v>
                </c:pt>
                <c:pt idx="279">
                  <c:v>8.579923</c:v>
                </c:pt>
                <c:pt idx="280">
                  <c:v>9.096629</c:v>
                </c:pt>
                <c:pt idx="281">
                  <c:v>9.662743</c:v>
                </c:pt>
                <c:pt idx="282">
                  <c:v>10.27851</c:v>
                </c:pt>
                <c:pt idx="283">
                  <c:v>10.92438</c:v>
                </c:pt>
                <c:pt idx="284">
                  <c:v>11.54021</c:v>
                </c:pt>
                <c:pt idx="285">
                  <c:v>12.02646</c:v>
                </c:pt>
                <c:pt idx="286">
                  <c:v>12.35353</c:v>
                </c:pt>
                <c:pt idx="287">
                  <c:v>12.55133</c:v>
                </c:pt>
                <c:pt idx="288">
                  <c:v>12.62898</c:v>
                </c:pt>
                <c:pt idx="289">
                  <c:v>12.56976</c:v>
                </c:pt>
                <c:pt idx="290">
                  <c:v>12.35519</c:v>
                </c:pt>
                <c:pt idx="291">
                  <c:v>11.96635</c:v>
                </c:pt>
                <c:pt idx="292">
                  <c:v>11.38869</c:v>
                </c:pt>
                <c:pt idx="293">
                  <c:v>10.6374</c:v>
                </c:pt>
                <c:pt idx="294">
                  <c:v>9.743704</c:v>
                </c:pt>
                <c:pt idx="295">
                  <c:v>8.736702</c:v>
                </c:pt>
                <c:pt idx="296">
                  <c:v>7.653803</c:v>
                </c:pt>
                <c:pt idx="297">
                  <c:v>6.559677</c:v>
                </c:pt>
                <c:pt idx="298">
                  <c:v>5.553577</c:v>
                </c:pt>
                <c:pt idx="299">
                  <c:v>4.693916</c:v>
                </c:pt>
                <c:pt idx="300">
                  <c:v>3.97744</c:v>
                </c:pt>
                <c:pt idx="301">
                  <c:v>3.386757</c:v>
                </c:pt>
                <c:pt idx="302">
                  <c:v>2.889286</c:v>
                </c:pt>
                <c:pt idx="303">
                  <c:v>2.447195</c:v>
                </c:pt>
                <c:pt idx="304">
                  <c:v>2.064018</c:v>
                </c:pt>
                <c:pt idx="305">
                  <c:v>1.756239</c:v>
                </c:pt>
                <c:pt idx="306">
                  <c:v>1.521015</c:v>
                </c:pt>
                <c:pt idx="307">
                  <c:v>1.350254</c:v>
                </c:pt>
                <c:pt idx="308">
                  <c:v>1.254349</c:v>
                </c:pt>
                <c:pt idx="309">
                  <c:v>1.258665</c:v>
                </c:pt>
                <c:pt idx="310">
                  <c:v>1.360176</c:v>
                </c:pt>
                <c:pt idx="311">
                  <c:v>1.52257</c:v>
                </c:pt>
                <c:pt idx="312">
                  <c:v>1.678662</c:v>
                </c:pt>
                <c:pt idx="313">
                  <c:v>1.696783</c:v>
                </c:pt>
                <c:pt idx="314">
                  <c:v>1.451004</c:v>
                </c:pt>
                <c:pt idx="315">
                  <c:v>0.9115944</c:v>
                </c:pt>
                <c:pt idx="316">
                  <c:v>0.09250641</c:v>
                </c:pt>
                <c:pt idx="317">
                  <c:v>-0.916687</c:v>
                </c:pt>
                <c:pt idx="318">
                  <c:v>-1.962124</c:v>
                </c:pt>
                <c:pt idx="319">
                  <c:v>-3.013676</c:v>
                </c:pt>
                <c:pt idx="320">
                  <c:v>-4.120663</c:v>
                </c:pt>
                <c:pt idx="321">
                  <c:v>-5.297743</c:v>
                </c:pt>
                <c:pt idx="322">
                  <c:v>-6.53663</c:v>
                </c:pt>
                <c:pt idx="323">
                  <c:v>-7.819027</c:v>
                </c:pt>
                <c:pt idx="324">
                  <c:v>-9.105391</c:v>
                </c:pt>
                <c:pt idx="325">
                  <c:v>-10.37482</c:v>
                </c:pt>
                <c:pt idx="326">
                  <c:v>-11.6959</c:v>
                </c:pt>
                <c:pt idx="327">
                  <c:v>-13.17086</c:v>
                </c:pt>
                <c:pt idx="328">
                  <c:v>-14.86479</c:v>
                </c:pt>
                <c:pt idx="329">
                  <c:v>-16.83754</c:v>
                </c:pt>
                <c:pt idx="330">
                  <c:v>-19.09488</c:v>
                </c:pt>
                <c:pt idx="331">
                  <c:v>-21.59243</c:v>
                </c:pt>
                <c:pt idx="332">
                  <c:v>-24.2902</c:v>
                </c:pt>
                <c:pt idx="333">
                  <c:v>-27.13766</c:v>
                </c:pt>
                <c:pt idx="334">
                  <c:v>-30.09644</c:v>
                </c:pt>
                <c:pt idx="335">
                  <c:v>-33.15358</c:v>
                </c:pt>
                <c:pt idx="336">
                  <c:v>-36.30484</c:v>
                </c:pt>
                <c:pt idx="337">
                  <c:v>-39.55942</c:v>
                </c:pt>
                <c:pt idx="338">
                  <c:v>-42.93006</c:v>
                </c:pt>
                <c:pt idx="339">
                  <c:v>-46.38456</c:v>
                </c:pt>
                <c:pt idx="340">
                  <c:v>-49.86749</c:v>
                </c:pt>
                <c:pt idx="341">
                  <c:v>-53.346</c:v>
                </c:pt>
                <c:pt idx="342">
                  <c:v>-56.79691</c:v>
                </c:pt>
                <c:pt idx="343">
                  <c:v>-60.24649</c:v>
                </c:pt>
                <c:pt idx="344">
                  <c:v>-63.7906</c:v>
                </c:pt>
                <c:pt idx="345">
                  <c:v>-67.49294</c:v>
                </c:pt>
                <c:pt idx="346">
                  <c:v>-71.34454</c:v>
                </c:pt>
                <c:pt idx="347">
                  <c:v>-75.32515</c:v>
                </c:pt>
                <c:pt idx="348">
                  <c:v>-79.42663</c:v>
                </c:pt>
                <c:pt idx="349">
                  <c:v>-83.63747</c:v>
                </c:pt>
                <c:pt idx="350">
                  <c:v>-87.96144</c:v>
                </c:pt>
                <c:pt idx="351">
                  <c:v>-92.40719</c:v>
                </c:pt>
                <c:pt idx="352">
                  <c:v>-96.94409</c:v>
                </c:pt>
                <c:pt idx="353">
                  <c:v>-101.5091</c:v>
                </c:pt>
                <c:pt idx="354">
                  <c:v>-106.0029</c:v>
                </c:pt>
                <c:pt idx="355">
                  <c:v>-110.2667</c:v>
                </c:pt>
                <c:pt idx="356">
                  <c:v>-114.1651</c:v>
                </c:pt>
                <c:pt idx="357">
                  <c:v>-117.6154</c:v>
                </c:pt>
                <c:pt idx="358">
                  <c:v>-120.5343</c:v>
                </c:pt>
                <c:pt idx="359">
                  <c:v>-122.8009</c:v>
                </c:pt>
                <c:pt idx="360">
                  <c:v>-124.2828</c:v>
                </c:pt>
                <c:pt idx="361">
                  <c:v>-124.8499</c:v>
                </c:pt>
                <c:pt idx="362">
                  <c:v>-124.3783</c:v>
                </c:pt>
                <c:pt idx="363">
                  <c:v>-122.8465</c:v>
                </c:pt>
                <c:pt idx="364">
                  <c:v>-120.3123</c:v>
                </c:pt>
                <c:pt idx="365">
                  <c:v>-116.8528</c:v>
                </c:pt>
                <c:pt idx="366">
                  <c:v>-112.5987</c:v>
                </c:pt>
                <c:pt idx="367">
                  <c:v>-107.6539</c:v>
                </c:pt>
                <c:pt idx="368">
                  <c:v>-102.0884</c:v>
                </c:pt>
                <c:pt idx="369">
                  <c:v>-95.97472</c:v>
                </c:pt>
                <c:pt idx="370">
                  <c:v>-89.39795</c:v>
                </c:pt>
                <c:pt idx="371">
                  <c:v>-82.42329</c:v>
                </c:pt>
                <c:pt idx="372">
                  <c:v>-75.01192</c:v>
                </c:pt>
                <c:pt idx="373">
                  <c:v>-67.06844</c:v>
                </c:pt>
                <c:pt idx="374">
                  <c:v>-58.53328</c:v>
                </c:pt>
                <c:pt idx="375">
                  <c:v>-49.34406</c:v>
                </c:pt>
                <c:pt idx="376">
                  <c:v>-39.51856</c:v>
                </c:pt>
                <c:pt idx="377">
                  <c:v>-29.15921</c:v>
                </c:pt>
                <c:pt idx="378">
                  <c:v>-18.37254</c:v>
                </c:pt>
                <c:pt idx="379">
                  <c:v>-7.283722</c:v>
                </c:pt>
                <c:pt idx="380">
                  <c:v>3.977612</c:v>
                </c:pt>
                <c:pt idx="381">
                  <c:v>15.3002</c:v>
                </c:pt>
                <c:pt idx="382">
                  <c:v>26.58028</c:v>
                </c:pt>
                <c:pt idx="383">
                  <c:v>37.75485</c:v>
                </c:pt>
                <c:pt idx="384">
                  <c:v>48.77879</c:v>
                </c:pt>
                <c:pt idx="385">
                  <c:v>59.59673</c:v>
                </c:pt>
                <c:pt idx="386">
                  <c:v>70.15977</c:v>
                </c:pt>
                <c:pt idx="387">
                  <c:v>80.40457</c:v>
                </c:pt>
                <c:pt idx="388">
                  <c:v>90.25543</c:v>
                </c:pt>
                <c:pt idx="389">
                  <c:v>99.6493</c:v>
                </c:pt>
                <c:pt idx="390">
                  <c:v>108.5374</c:v>
                </c:pt>
                <c:pt idx="391">
                  <c:v>116.8825</c:v>
                </c:pt>
                <c:pt idx="392">
                  <c:v>124.6662</c:v>
                </c:pt>
                <c:pt idx="393">
                  <c:v>131.871</c:v>
                </c:pt>
                <c:pt idx="394">
                  <c:v>138.4354</c:v>
                </c:pt>
                <c:pt idx="395">
                  <c:v>144.2748</c:v>
                </c:pt>
                <c:pt idx="396">
                  <c:v>149.2785</c:v>
                </c:pt>
                <c:pt idx="397">
                  <c:v>153.3042</c:v>
                </c:pt>
                <c:pt idx="398">
                  <c:v>156.2885</c:v>
                </c:pt>
                <c:pt idx="399">
                  <c:v>158.2391</c:v>
                </c:pt>
                <c:pt idx="400">
                  <c:v>159.2943</c:v>
                </c:pt>
                <c:pt idx="401">
                  <c:v>159.8199</c:v>
                </c:pt>
                <c:pt idx="402">
                  <c:v>160.1974</c:v>
                </c:pt>
                <c:pt idx="403">
                  <c:v>160.7406</c:v>
                </c:pt>
                <c:pt idx="404">
                  <c:v>161.7572</c:v>
                </c:pt>
                <c:pt idx="405">
                  <c:v>163.4814</c:v>
                </c:pt>
                <c:pt idx="406">
                  <c:v>166.0807</c:v>
                </c:pt>
                <c:pt idx="407">
                  <c:v>169.4379</c:v>
                </c:pt>
                <c:pt idx="408">
                  <c:v>173.1888</c:v>
                </c:pt>
                <c:pt idx="409">
                  <c:v>177.11</c:v>
                </c:pt>
                <c:pt idx="410">
                  <c:v>181.0252</c:v>
                </c:pt>
                <c:pt idx="411">
                  <c:v>184.7576</c:v>
                </c:pt>
                <c:pt idx="412">
                  <c:v>188.1322</c:v>
                </c:pt>
                <c:pt idx="413">
                  <c:v>190.9743</c:v>
                </c:pt>
                <c:pt idx="414">
                  <c:v>193.1066</c:v>
                </c:pt>
                <c:pt idx="415">
                  <c:v>194.3561</c:v>
                </c:pt>
                <c:pt idx="416">
                  <c:v>194.5636</c:v>
                </c:pt>
                <c:pt idx="417">
                  <c:v>193.584</c:v>
                </c:pt>
                <c:pt idx="418">
                  <c:v>191.3142</c:v>
                </c:pt>
                <c:pt idx="419">
                  <c:v>187.6873</c:v>
                </c:pt>
                <c:pt idx="420">
                  <c:v>182.6869</c:v>
                </c:pt>
                <c:pt idx="421">
                  <c:v>176.3579</c:v>
                </c:pt>
                <c:pt idx="422">
                  <c:v>168.7237</c:v>
                </c:pt>
                <c:pt idx="423">
                  <c:v>159.798</c:v>
                </c:pt>
                <c:pt idx="424">
                  <c:v>149.5656</c:v>
                </c:pt>
                <c:pt idx="425">
                  <c:v>137.9459</c:v>
                </c:pt>
                <c:pt idx="426">
                  <c:v>124.8613</c:v>
                </c:pt>
                <c:pt idx="427">
                  <c:v>110.311</c:v>
                </c:pt>
                <c:pt idx="428">
                  <c:v>94.33383</c:v>
                </c:pt>
                <c:pt idx="429">
                  <c:v>77.11639</c:v>
                </c:pt>
                <c:pt idx="430">
                  <c:v>58.95218</c:v>
                </c:pt>
                <c:pt idx="431">
                  <c:v>40.12117</c:v>
                </c:pt>
                <c:pt idx="432">
                  <c:v>20.94264</c:v>
                </c:pt>
                <c:pt idx="433">
                  <c:v>1.713367</c:v>
                </c:pt>
                <c:pt idx="434">
                  <c:v>-17.28561</c:v>
                </c:pt>
                <c:pt idx="435">
                  <c:v>-35.80511</c:v>
                </c:pt>
                <c:pt idx="436">
                  <c:v>-53.66228</c:v>
                </c:pt>
                <c:pt idx="437">
                  <c:v>-70.69955</c:v>
                </c:pt>
                <c:pt idx="438">
                  <c:v>-86.77394</c:v>
                </c:pt>
                <c:pt idx="439">
                  <c:v>-101.7881</c:v>
                </c:pt>
                <c:pt idx="440">
                  <c:v>-115.7699</c:v>
                </c:pt>
                <c:pt idx="441">
                  <c:v>-128.8551</c:v>
                </c:pt>
                <c:pt idx="442">
                  <c:v>-141.2048</c:v>
                </c:pt>
                <c:pt idx="443">
                  <c:v>-153.0544</c:v>
                </c:pt>
                <c:pt idx="444">
                  <c:v>-164.4779</c:v>
                </c:pt>
                <c:pt idx="445">
                  <c:v>-175.3575</c:v>
                </c:pt>
                <c:pt idx="446">
                  <c:v>-185.6062</c:v>
                </c:pt>
                <c:pt idx="447">
                  <c:v>-195.208</c:v>
                </c:pt>
                <c:pt idx="448">
                  <c:v>-204.1601</c:v>
                </c:pt>
                <c:pt idx="449">
                  <c:v>-212.4895</c:v>
                </c:pt>
                <c:pt idx="450">
                  <c:v>-220.2322</c:v>
                </c:pt>
                <c:pt idx="451">
                  <c:v>-227.373</c:v>
                </c:pt>
                <c:pt idx="452">
                  <c:v>-233.8684</c:v>
                </c:pt>
                <c:pt idx="453">
                  <c:v>-239.623</c:v>
                </c:pt>
                <c:pt idx="454">
                  <c:v>-244.4825</c:v>
                </c:pt>
                <c:pt idx="455">
                  <c:v>-248.3006</c:v>
                </c:pt>
                <c:pt idx="456">
                  <c:v>-250.9227</c:v>
                </c:pt>
                <c:pt idx="457">
                  <c:v>-252.2114</c:v>
                </c:pt>
                <c:pt idx="458">
                  <c:v>-252.0624</c:v>
                </c:pt>
                <c:pt idx="459">
                  <c:v>-250.3807</c:v>
                </c:pt>
                <c:pt idx="460">
                  <c:v>-247.0683</c:v>
                </c:pt>
                <c:pt idx="461">
                  <c:v>-242.0316</c:v>
                </c:pt>
                <c:pt idx="462">
                  <c:v>-235.1766</c:v>
                </c:pt>
                <c:pt idx="463">
                  <c:v>-226.4139</c:v>
                </c:pt>
                <c:pt idx="464">
                  <c:v>-215.7235</c:v>
                </c:pt>
                <c:pt idx="465">
                  <c:v>-203.1491</c:v>
                </c:pt>
                <c:pt idx="466">
                  <c:v>-188.9582</c:v>
                </c:pt>
                <c:pt idx="467">
                  <c:v>-173.7336</c:v>
                </c:pt>
                <c:pt idx="468">
                  <c:v>-157.99</c:v>
                </c:pt>
                <c:pt idx="469">
                  <c:v>-142.077</c:v>
                </c:pt>
                <c:pt idx="470">
                  <c:v>-126.2093</c:v>
                </c:pt>
                <c:pt idx="471">
                  <c:v>-110.2881</c:v>
                </c:pt>
                <c:pt idx="472">
                  <c:v>-94.13866</c:v>
                </c:pt>
                <c:pt idx="473">
                  <c:v>-77.8656</c:v>
                </c:pt>
                <c:pt idx="474">
                  <c:v>-61.65091</c:v>
                </c:pt>
                <c:pt idx="475">
                  <c:v>-45.67375</c:v>
                </c:pt>
                <c:pt idx="476">
                  <c:v>-30.14545</c:v>
                </c:pt>
                <c:pt idx="477">
                  <c:v>-15.16938</c:v>
                </c:pt>
                <c:pt idx="478">
                  <c:v>-0.7518616</c:v>
                </c:pt>
                <c:pt idx="479">
                  <c:v>13.08894</c:v>
                </c:pt>
                <c:pt idx="480">
                  <c:v>26.31701</c:v>
                </c:pt>
                <c:pt idx="481">
                  <c:v>38.9064</c:v>
                </c:pt>
                <c:pt idx="482">
                  <c:v>50.84045</c:v>
                </c:pt>
                <c:pt idx="483">
                  <c:v>62.12019</c:v>
                </c:pt>
                <c:pt idx="484">
                  <c:v>72.80343</c:v>
                </c:pt>
                <c:pt idx="485">
                  <c:v>82.98183</c:v>
                </c:pt>
                <c:pt idx="486">
                  <c:v>92.69476</c:v>
                </c:pt>
                <c:pt idx="487">
                  <c:v>101.9613</c:v>
                </c:pt>
                <c:pt idx="488">
                  <c:v>110.8063</c:v>
                </c:pt>
                <c:pt idx="489">
                  <c:v>119.2523</c:v>
                </c:pt>
                <c:pt idx="490">
                  <c:v>127.2759</c:v>
                </c:pt>
                <c:pt idx="491">
                  <c:v>134.774</c:v>
                </c:pt>
                <c:pt idx="492">
                  <c:v>141.6612</c:v>
                </c:pt>
                <c:pt idx="493">
                  <c:v>147.9345</c:v>
                </c:pt>
                <c:pt idx="494">
                  <c:v>153.618</c:v>
                </c:pt>
                <c:pt idx="495">
                  <c:v>158.7647</c:v>
                </c:pt>
                <c:pt idx="496">
                  <c:v>163.4539</c:v>
                </c:pt>
                <c:pt idx="497">
                  <c:v>167.7335</c:v>
                </c:pt>
                <c:pt idx="498">
                  <c:v>171.6364</c:v>
                </c:pt>
                <c:pt idx="499">
                  <c:v>175.0642</c:v>
                </c:pt>
                <c:pt idx="500">
                  <c:v>177.7662</c:v>
                </c:pt>
                <c:pt idx="501">
                  <c:v>179.5305</c:v>
                </c:pt>
                <c:pt idx="502">
                  <c:v>180.1791</c:v>
                </c:pt>
                <c:pt idx="503">
                  <c:v>179.5919</c:v>
                </c:pt>
                <c:pt idx="504">
                  <c:v>177.8058</c:v>
                </c:pt>
                <c:pt idx="505">
                  <c:v>174.9187</c:v>
                </c:pt>
                <c:pt idx="506">
                  <c:v>171.0204</c:v>
                </c:pt>
                <c:pt idx="507">
                  <c:v>166.241</c:v>
                </c:pt>
                <c:pt idx="508">
                  <c:v>160.7531</c:v>
                </c:pt>
                <c:pt idx="509">
                  <c:v>154.7834</c:v>
                </c:pt>
                <c:pt idx="510">
                  <c:v>148.5361</c:v>
                </c:pt>
                <c:pt idx="511">
                  <c:v>142.2122</c:v>
                </c:pt>
                <c:pt idx="512">
                  <c:v>135.9557</c:v>
                </c:pt>
                <c:pt idx="513">
                  <c:v>129.8157</c:v>
                </c:pt>
                <c:pt idx="514">
                  <c:v>123.8237</c:v>
                </c:pt>
                <c:pt idx="515">
                  <c:v>118.0098</c:v>
                </c:pt>
                <c:pt idx="516">
                  <c:v>112.3717</c:v>
                </c:pt>
                <c:pt idx="517">
                  <c:v>106.834</c:v>
                </c:pt>
                <c:pt idx="518">
                  <c:v>101.2634</c:v>
                </c:pt>
                <c:pt idx="519">
                  <c:v>95.48964</c:v>
                </c:pt>
                <c:pt idx="520">
                  <c:v>89.28254</c:v>
                </c:pt>
                <c:pt idx="521">
                  <c:v>82.47286</c:v>
                </c:pt>
                <c:pt idx="522">
                  <c:v>74.93163</c:v>
                </c:pt>
                <c:pt idx="523">
                  <c:v>66.56932</c:v>
                </c:pt>
                <c:pt idx="524">
                  <c:v>57.36682</c:v>
                </c:pt>
                <c:pt idx="525">
                  <c:v>47.33203</c:v>
                </c:pt>
                <c:pt idx="526">
                  <c:v>36.49739</c:v>
                </c:pt>
                <c:pt idx="527">
                  <c:v>24.9034</c:v>
                </c:pt>
                <c:pt idx="528">
                  <c:v>12.57486</c:v>
                </c:pt>
                <c:pt idx="529">
                  <c:v>-0.4676361</c:v>
                </c:pt>
                <c:pt idx="530">
                  <c:v>-14.25163</c:v>
                </c:pt>
                <c:pt idx="531">
                  <c:v>-28.8203</c:v>
                </c:pt>
                <c:pt idx="532">
                  <c:v>-44.04257</c:v>
                </c:pt>
                <c:pt idx="533">
                  <c:v>-59.63816</c:v>
                </c:pt>
                <c:pt idx="534">
                  <c:v>-75.29918</c:v>
                </c:pt>
                <c:pt idx="535">
                  <c:v>-90.63399</c:v>
                </c:pt>
                <c:pt idx="536">
                  <c:v>-105.2696</c:v>
                </c:pt>
                <c:pt idx="537">
                  <c:v>-118.8758</c:v>
                </c:pt>
                <c:pt idx="538">
                  <c:v>-131.1892</c:v>
                </c:pt>
                <c:pt idx="539">
                  <c:v>-142.1654</c:v>
                </c:pt>
                <c:pt idx="540">
                  <c:v>-151.8482</c:v>
                </c:pt>
                <c:pt idx="541">
                  <c:v>-160.1516</c:v>
                </c:pt>
                <c:pt idx="542">
                  <c:v>-166.9689</c:v>
                </c:pt>
                <c:pt idx="543">
                  <c:v>-172.1736</c:v>
                </c:pt>
                <c:pt idx="544">
                  <c:v>-175.6135</c:v>
                </c:pt>
                <c:pt idx="545">
                  <c:v>-177.3255</c:v>
                </c:pt>
                <c:pt idx="546">
                  <c:v>-177.5856</c:v>
                </c:pt>
                <c:pt idx="547">
                  <c:v>-176.7087</c:v>
                </c:pt>
                <c:pt idx="548">
                  <c:v>-175.0748</c:v>
                </c:pt>
                <c:pt idx="549">
                  <c:v>-173.0239</c:v>
                </c:pt>
                <c:pt idx="550">
                  <c:v>-170.6073</c:v>
                </c:pt>
                <c:pt idx="551">
                  <c:v>-167.7549</c:v>
                </c:pt>
                <c:pt idx="552">
                  <c:v>-164.3526</c:v>
                </c:pt>
                <c:pt idx="553">
                  <c:v>-160.1967</c:v>
                </c:pt>
                <c:pt idx="554">
                  <c:v>-155.2689</c:v>
                </c:pt>
                <c:pt idx="555">
                  <c:v>-149.669</c:v>
                </c:pt>
                <c:pt idx="556">
                  <c:v>-143.4462</c:v>
                </c:pt>
                <c:pt idx="557">
                  <c:v>-136.6158</c:v>
                </c:pt>
                <c:pt idx="558">
                  <c:v>-129.2185</c:v>
                </c:pt>
                <c:pt idx="559">
                  <c:v>-121.3477</c:v>
                </c:pt>
                <c:pt idx="560">
                  <c:v>-113.1205</c:v>
                </c:pt>
                <c:pt idx="561">
                  <c:v>-104.6884</c:v>
                </c:pt>
                <c:pt idx="562">
                  <c:v>-96.21114</c:v>
                </c:pt>
                <c:pt idx="563">
                  <c:v>-87.73344</c:v>
                </c:pt>
                <c:pt idx="564">
                  <c:v>-79.23076</c:v>
                </c:pt>
                <c:pt idx="565">
                  <c:v>-70.60385</c:v>
                </c:pt>
                <c:pt idx="566">
                  <c:v>-61.65041</c:v>
                </c:pt>
                <c:pt idx="567">
                  <c:v>-52.26701</c:v>
                </c:pt>
                <c:pt idx="568">
                  <c:v>-42.44777</c:v>
                </c:pt>
                <c:pt idx="569">
                  <c:v>-32.20168</c:v>
                </c:pt>
                <c:pt idx="570">
                  <c:v>-21.56839</c:v>
                </c:pt>
                <c:pt idx="571">
                  <c:v>-10.59525</c:v>
                </c:pt>
                <c:pt idx="572">
                  <c:v>0.6978302</c:v>
                </c:pt>
                <c:pt idx="573">
                  <c:v>12.27406</c:v>
                </c:pt>
                <c:pt idx="574">
                  <c:v>23.97099</c:v>
                </c:pt>
                <c:pt idx="575">
                  <c:v>35.53875</c:v>
                </c:pt>
                <c:pt idx="576">
                  <c:v>46.78477</c:v>
                </c:pt>
                <c:pt idx="577">
                  <c:v>57.52988</c:v>
                </c:pt>
                <c:pt idx="578">
                  <c:v>67.66136</c:v>
                </c:pt>
                <c:pt idx="579">
                  <c:v>77.15805</c:v>
                </c:pt>
                <c:pt idx="580">
                  <c:v>85.9828</c:v>
                </c:pt>
                <c:pt idx="581">
                  <c:v>94.06522</c:v>
                </c:pt>
                <c:pt idx="582">
                  <c:v>101.3172</c:v>
                </c:pt>
                <c:pt idx="583">
                  <c:v>107.6038</c:v>
                </c:pt>
                <c:pt idx="584">
                  <c:v>112.7808</c:v>
                </c:pt>
                <c:pt idx="585">
                  <c:v>116.7484</c:v>
                </c:pt>
                <c:pt idx="586">
                  <c:v>119.4286</c:v>
                </c:pt>
                <c:pt idx="587">
                  <c:v>120.812</c:v>
                </c:pt>
                <c:pt idx="588">
                  <c:v>120.9523</c:v>
                </c:pt>
                <c:pt idx="589">
                  <c:v>119.9468</c:v>
                </c:pt>
                <c:pt idx="590">
                  <c:v>117.9654</c:v>
                </c:pt>
                <c:pt idx="591">
                  <c:v>115.1483</c:v>
                </c:pt>
                <c:pt idx="592">
                  <c:v>111.5969</c:v>
                </c:pt>
                <c:pt idx="593">
                  <c:v>107.4084</c:v>
                </c:pt>
                <c:pt idx="594">
                  <c:v>102.6698</c:v>
                </c:pt>
                <c:pt idx="595">
                  <c:v>97.46452</c:v>
                </c:pt>
                <c:pt idx="596">
                  <c:v>91.88394</c:v>
                </c:pt>
                <c:pt idx="597">
                  <c:v>86.01789</c:v>
                </c:pt>
                <c:pt idx="598">
                  <c:v>79.94357</c:v>
                </c:pt>
                <c:pt idx="599">
                  <c:v>73.72807</c:v>
                </c:pt>
                <c:pt idx="600">
                  <c:v>67.47342</c:v>
                </c:pt>
                <c:pt idx="601">
                  <c:v>61.31575</c:v>
                </c:pt>
                <c:pt idx="602">
                  <c:v>55.36291</c:v>
                </c:pt>
                <c:pt idx="603">
                  <c:v>49.67902</c:v>
                </c:pt>
                <c:pt idx="604">
                  <c:v>44.33209</c:v>
                </c:pt>
                <c:pt idx="605">
                  <c:v>39.41818</c:v>
                </c:pt>
                <c:pt idx="606">
                  <c:v>35.03699</c:v>
                </c:pt>
                <c:pt idx="607">
                  <c:v>31.27994</c:v>
                </c:pt>
                <c:pt idx="608">
                  <c:v>28.22743</c:v>
                </c:pt>
                <c:pt idx="609">
                  <c:v>25.86478</c:v>
                </c:pt>
                <c:pt idx="610">
                  <c:v>24.09796</c:v>
                </c:pt>
                <c:pt idx="611">
                  <c:v>22.79604</c:v>
                </c:pt>
                <c:pt idx="612">
                  <c:v>21.7532</c:v>
                </c:pt>
                <c:pt idx="613">
                  <c:v>20.7868</c:v>
                </c:pt>
                <c:pt idx="614">
                  <c:v>19.73818</c:v>
                </c:pt>
                <c:pt idx="615">
                  <c:v>18.48629</c:v>
                </c:pt>
                <c:pt idx="616">
                  <c:v>17.01201</c:v>
                </c:pt>
                <c:pt idx="617">
                  <c:v>15.33702</c:v>
                </c:pt>
                <c:pt idx="618">
                  <c:v>13.48109</c:v>
                </c:pt>
                <c:pt idx="619">
                  <c:v>11.48702</c:v>
                </c:pt>
                <c:pt idx="620">
                  <c:v>9.362877</c:v>
                </c:pt>
                <c:pt idx="621">
                  <c:v>7.10524</c:v>
                </c:pt>
                <c:pt idx="622">
                  <c:v>4.728539</c:v>
                </c:pt>
                <c:pt idx="623">
                  <c:v>2.263132</c:v>
                </c:pt>
                <c:pt idx="624">
                  <c:v>-0.2118936</c:v>
                </c:pt>
                <c:pt idx="625">
                  <c:v>-2.531883</c:v>
                </c:pt>
                <c:pt idx="626">
                  <c:v>-4.561859</c:v>
                </c:pt>
                <c:pt idx="627">
                  <c:v>-6.285328</c:v>
                </c:pt>
                <c:pt idx="628">
                  <c:v>-7.730762</c:v>
                </c:pt>
                <c:pt idx="629">
                  <c:v>-8.977936</c:v>
                </c:pt>
                <c:pt idx="630">
                  <c:v>-10.16073</c:v>
                </c:pt>
                <c:pt idx="631">
                  <c:v>-11.42736</c:v>
                </c:pt>
                <c:pt idx="632">
                  <c:v>-12.96724</c:v>
                </c:pt>
                <c:pt idx="633">
                  <c:v>-14.94563</c:v>
                </c:pt>
                <c:pt idx="634">
                  <c:v>-17.52119</c:v>
                </c:pt>
                <c:pt idx="635">
                  <c:v>-20.76662</c:v>
                </c:pt>
                <c:pt idx="636">
                  <c:v>-24.63812</c:v>
                </c:pt>
                <c:pt idx="637">
                  <c:v>-29.08292</c:v>
                </c:pt>
                <c:pt idx="638">
                  <c:v>-34.03433</c:v>
                </c:pt>
                <c:pt idx="639">
                  <c:v>-39.39217</c:v>
                </c:pt>
                <c:pt idx="640">
                  <c:v>-44.98754</c:v>
                </c:pt>
                <c:pt idx="641">
                  <c:v>-50.62543</c:v>
                </c:pt>
                <c:pt idx="642">
                  <c:v>-56.22733</c:v>
                </c:pt>
                <c:pt idx="643">
                  <c:v>-61.77066</c:v>
                </c:pt>
                <c:pt idx="644">
                  <c:v>-67.23299</c:v>
                </c:pt>
                <c:pt idx="645">
                  <c:v>-72.62236</c:v>
                </c:pt>
                <c:pt idx="646">
                  <c:v>-77.93856</c:v>
                </c:pt>
                <c:pt idx="647">
                  <c:v>-83.18233</c:v>
                </c:pt>
                <c:pt idx="648">
                  <c:v>-88.34146</c:v>
                </c:pt>
                <c:pt idx="649">
                  <c:v>-93.37584</c:v>
                </c:pt>
                <c:pt idx="650">
                  <c:v>-98.2085</c:v>
                </c:pt>
                <c:pt idx="651">
                  <c:v>-102.6557</c:v>
                </c:pt>
                <c:pt idx="652">
                  <c:v>-106.492</c:v>
                </c:pt>
                <c:pt idx="653">
                  <c:v>-109.5886</c:v>
                </c:pt>
                <c:pt idx="654">
                  <c:v>-111.85</c:v>
                </c:pt>
                <c:pt idx="655">
                  <c:v>-113.2252</c:v>
                </c:pt>
                <c:pt idx="656">
                  <c:v>-113.7191</c:v>
                </c:pt>
                <c:pt idx="657">
                  <c:v>-113.3694</c:v>
                </c:pt>
                <c:pt idx="658">
                  <c:v>-112.2767</c:v>
                </c:pt>
                <c:pt idx="659">
                  <c:v>-110.5192</c:v>
                </c:pt>
                <c:pt idx="660">
                  <c:v>-108.1214</c:v>
                </c:pt>
                <c:pt idx="661">
                  <c:v>-105.0933</c:v>
                </c:pt>
                <c:pt idx="662">
                  <c:v>-101.4255</c:v>
                </c:pt>
                <c:pt idx="663">
                  <c:v>-97.10126</c:v>
                </c:pt>
                <c:pt idx="664">
                  <c:v>-92.1699</c:v>
                </c:pt>
                <c:pt idx="665">
                  <c:v>-86.7132</c:v>
                </c:pt>
                <c:pt idx="666">
                  <c:v>-80.77648</c:v>
                </c:pt>
                <c:pt idx="667">
                  <c:v>-74.38907</c:v>
                </c:pt>
                <c:pt idx="668">
                  <c:v>-67.5638</c:v>
                </c:pt>
                <c:pt idx="669">
                  <c:v>-60.29121</c:v>
                </c:pt>
                <c:pt idx="670">
                  <c:v>-52.57205</c:v>
                </c:pt>
                <c:pt idx="671">
                  <c:v>-44.43548</c:v>
                </c:pt>
                <c:pt idx="672">
                  <c:v>-35.91408</c:v>
                </c:pt>
                <c:pt idx="673">
                  <c:v>-27.04302</c:v>
                </c:pt>
                <c:pt idx="674">
                  <c:v>-17.86651</c:v>
                </c:pt>
                <c:pt idx="675">
                  <c:v>-8.477379</c:v>
                </c:pt>
                <c:pt idx="676">
                  <c:v>0.9977112</c:v>
                </c:pt>
                <c:pt idx="677">
                  <c:v>10.44506</c:v>
                </c:pt>
                <c:pt idx="678">
                  <c:v>19.74598</c:v>
                </c:pt>
                <c:pt idx="679">
                  <c:v>28.7889</c:v>
                </c:pt>
                <c:pt idx="680">
                  <c:v>37.46978</c:v>
                </c:pt>
                <c:pt idx="681">
                  <c:v>45.7149</c:v>
                </c:pt>
                <c:pt idx="682">
                  <c:v>53.51357</c:v>
                </c:pt>
                <c:pt idx="683">
                  <c:v>60.8705</c:v>
                </c:pt>
                <c:pt idx="684">
                  <c:v>67.77614</c:v>
                </c:pt>
                <c:pt idx="685">
                  <c:v>74.22504</c:v>
                </c:pt>
                <c:pt idx="686">
                  <c:v>80.19088</c:v>
                </c:pt>
                <c:pt idx="687">
                  <c:v>85.63559</c:v>
                </c:pt>
                <c:pt idx="688">
                  <c:v>90.45686</c:v>
                </c:pt>
                <c:pt idx="689">
                  <c:v>94.48961</c:v>
                </c:pt>
                <c:pt idx="690">
                  <c:v>97.58318</c:v>
                </c:pt>
                <c:pt idx="691">
                  <c:v>99.58974</c:v>
                </c:pt>
                <c:pt idx="692">
                  <c:v>100.4176</c:v>
                </c:pt>
                <c:pt idx="693">
                  <c:v>100.0637</c:v>
                </c:pt>
                <c:pt idx="694">
                  <c:v>98.59689</c:v>
                </c:pt>
                <c:pt idx="695">
                  <c:v>96.24088</c:v>
                </c:pt>
                <c:pt idx="696">
                  <c:v>93.27993</c:v>
                </c:pt>
                <c:pt idx="697">
                  <c:v>89.92865</c:v>
                </c:pt>
                <c:pt idx="698">
                  <c:v>86.39737</c:v>
                </c:pt>
                <c:pt idx="699">
                  <c:v>82.79061</c:v>
                </c:pt>
                <c:pt idx="700">
                  <c:v>79.13062</c:v>
                </c:pt>
                <c:pt idx="701">
                  <c:v>75.43694</c:v>
                </c:pt>
                <c:pt idx="702">
                  <c:v>71.69068</c:v>
                </c:pt>
                <c:pt idx="703">
                  <c:v>67.88044</c:v>
                </c:pt>
                <c:pt idx="704">
                  <c:v>63.99785</c:v>
                </c:pt>
                <c:pt idx="705">
                  <c:v>60.05262</c:v>
                </c:pt>
                <c:pt idx="706">
                  <c:v>56.11183</c:v>
                </c:pt>
                <c:pt idx="707">
                  <c:v>52.25721</c:v>
                </c:pt>
                <c:pt idx="708">
                  <c:v>48.54241</c:v>
                </c:pt>
                <c:pt idx="709">
                  <c:v>45.01279</c:v>
                </c:pt>
                <c:pt idx="710">
                  <c:v>41.67305</c:v>
                </c:pt>
                <c:pt idx="711">
                  <c:v>38.49155</c:v>
                </c:pt>
                <c:pt idx="712">
                  <c:v>35.44243</c:v>
                </c:pt>
                <c:pt idx="713">
                  <c:v>32.49032</c:v>
                </c:pt>
                <c:pt idx="714">
                  <c:v>29.6233</c:v>
                </c:pt>
                <c:pt idx="715">
                  <c:v>26.86671</c:v>
                </c:pt>
                <c:pt idx="716">
                  <c:v>24.25634</c:v>
                </c:pt>
                <c:pt idx="717">
                  <c:v>21.84405</c:v>
                </c:pt>
                <c:pt idx="718">
                  <c:v>19.67825</c:v>
                </c:pt>
                <c:pt idx="719">
                  <c:v>17.74097</c:v>
                </c:pt>
                <c:pt idx="720">
                  <c:v>15.98064</c:v>
                </c:pt>
                <c:pt idx="721">
                  <c:v>14.33541</c:v>
                </c:pt>
                <c:pt idx="722">
                  <c:v>12.7192</c:v>
                </c:pt>
                <c:pt idx="723">
                  <c:v>11.07961</c:v>
                </c:pt>
                <c:pt idx="724">
                  <c:v>9.390421</c:v>
                </c:pt>
                <c:pt idx="725">
                  <c:v>7.604855</c:v>
                </c:pt>
                <c:pt idx="726">
                  <c:v>5.644722</c:v>
                </c:pt>
                <c:pt idx="727">
                  <c:v>3.448158</c:v>
                </c:pt>
                <c:pt idx="728">
                  <c:v>1.007755</c:v>
                </c:pt>
                <c:pt idx="729">
                  <c:v>-1.663036</c:v>
                </c:pt>
                <c:pt idx="730">
                  <c:v>-4.539906</c:v>
                </c:pt>
                <c:pt idx="731">
                  <c:v>-7.582802</c:v>
                </c:pt>
                <c:pt idx="732">
                  <c:v>-10.778</c:v>
                </c:pt>
                <c:pt idx="733">
                  <c:v>-14.12263</c:v>
                </c:pt>
                <c:pt idx="734">
                  <c:v>-17.61266</c:v>
                </c:pt>
                <c:pt idx="735">
                  <c:v>-21.24644</c:v>
                </c:pt>
                <c:pt idx="736">
                  <c:v>-25.02023</c:v>
                </c:pt>
                <c:pt idx="737">
                  <c:v>-28.92883</c:v>
                </c:pt>
                <c:pt idx="738">
                  <c:v>-32.96412</c:v>
                </c:pt>
                <c:pt idx="739">
                  <c:v>-37.11017</c:v>
                </c:pt>
                <c:pt idx="740">
                  <c:v>-41.33913</c:v>
                </c:pt>
                <c:pt idx="741">
                  <c:v>-45.57624</c:v>
                </c:pt>
                <c:pt idx="742">
                  <c:v>-49.71786</c:v>
                </c:pt>
                <c:pt idx="743">
                  <c:v>-53.6544</c:v>
                </c:pt>
                <c:pt idx="744">
                  <c:v>-57.2552</c:v>
                </c:pt>
                <c:pt idx="745">
                  <c:v>-60.42599</c:v>
                </c:pt>
                <c:pt idx="746">
                  <c:v>-63.09713</c:v>
                </c:pt>
                <c:pt idx="747">
                  <c:v>-65.19619</c:v>
                </c:pt>
                <c:pt idx="748">
                  <c:v>-66.65336</c:v>
                </c:pt>
                <c:pt idx="749">
                  <c:v>-67.41785</c:v>
                </c:pt>
                <c:pt idx="750">
                  <c:v>-67.47648</c:v>
                </c:pt>
                <c:pt idx="751">
                  <c:v>-66.83988</c:v>
                </c:pt>
                <c:pt idx="752">
                  <c:v>-65.55957</c:v>
                </c:pt>
                <c:pt idx="753">
                  <c:v>-63.7156</c:v>
                </c:pt>
                <c:pt idx="754">
                  <c:v>-61.3854</c:v>
                </c:pt>
                <c:pt idx="755">
                  <c:v>-58.65969</c:v>
                </c:pt>
                <c:pt idx="756">
                  <c:v>-55.6016</c:v>
                </c:pt>
                <c:pt idx="757">
                  <c:v>-52.25597</c:v>
                </c:pt>
                <c:pt idx="758">
                  <c:v>-48.67257</c:v>
                </c:pt>
                <c:pt idx="759">
                  <c:v>-44.90253</c:v>
                </c:pt>
                <c:pt idx="760">
                  <c:v>-40.99697</c:v>
                </c:pt>
                <c:pt idx="761">
                  <c:v>-37.00938</c:v>
                </c:pt>
                <c:pt idx="762">
                  <c:v>-33.00016</c:v>
                </c:pt>
                <c:pt idx="763">
                  <c:v>-29.05423</c:v>
                </c:pt>
                <c:pt idx="764">
                  <c:v>-25.26288</c:v>
                </c:pt>
                <c:pt idx="765">
                  <c:v>-21.67616</c:v>
                </c:pt>
                <c:pt idx="766">
                  <c:v>-18.32088</c:v>
                </c:pt>
                <c:pt idx="767">
                  <c:v>-15.20625</c:v>
                </c:pt>
                <c:pt idx="768">
                  <c:v>-12.31392</c:v>
                </c:pt>
                <c:pt idx="769">
                  <c:v>-9.639931</c:v>
                </c:pt>
                <c:pt idx="770">
                  <c:v>-7.191235</c:v>
                </c:pt>
                <c:pt idx="771">
                  <c:v>-4.968369</c:v>
                </c:pt>
                <c:pt idx="772">
                  <c:v>-2.959827</c:v>
                </c:pt>
                <c:pt idx="773">
                  <c:v>-1.151615</c:v>
                </c:pt>
                <c:pt idx="774">
                  <c:v>0.4677582</c:v>
                </c:pt>
                <c:pt idx="775">
                  <c:v>1.907951</c:v>
                </c:pt>
                <c:pt idx="776">
                  <c:v>3.155926</c:v>
                </c:pt>
                <c:pt idx="777">
                  <c:v>4.185291</c:v>
                </c:pt>
                <c:pt idx="778">
                  <c:v>4.987682</c:v>
                </c:pt>
                <c:pt idx="779">
                  <c:v>5.564514</c:v>
                </c:pt>
                <c:pt idx="780">
                  <c:v>5.928421</c:v>
                </c:pt>
                <c:pt idx="781">
                  <c:v>6.109318</c:v>
                </c:pt>
                <c:pt idx="782">
                  <c:v>6.128109</c:v>
                </c:pt>
                <c:pt idx="783">
                  <c:v>5.985222</c:v>
                </c:pt>
                <c:pt idx="784">
                  <c:v>5.67709</c:v>
                </c:pt>
                <c:pt idx="785">
                  <c:v>5.200577</c:v>
                </c:pt>
                <c:pt idx="786">
                  <c:v>4.552361</c:v>
                </c:pt>
                <c:pt idx="787">
                  <c:v>3.747253</c:v>
                </c:pt>
                <c:pt idx="788">
                  <c:v>2.810532</c:v>
                </c:pt>
                <c:pt idx="789">
                  <c:v>1.764908</c:v>
                </c:pt>
                <c:pt idx="790">
                  <c:v>0.6362381</c:v>
                </c:pt>
                <c:pt idx="791">
                  <c:v>-0.5505085</c:v>
                </c:pt>
                <c:pt idx="792">
                  <c:v>-1.770217</c:v>
                </c:pt>
                <c:pt idx="793">
                  <c:v>-2.985396</c:v>
                </c:pt>
                <c:pt idx="794">
                  <c:v>-4.132159</c:v>
                </c:pt>
                <c:pt idx="795">
                  <c:v>-5.145723</c:v>
                </c:pt>
                <c:pt idx="796">
                  <c:v>-5.985859</c:v>
                </c:pt>
                <c:pt idx="797">
                  <c:v>-6.624451</c:v>
                </c:pt>
                <c:pt idx="798">
                  <c:v>-7.072506</c:v>
                </c:pt>
                <c:pt idx="799">
                  <c:v>-7.369553</c:v>
                </c:pt>
                <c:pt idx="800">
                  <c:v>-7.527033</c:v>
                </c:pt>
                <c:pt idx="801">
                  <c:v>-7.545912</c:v>
                </c:pt>
                <c:pt idx="802">
                  <c:v>-7.405346</c:v>
                </c:pt>
                <c:pt idx="803">
                  <c:v>-7.05735</c:v>
                </c:pt>
                <c:pt idx="804">
                  <c:v>-6.472572</c:v>
                </c:pt>
                <c:pt idx="805">
                  <c:v>-5.646893</c:v>
                </c:pt>
                <c:pt idx="806">
                  <c:v>-4.590008</c:v>
                </c:pt>
                <c:pt idx="807">
                  <c:v>-3.340176</c:v>
                </c:pt>
                <c:pt idx="808">
                  <c:v>-1.956043</c:v>
                </c:pt>
                <c:pt idx="809">
                  <c:v>-0.5256062</c:v>
                </c:pt>
                <c:pt idx="810">
                  <c:v>0.8433392</c:v>
                </c:pt>
                <c:pt idx="811">
                  <c:v>2.105964</c:v>
                </c:pt>
                <c:pt idx="812">
                  <c:v>3.253822</c:v>
                </c:pt>
                <c:pt idx="813">
                  <c:v>4.299444</c:v>
                </c:pt>
                <c:pt idx="814">
                  <c:v>5.293239</c:v>
                </c:pt>
                <c:pt idx="815">
                  <c:v>6.284655</c:v>
                </c:pt>
                <c:pt idx="816">
                  <c:v>7.329626</c:v>
                </c:pt>
                <c:pt idx="817">
                  <c:v>8.475582</c:v>
                </c:pt>
                <c:pt idx="818">
                  <c:v>9.738443</c:v>
                </c:pt>
                <c:pt idx="819">
                  <c:v>11.11819</c:v>
                </c:pt>
                <c:pt idx="820">
                  <c:v>12.58594</c:v>
                </c:pt>
                <c:pt idx="821">
                  <c:v>14.09195</c:v>
                </c:pt>
                <c:pt idx="822">
                  <c:v>15.60747</c:v>
                </c:pt>
                <c:pt idx="823">
                  <c:v>17.10838</c:v>
                </c:pt>
                <c:pt idx="824">
                  <c:v>18.57343</c:v>
                </c:pt>
                <c:pt idx="825">
                  <c:v>19.98533</c:v>
                </c:pt>
                <c:pt idx="826">
                  <c:v>21.33268</c:v>
                </c:pt>
                <c:pt idx="827">
                  <c:v>22.61497</c:v>
                </c:pt>
                <c:pt idx="828">
                  <c:v>23.83248</c:v>
                </c:pt>
                <c:pt idx="829">
                  <c:v>24.9835</c:v>
                </c:pt>
                <c:pt idx="830">
                  <c:v>26.06575</c:v>
                </c:pt>
                <c:pt idx="831">
                  <c:v>27.06973</c:v>
                </c:pt>
                <c:pt idx="832">
                  <c:v>27.98272</c:v>
                </c:pt>
                <c:pt idx="833">
                  <c:v>28.7973</c:v>
                </c:pt>
                <c:pt idx="834">
                  <c:v>29.50818</c:v>
                </c:pt>
                <c:pt idx="835">
                  <c:v>30.10315</c:v>
                </c:pt>
                <c:pt idx="836">
                  <c:v>30.56256</c:v>
                </c:pt>
                <c:pt idx="837">
                  <c:v>30.8675</c:v>
                </c:pt>
                <c:pt idx="838">
                  <c:v>30.99796</c:v>
                </c:pt>
                <c:pt idx="839">
                  <c:v>30.93916</c:v>
                </c:pt>
                <c:pt idx="840">
                  <c:v>30.69127</c:v>
                </c:pt>
                <c:pt idx="841">
                  <c:v>30.25947</c:v>
                </c:pt>
                <c:pt idx="842">
                  <c:v>29.64571</c:v>
                </c:pt>
                <c:pt idx="843">
                  <c:v>28.85403</c:v>
                </c:pt>
                <c:pt idx="844">
                  <c:v>27.89144</c:v>
                </c:pt>
                <c:pt idx="845">
                  <c:v>26.76845</c:v>
                </c:pt>
                <c:pt idx="846">
                  <c:v>25.5014</c:v>
                </c:pt>
                <c:pt idx="847">
                  <c:v>24.11441</c:v>
                </c:pt>
                <c:pt idx="848">
                  <c:v>22.62302</c:v>
                </c:pt>
                <c:pt idx="849">
                  <c:v>21.02961</c:v>
                </c:pt>
                <c:pt idx="850">
                  <c:v>19.33779</c:v>
                </c:pt>
                <c:pt idx="851">
                  <c:v>17.55868</c:v>
                </c:pt>
                <c:pt idx="852">
                  <c:v>15.70503</c:v>
                </c:pt>
                <c:pt idx="853">
                  <c:v>13.78941</c:v>
                </c:pt>
                <c:pt idx="854">
                  <c:v>11.82652</c:v>
                </c:pt>
                <c:pt idx="855">
                  <c:v>9.83883</c:v>
                </c:pt>
                <c:pt idx="856">
                  <c:v>7.853541</c:v>
                </c:pt>
                <c:pt idx="857">
                  <c:v>5.891143</c:v>
                </c:pt>
                <c:pt idx="858">
                  <c:v>3.967165</c:v>
                </c:pt>
                <c:pt idx="859">
                  <c:v>2.078546</c:v>
                </c:pt>
                <c:pt idx="860">
                  <c:v>0.1958811</c:v>
                </c:pt>
                <c:pt idx="861">
                  <c:v>-1.71133</c:v>
                </c:pt>
                <c:pt idx="862">
                  <c:v>-3.675237</c:v>
                </c:pt>
                <c:pt idx="863">
                  <c:v>-5.724924</c:v>
                </c:pt>
                <c:pt idx="864">
                  <c:v>-7.868521</c:v>
                </c:pt>
                <c:pt idx="865">
                  <c:v>-10.10738</c:v>
                </c:pt>
                <c:pt idx="866">
                  <c:v>-12.44888</c:v>
                </c:pt>
                <c:pt idx="867">
                  <c:v>-14.89932</c:v>
                </c:pt>
                <c:pt idx="868">
                  <c:v>-17.4533</c:v>
                </c:pt>
                <c:pt idx="869">
                  <c:v>-20.09436</c:v>
                </c:pt>
                <c:pt idx="870">
                  <c:v>-22.80395</c:v>
                </c:pt>
                <c:pt idx="871">
                  <c:v>-25.55622</c:v>
                </c:pt>
                <c:pt idx="872">
                  <c:v>-28.32164</c:v>
                </c:pt>
                <c:pt idx="873">
                  <c:v>-31.06358</c:v>
                </c:pt>
                <c:pt idx="874">
                  <c:v>-33.73714</c:v>
                </c:pt>
                <c:pt idx="875">
                  <c:v>-36.27904</c:v>
                </c:pt>
                <c:pt idx="876">
                  <c:v>-38.61728</c:v>
                </c:pt>
                <c:pt idx="877">
                  <c:v>-40.69412</c:v>
                </c:pt>
                <c:pt idx="878">
                  <c:v>-42.45718</c:v>
                </c:pt>
                <c:pt idx="879">
                  <c:v>-43.88029</c:v>
                </c:pt>
                <c:pt idx="880">
                  <c:v>-44.96328</c:v>
                </c:pt>
                <c:pt idx="881">
                  <c:v>-45.73544</c:v>
                </c:pt>
                <c:pt idx="882">
                  <c:v>-46.27375</c:v>
                </c:pt>
                <c:pt idx="883">
                  <c:v>-46.64689</c:v>
                </c:pt>
                <c:pt idx="884">
                  <c:v>-46.90145</c:v>
                </c:pt>
                <c:pt idx="885">
                  <c:v>-47.06846</c:v>
                </c:pt>
                <c:pt idx="886">
                  <c:v>-47.12756</c:v>
                </c:pt>
                <c:pt idx="887">
                  <c:v>-47.03011</c:v>
                </c:pt>
                <c:pt idx="888">
                  <c:v>-46.71582</c:v>
                </c:pt>
                <c:pt idx="889">
                  <c:v>-46.10382</c:v>
                </c:pt>
                <c:pt idx="890">
                  <c:v>-45.17651</c:v>
                </c:pt>
                <c:pt idx="891">
                  <c:v>-43.96256</c:v>
                </c:pt>
                <c:pt idx="892">
                  <c:v>-42.49295</c:v>
                </c:pt>
                <c:pt idx="893">
                  <c:v>-40.81537</c:v>
                </c:pt>
                <c:pt idx="894">
                  <c:v>-38.98274</c:v>
                </c:pt>
                <c:pt idx="895">
                  <c:v>-37.05774</c:v>
                </c:pt>
                <c:pt idx="896">
                  <c:v>-35.09407</c:v>
                </c:pt>
                <c:pt idx="897">
                  <c:v>-33.09602</c:v>
                </c:pt>
                <c:pt idx="898">
                  <c:v>-31.04201</c:v>
                </c:pt>
                <c:pt idx="899">
                  <c:v>-28.88363</c:v>
                </c:pt>
                <c:pt idx="900">
                  <c:v>-26.54351</c:v>
                </c:pt>
                <c:pt idx="901">
                  <c:v>-23.99718</c:v>
                </c:pt>
                <c:pt idx="902">
                  <c:v>-21.25248</c:v>
                </c:pt>
                <c:pt idx="903">
                  <c:v>-18.32922</c:v>
                </c:pt>
                <c:pt idx="904">
                  <c:v>-15.27229</c:v>
                </c:pt>
                <c:pt idx="905">
                  <c:v>-12.12267</c:v>
                </c:pt>
                <c:pt idx="906">
                  <c:v>-8.910398</c:v>
                </c:pt>
                <c:pt idx="907">
                  <c:v>-5.66997</c:v>
                </c:pt>
                <c:pt idx="908">
                  <c:v>-2.451871</c:v>
                </c:pt>
                <c:pt idx="909">
                  <c:v>0.6917925</c:v>
                </c:pt>
                <c:pt idx="910">
                  <c:v>3.740238</c:v>
                </c:pt>
                <c:pt idx="911">
                  <c:v>6.689385</c:v>
                </c:pt>
                <c:pt idx="912">
                  <c:v>9.549798</c:v>
                </c:pt>
                <c:pt idx="913">
                  <c:v>12.35197</c:v>
                </c:pt>
                <c:pt idx="914">
                  <c:v>15.12798</c:v>
                </c:pt>
                <c:pt idx="915">
                  <c:v>17.91949</c:v>
                </c:pt>
                <c:pt idx="916">
                  <c:v>20.76269</c:v>
                </c:pt>
                <c:pt idx="917">
                  <c:v>23.68465</c:v>
                </c:pt>
                <c:pt idx="918">
                  <c:v>26.70408</c:v>
                </c:pt>
                <c:pt idx="919">
                  <c:v>29.8164</c:v>
                </c:pt>
                <c:pt idx="920">
                  <c:v>33.00261</c:v>
                </c:pt>
                <c:pt idx="921">
                  <c:v>36.21662</c:v>
                </c:pt>
                <c:pt idx="922">
                  <c:v>39.39404</c:v>
                </c:pt>
                <c:pt idx="923">
                  <c:v>42.50112</c:v>
                </c:pt>
                <c:pt idx="924">
                  <c:v>45.5178</c:v>
                </c:pt>
                <c:pt idx="925">
                  <c:v>48.42475</c:v>
                </c:pt>
                <c:pt idx="926">
                  <c:v>51.20793</c:v>
                </c:pt>
                <c:pt idx="927">
                  <c:v>53.84678</c:v>
                </c:pt>
                <c:pt idx="928">
                  <c:v>56.30958</c:v>
                </c:pt>
                <c:pt idx="929">
                  <c:v>58.55889</c:v>
                </c:pt>
                <c:pt idx="930">
                  <c:v>60.54378</c:v>
                </c:pt>
                <c:pt idx="931">
                  <c:v>62.21002</c:v>
                </c:pt>
                <c:pt idx="932">
                  <c:v>63.52165</c:v>
                </c:pt>
                <c:pt idx="933">
                  <c:v>64.44979</c:v>
                </c:pt>
                <c:pt idx="934">
                  <c:v>64.97131</c:v>
                </c:pt>
                <c:pt idx="935">
                  <c:v>65.07108</c:v>
                </c:pt>
                <c:pt idx="936">
                  <c:v>64.74564</c:v>
                </c:pt>
                <c:pt idx="937">
                  <c:v>64.00729</c:v>
                </c:pt>
                <c:pt idx="938">
                  <c:v>62.86569</c:v>
                </c:pt>
                <c:pt idx="939">
                  <c:v>61.32788</c:v>
                </c:pt>
                <c:pt idx="940">
                  <c:v>59.40129</c:v>
                </c:pt>
                <c:pt idx="941">
                  <c:v>57.09174</c:v>
                </c:pt>
                <c:pt idx="942">
                  <c:v>54.40747</c:v>
                </c:pt>
                <c:pt idx="943">
                  <c:v>51.36836</c:v>
                </c:pt>
                <c:pt idx="944">
                  <c:v>48.00185</c:v>
                </c:pt>
                <c:pt idx="945">
                  <c:v>44.34399</c:v>
                </c:pt>
                <c:pt idx="946">
                  <c:v>40.4418</c:v>
                </c:pt>
                <c:pt idx="947">
                  <c:v>36.34003</c:v>
                </c:pt>
                <c:pt idx="948">
                  <c:v>32.08549</c:v>
                </c:pt>
                <c:pt idx="949">
                  <c:v>27.71129</c:v>
                </c:pt>
                <c:pt idx="950">
                  <c:v>23.22746</c:v>
                </c:pt>
                <c:pt idx="951">
                  <c:v>18.64199</c:v>
                </c:pt>
                <c:pt idx="952">
                  <c:v>13.96793</c:v>
                </c:pt>
                <c:pt idx="953">
                  <c:v>9.220044</c:v>
                </c:pt>
                <c:pt idx="954">
                  <c:v>4.424027</c:v>
                </c:pt>
                <c:pt idx="955">
                  <c:v>-0.3878455</c:v>
                </c:pt>
                <c:pt idx="956">
                  <c:v>-5.182115</c:v>
                </c:pt>
                <c:pt idx="957">
                  <c:v>-9.921167</c:v>
                </c:pt>
                <c:pt idx="958">
                  <c:v>-14.57115</c:v>
                </c:pt>
                <c:pt idx="959">
                  <c:v>-19.09888</c:v>
                </c:pt>
                <c:pt idx="960">
                  <c:v>-23.46953</c:v>
                </c:pt>
                <c:pt idx="961">
                  <c:v>-27.64273</c:v>
                </c:pt>
                <c:pt idx="962">
                  <c:v>-31.57895</c:v>
                </c:pt>
                <c:pt idx="963">
                  <c:v>-35.24122</c:v>
                </c:pt>
                <c:pt idx="964">
                  <c:v>-38.59452</c:v>
                </c:pt>
                <c:pt idx="965">
                  <c:v>-41.61236</c:v>
                </c:pt>
                <c:pt idx="966">
                  <c:v>-44.27596</c:v>
                </c:pt>
                <c:pt idx="967">
                  <c:v>-46.58833</c:v>
                </c:pt>
                <c:pt idx="968">
                  <c:v>-48.57137</c:v>
                </c:pt>
                <c:pt idx="969">
                  <c:v>-50.25294</c:v>
                </c:pt>
                <c:pt idx="970">
                  <c:v>-51.67533</c:v>
                </c:pt>
                <c:pt idx="971">
                  <c:v>-52.86329</c:v>
                </c:pt>
                <c:pt idx="972">
                  <c:v>-53.82227</c:v>
                </c:pt>
                <c:pt idx="973">
                  <c:v>-54.55481</c:v>
                </c:pt>
                <c:pt idx="974">
                  <c:v>-55.05741</c:v>
                </c:pt>
                <c:pt idx="975">
                  <c:v>-55.32542</c:v>
                </c:pt>
                <c:pt idx="976">
                  <c:v>-55.36153</c:v>
                </c:pt>
                <c:pt idx="977">
                  <c:v>-55.17299</c:v>
                </c:pt>
                <c:pt idx="978">
                  <c:v>-54.79112</c:v>
                </c:pt>
                <c:pt idx="979">
                  <c:v>-54.26312</c:v>
                </c:pt>
                <c:pt idx="980">
                  <c:v>-53.6184</c:v>
                </c:pt>
                <c:pt idx="981">
                  <c:v>-52.87784</c:v>
                </c:pt>
                <c:pt idx="982">
                  <c:v>-52.0649</c:v>
                </c:pt>
                <c:pt idx="983">
                  <c:v>-51.20366</c:v>
                </c:pt>
                <c:pt idx="984">
                  <c:v>-50.31359</c:v>
                </c:pt>
                <c:pt idx="985">
                  <c:v>-49.40352</c:v>
                </c:pt>
                <c:pt idx="986">
                  <c:v>-48.47215</c:v>
                </c:pt>
                <c:pt idx="987">
                  <c:v>-47.49374</c:v>
                </c:pt>
                <c:pt idx="988">
                  <c:v>-46.43136</c:v>
                </c:pt>
                <c:pt idx="989">
                  <c:v>-45.26853</c:v>
                </c:pt>
                <c:pt idx="990">
                  <c:v>-43.99517</c:v>
                </c:pt>
                <c:pt idx="991">
                  <c:v>-42.61099</c:v>
                </c:pt>
                <c:pt idx="992">
                  <c:v>-41.12741</c:v>
                </c:pt>
                <c:pt idx="993">
                  <c:v>-39.55029</c:v>
                </c:pt>
                <c:pt idx="994">
                  <c:v>-37.88255</c:v>
                </c:pt>
                <c:pt idx="995">
                  <c:v>-36.12874</c:v>
                </c:pt>
                <c:pt idx="996">
                  <c:v>-34.29719</c:v>
                </c:pt>
                <c:pt idx="997">
                  <c:v>-32.39718</c:v>
                </c:pt>
                <c:pt idx="998">
                  <c:v>-30.4379</c:v>
                </c:pt>
                <c:pt idx="999">
                  <c:v>-28.42814</c:v>
                </c:pt>
                <c:pt idx="1000">
                  <c:v>-26.36751</c:v>
                </c:pt>
                <c:pt idx="1001">
                  <c:v>-24.24982</c:v>
                </c:pt>
                <c:pt idx="1002">
                  <c:v>-22.06776</c:v>
                </c:pt>
                <c:pt idx="1003">
                  <c:v>-19.80913</c:v>
                </c:pt>
                <c:pt idx="1004">
                  <c:v>-17.46698</c:v>
                </c:pt>
                <c:pt idx="1005">
                  <c:v>-15.03857</c:v>
                </c:pt>
                <c:pt idx="1006">
                  <c:v>-12.53282</c:v>
                </c:pt>
                <c:pt idx="1007">
                  <c:v>-9.982793</c:v>
                </c:pt>
                <c:pt idx="1008">
                  <c:v>-7.427264</c:v>
                </c:pt>
                <c:pt idx="1009">
                  <c:v>-4.897456</c:v>
                </c:pt>
                <c:pt idx="1010">
                  <c:v>-2.423761</c:v>
                </c:pt>
                <c:pt idx="1011">
                  <c:v>-0.01897812</c:v>
                </c:pt>
                <c:pt idx="1012">
                  <c:v>2.314135</c:v>
                </c:pt>
                <c:pt idx="1013">
                  <c:v>4.572894</c:v>
                </c:pt>
                <c:pt idx="1014">
                  <c:v>6.759764</c:v>
                </c:pt>
                <c:pt idx="1015">
                  <c:v>8.8769</c:v>
                </c:pt>
                <c:pt idx="1016">
                  <c:v>10.92831</c:v>
                </c:pt>
                <c:pt idx="1017">
                  <c:v>12.91362</c:v>
                </c:pt>
                <c:pt idx="1018">
                  <c:v>14.82317</c:v>
                </c:pt>
                <c:pt idx="1019">
                  <c:v>16.64251</c:v>
                </c:pt>
                <c:pt idx="1020">
                  <c:v>18.35144</c:v>
                </c:pt>
                <c:pt idx="1021">
                  <c:v>19.92897</c:v>
                </c:pt>
                <c:pt idx="1022">
                  <c:v>21.3661</c:v>
                </c:pt>
                <c:pt idx="1023">
                  <c:v>22.65989</c:v>
                </c:pt>
                <c:pt idx="1024">
                  <c:v>23.81761</c:v>
                </c:pt>
                <c:pt idx="1025">
                  <c:v>24.85706</c:v>
                </c:pt>
                <c:pt idx="1026">
                  <c:v>25.7861</c:v>
                </c:pt>
                <c:pt idx="1027">
                  <c:v>26.60597</c:v>
                </c:pt>
                <c:pt idx="1028">
                  <c:v>27.32188</c:v>
                </c:pt>
                <c:pt idx="1029">
                  <c:v>27.94455</c:v>
                </c:pt>
                <c:pt idx="1030">
                  <c:v>28.48516</c:v>
                </c:pt>
                <c:pt idx="1031">
                  <c:v>28.95512</c:v>
                </c:pt>
                <c:pt idx="1032">
                  <c:v>29.36597</c:v>
                </c:pt>
                <c:pt idx="1033">
                  <c:v>29.72813</c:v>
                </c:pt>
                <c:pt idx="1034">
                  <c:v>30.0499</c:v>
                </c:pt>
                <c:pt idx="1035">
                  <c:v>30.3233</c:v>
                </c:pt>
                <c:pt idx="1036">
                  <c:v>30.52713</c:v>
                </c:pt>
                <c:pt idx="1037">
                  <c:v>30.64814</c:v>
                </c:pt>
                <c:pt idx="1038">
                  <c:v>30.676</c:v>
                </c:pt>
                <c:pt idx="1039">
                  <c:v>30.60807</c:v>
                </c:pt>
                <c:pt idx="1040">
                  <c:v>30.45428</c:v>
                </c:pt>
                <c:pt idx="1041">
                  <c:v>30.22764</c:v>
                </c:pt>
                <c:pt idx="1042">
                  <c:v>29.94342</c:v>
                </c:pt>
                <c:pt idx="1043">
                  <c:v>29.61696</c:v>
                </c:pt>
                <c:pt idx="1044">
                  <c:v>29.24981</c:v>
                </c:pt>
                <c:pt idx="1045">
                  <c:v>28.83758</c:v>
                </c:pt>
                <c:pt idx="1046">
                  <c:v>28.37844</c:v>
                </c:pt>
                <c:pt idx="1047">
                  <c:v>27.86942</c:v>
                </c:pt>
                <c:pt idx="1048">
                  <c:v>27.31283</c:v>
                </c:pt>
                <c:pt idx="1049">
                  <c:v>26.71581</c:v>
                </c:pt>
                <c:pt idx="1050">
                  <c:v>26.08171</c:v>
                </c:pt>
                <c:pt idx="1051">
                  <c:v>25.40822</c:v>
                </c:pt>
                <c:pt idx="1052">
                  <c:v>24.69118</c:v>
                </c:pt>
                <c:pt idx="1053">
                  <c:v>23.92352</c:v>
                </c:pt>
                <c:pt idx="1054">
                  <c:v>23.09743</c:v>
                </c:pt>
                <c:pt idx="1055">
                  <c:v>22.21071</c:v>
                </c:pt>
                <c:pt idx="1056">
                  <c:v>21.26361</c:v>
                </c:pt>
                <c:pt idx="1057">
                  <c:v>20.25951</c:v>
                </c:pt>
                <c:pt idx="1058">
                  <c:v>19.20571</c:v>
                </c:pt>
                <c:pt idx="1059">
                  <c:v>18.11639</c:v>
                </c:pt>
                <c:pt idx="1060">
                  <c:v>17.01536</c:v>
                </c:pt>
                <c:pt idx="1061">
                  <c:v>15.9192</c:v>
                </c:pt>
                <c:pt idx="1062">
                  <c:v>14.83418</c:v>
                </c:pt>
                <c:pt idx="1063">
                  <c:v>13.75945</c:v>
                </c:pt>
                <c:pt idx="1064">
                  <c:v>12.67844</c:v>
                </c:pt>
                <c:pt idx="1065">
                  <c:v>11.57084</c:v>
                </c:pt>
                <c:pt idx="1066">
                  <c:v>10.43412</c:v>
                </c:pt>
                <c:pt idx="1067">
                  <c:v>9.271144</c:v>
                </c:pt>
                <c:pt idx="1068">
                  <c:v>8.082277</c:v>
                </c:pt>
                <c:pt idx="1069">
                  <c:v>6.868471</c:v>
                </c:pt>
                <c:pt idx="1070">
                  <c:v>5.624935</c:v>
                </c:pt>
                <c:pt idx="1071">
                  <c:v>4.340695</c:v>
                </c:pt>
                <c:pt idx="1072">
                  <c:v>3.01061</c:v>
                </c:pt>
                <c:pt idx="1073">
                  <c:v>1.637568</c:v>
                </c:pt>
                <c:pt idx="1074">
                  <c:v>0.2313833</c:v>
                </c:pt>
                <c:pt idx="1075">
                  <c:v>-1.18716</c:v>
                </c:pt>
                <c:pt idx="1076">
                  <c:v>-2.595806</c:v>
                </c:pt>
                <c:pt idx="1077">
                  <c:v>-3.980908</c:v>
                </c:pt>
                <c:pt idx="1078">
                  <c:v>-5.332629</c:v>
                </c:pt>
                <c:pt idx="1079">
                  <c:v>-6.653831</c:v>
                </c:pt>
                <c:pt idx="1080">
                  <c:v>-7.956635</c:v>
                </c:pt>
                <c:pt idx="1081">
                  <c:v>-9.239624</c:v>
                </c:pt>
                <c:pt idx="1082">
                  <c:v>-10.49384</c:v>
                </c:pt>
                <c:pt idx="1083">
                  <c:v>-11.71043</c:v>
                </c:pt>
                <c:pt idx="1084">
                  <c:v>-12.87848</c:v>
                </c:pt>
                <c:pt idx="1085">
                  <c:v>-13.99333</c:v>
                </c:pt>
                <c:pt idx="1086">
                  <c:v>-15.06332</c:v>
                </c:pt>
                <c:pt idx="1087">
                  <c:v>-16.09906</c:v>
                </c:pt>
                <c:pt idx="1088">
                  <c:v>-17.10577</c:v>
                </c:pt>
                <c:pt idx="1089">
                  <c:v>-18.08947</c:v>
                </c:pt>
                <c:pt idx="1090">
                  <c:v>-19.061</c:v>
                </c:pt>
                <c:pt idx="1091">
                  <c:v>-20.03446</c:v>
                </c:pt>
                <c:pt idx="1092">
                  <c:v>-21.02245</c:v>
                </c:pt>
                <c:pt idx="1093">
                  <c:v>-22.03769</c:v>
                </c:pt>
                <c:pt idx="1094">
                  <c:v>-23.0864</c:v>
                </c:pt>
                <c:pt idx="1095">
                  <c:v>-24.16624</c:v>
                </c:pt>
                <c:pt idx="1096">
                  <c:v>-25.26825</c:v>
                </c:pt>
                <c:pt idx="1097">
                  <c:v>-26.36971</c:v>
                </c:pt>
                <c:pt idx="1098">
                  <c:v>-27.44249</c:v>
                </c:pt>
                <c:pt idx="1099">
                  <c:v>-28.45621</c:v>
                </c:pt>
                <c:pt idx="1100">
                  <c:v>-29.3758</c:v>
                </c:pt>
                <c:pt idx="1101">
                  <c:v>-30.16482</c:v>
                </c:pt>
                <c:pt idx="1102">
                  <c:v>-30.78394</c:v>
                </c:pt>
                <c:pt idx="1103">
                  <c:v>-31.20558</c:v>
                </c:pt>
                <c:pt idx="1104">
                  <c:v>-31.41105</c:v>
                </c:pt>
                <c:pt idx="1105">
                  <c:v>-31.40002</c:v>
                </c:pt>
                <c:pt idx="1106">
                  <c:v>-31.19933</c:v>
                </c:pt>
                <c:pt idx="1107">
                  <c:v>-30.83589</c:v>
                </c:pt>
                <c:pt idx="1108">
                  <c:v>-30.33471</c:v>
                </c:pt>
                <c:pt idx="1109">
                  <c:v>-29.71665</c:v>
                </c:pt>
                <c:pt idx="1110">
                  <c:v>-28.97953</c:v>
                </c:pt>
                <c:pt idx="1111">
                  <c:v>-28.1128</c:v>
                </c:pt>
                <c:pt idx="1112">
                  <c:v>-27.11671</c:v>
                </c:pt>
                <c:pt idx="1113">
                  <c:v>-25.9925</c:v>
                </c:pt>
                <c:pt idx="1114">
                  <c:v>-24.74185</c:v>
                </c:pt>
                <c:pt idx="1115">
                  <c:v>-23.36687</c:v>
                </c:pt>
                <c:pt idx="1116">
                  <c:v>-21.87708</c:v>
                </c:pt>
                <c:pt idx="1117">
                  <c:v>-20.29122</c:v>
                </c:pt>
                <c:pt idx="1118">
                  <c:v>-18.63241</c:v>
                </c:pt>
                <c:pt idx="1119">
                  <c:v>-16.93123</c:v>
                </c:pt>
                <c:pt idx="1120">
                  <c:v>-15.2154</c:v>
                </c:pt>
                <c:pt idx="1121">
                  <c:v>-13.49128</c:v>
                </c:pt>
                <c:pt idx="1122">
                  <c:v>-11.75658</c:v>
                </c:pt>
                <c:pt idx="1123">
                  <c:v>-10.00935</c:v>
                </c:pt>
                <c:pt idx="1124">
                  <c:v>-8.242622</c:v>
                </c:pt>
                <c:pt idx="1125">
                  <c:v>-6.450938</c:v>
                </c:pt>
                <c:pt idx="1126">
                  <c:v>-4.6271</c:v>
                </c:pt>
                <c:pt idx="1127">
                  <c:v>-2.769659</c:v>
                </c:pt>
                <c:pt idx="1128">
                  <c:v>-0.8842793</c:v>
                </c:pt>
                <c:pt idx="1129">
                  <c:v>1.016173</c:v>
                </c:pt>
                <c:pt idx="1130">
                  <c:v>2.90603</c:v>
                </c:pt>
                <c:pt idx="1131">
                  <c:v>4.761534</c:v>
                </c:pt>
                <c:pt idx="1132">
                  <c:v>6.569675</c:v>
                </c:pt>
                <c:pt idx="1133">
                  <c:v>8.323276</c:v>
                </c:pt>
                <c:pt idx="1134">
                  <c:v>10.03219</c:v>
                </c:pt>
                <c:pt idx="1135">
                  <c:v>11.71687</c:v>
                </c:pt>
                <c:pt idx="1136">
                  <c:v>13.38976</c:v>
                </c:pt>
                <c:pt idx="1137">
                  <c:v>15.06368</c:v>
                </c:pt>
                <c:pt idx="1138">
                  <c:v>16.73939</c:v>
                </c:pt>
                <c:pt idx="1139">
                  <c:v>18.40448</c:v>
                </c:pt>
                <c:pt idx="1140">
                  <c:v>20.04074</c:v>
                </c:pt>
                <c:pt idx="1141">
                  <c:v>21.61731</c:v>
                </c:pt>
                <c:pt idx="1142">
                  <c:v>23.10315</c:v>
                </c:pt>
                <c:pt idx="1143">
                  <c:v>24.47176</c:v>
                </c:pt>
                <c:pt idx="1144">
                  <c:v>25.69824</c:v>
                </c:pt>
                <c:pt idx="1145">
                  <c:v>26.76601</c:v>
                </c:pt>
                <c:pt idx="1146">
                  <c:v>27.66302</c:v>
                </c:pt>
                <c:pt idx="1147">
                  <c:v>28.37646</c:v>
                </c:pt>
                <c:pt idx="1148">
                  <c:v>28.89536</c:v>
                </c:pt>
                <c:pt idx="1149">
                  <c:v>29.20652</c:v>
                </c:pt>
                <c:pt idx="1150">
                  <c:v>29.29492</c:v>
                </c:pt>
                <c:pt idx="1151">
                  <c:v>29.15314</c:v>
                </c:pt>
                <c:pt idx="1152">
                  <c:v>28.78563</c:v>
                </c:pt>
                <c:pt idx="1153">
                  <c:v>28.20296</c:v>
                </c:pt>
                <c:pt idx="1154">
                  <c:v>27.42633</c:v>
                </c:pt>
                <c:pt idx="1155">
                  <c:v>26.48035</c:v>
                </c:pt>
                <c:pt idx="1156">
                  <c:v>25.37696</c:v>
                </c:pt>
                <c:pt idx="1157">
                  <c:v>24.12494</c:v>
                </c:pt>
                <c:pt idx="1158">
                  <c:v>22.7397</c:v>
                </c:pt>
                <c:pt idx="1159">
                  <c:v>21.23963</c:v>
                </c:pt>
                <c:pt idx="1160">
                  <c:v>19.65606</c:v>
                </c:pt>
                <c:pt idx="1161">
                  <c:v>18.03525</c:v>
                </c:pt>
                <c:pt idx="1162">
                  <c:v>16.4136</c:v>
                </c:pt>
                <c:pt idx="1163">
                  <c:v>14.81369</c:v>
                </c:pt>
                <c:pt idx="1164">
                  <c:v>13.25148</c:v>
                </c:pt>
                <c:pt idx="1165">
                  <c:v>11.72808</c:v>
                </c:pt>
                <c:pt idx="1166">
                  <c:v>10.23635</c:v>
                </c:pt>
                <c:pt idx="1167">
                  <c:v>8.762053</c:v>
                </c:pt>
                <c:pt idx="1168">
                  <c:v>7.282743</c:v>
                </c:pt>
                <c:pt idx="1169">
                  <c:v>5.781896</c:v>
                </c:pt>
                <c:pt idx="1170">
                  <c:v>4.242516</c:v>
                </c:pt>
                <c:pt idx="1171">
                  <c:v>2.657061</c:v>
                </c:pt>
                <c:pt idx="1172">
                  <c:v>1.027996</c:v>
                </c:pt>
                <c:pt idx="1173">
                  <c:v>-0.6435881</c:v>
                </c:pt>
                <c:pt idx="1174">
                  <c:v>-2.356723</c:v>
                </c:pt>
                <c:pt idx="1175">
                  <c:v>-4.107476</c:v>
                </c:pt>
                <c:pt idx="1176">
                  <c:v>-5.883824</c:v>
                </c:pt>
                <c:pt idx="1177">
                  <c:v>-7.671122</c:v>
                </c:pt>
                <c:pt idx="1178">
                  <c:v>-9.461098</c:v>
                </c:pt>
                <c:pt idx="1179">
                  <c:v>-11.24699</c:v>
                </c:pt>
                <c:pt idx="1180">
                  <c:v>-13.02766</c:v>
                </c:pt>
                <c:pt idx="1181">
                  <c:v>-14.80661</c:v>
                </c:pt>
                <c:pt idx="1182">
                  <c:v>-16.57518</c:v>
                </c:pt>
                <c:pt idx="1183">
                  <c:v>-18.31333</c:v>
                </c:pt>
                <c:pt idx="1184">
                  <c:v>-19.99718</c:v>
                </c:pt>
                <c:pt idx="1185">
                  <c:v>-21.59668</c:v>
                </c:pt>
                <c:pt idx="1186">
                  <c:v>-23.088</c:v>
                </c:pt>
                <c:pt idx="1187">
                  <c:v>-24.46045</c:v>
                </c:pt>
                <c:pt idx="1188">
                  <c:v>-25.7093</c:v>
                </c:pt>
                <c:pt idx="1189">
                  <c:v>-26.84004</c:v>
                </c:pt>
                <c:pt idx="1190">
                  <c:v>-27.86268</c:v>
                </c:pt>
                <c:pt idx="1191">
                  <c:v>-28.77287</c:v>
                </c:pt>
                <c:pt idx="1192">
                  <c:v>-29.55929</c:v>
                </c:pt>
                <c:pt idx="1193">
                  <c:v>-30.19478</c:v>
                </c:pt>
                <c:pt idx="1194">
                  <c:v>-30.63413</c:v>
                </c:pt>
                <c:pt idx="1195">
                  <c:v>-30.84918</c:v>
                </c:pt>
                <c:pt idx="1196">
                  <c:v>-30.82807</c:v>
                </c:pt>
                <c:pt idx="1197">
                  <c:v>-30.56752</c:v>
                </c:pt>
                <c:pt idx="1198">
                  <c:v>-30.08104</c:v>
                </c:pt>
                <c:pt idx="1199">
                  <c:v>-29.38976</c:v>
                </c:pt>
                <c:pt idx="1200">
                  <c:v>-28.51972</c:v>
                </c:pt>
                <c:pt idx="1201">
                  <c:v>-27.50343</c:v>
                </c:pt>
                <c:pt idx="1202">
                  <c:v>-26.37128</c:v>
                </c:pt>
                <c:pt idx="1203">
                  <c:v>-25.15519</c:v>
                </c:pt>
                <c:pt idx="1204">
                  <c:v>-23.8713</c:v>
                </c:pt>
                <c:pt idx="1205">
                  <c:v>-22.52218</c:v>
                </c:pt>
                <c:pt idx="1206">
                  <c:v>-21.11286</c:v>
                </c:pt>
                <c:pt idx="1207">
                  <c:v>-19.64746</c:v>
                </c:pt>
                <c:pt idx="1208">
                  <c:v>-18.13322</c:v>
                </c:pt>
                <c:pt idx="1209">
                  <c:v>-16.58488</c:v>
                </c:pt>
                <c:pt idx="1210">
                  <c:v>-15.01743</c:v>
                </c:pt>
                <c:pt idx="1211">
                  <c:v>-13.44073</c:v>
                </c:pt>
                <c:pt idx="1212">
                  <c:v>-11.86266</c:v>
                </c:pt>
                <c:pt idx="1213">
                  <c:v>-10.29049</c:v>
                </c:pt>
                <c:pt idx="1214">
                  <c:v>-8.730499</c:v>
                </c:pt>
                <c:pt idx="1215">
                  <c:v>-7.188525</c:v>
                </c:pt>
                <c:pt idx="1216">
                  <c:v>-5.670155</c:v>
                </c:pt>
                <c:pt idx="1217">
                  <c:v>-4.175758</c:v>
                </c:pt>
                <c:pt idx="1218">
                  <c:v>-2.698246</c:v>
                </c:pt>
                <c:pt idx="1219">
                  <c:v>-1.234597</c:v>
                </c:pt>
                <c:pt idx="1220">
                  <c:v>0.2104306</c:v>
                </c:pt>
                <c:pt idx="1221">
                  <c:v>1.630672</c:v>
                </c:pt>
                <c:pt idx="1222">
                  <c:v>3.021436</c:v>
                </c:pt>
                <c:pt idx="1223">
                  <c:v>4.377439</c:v>
                </c:pt>
                <c:pt idx="1224">
                  <c:v>5.689497</c:v>
                </c:pt>
                <c:pt idx="1225">
                  <c:v>6.944967</c:v>
                </c:pt>
                <c:pt idx="1226">
                  <c:v>8.131725</c:v>
                </c:pt>
                <c:pt idx="1227">
                  <c:v>9.236031</c:v>
                </c:pt>
                <c:pt idx="1228">
                  <c:v>10.25549</c:v>
                </c:pt>
                <c:pt idx="1229">
                  <c:v>11.20207</c:v>
                </c:pt>
                <c:pt idx="1230">
                  <c:v>12.08808</c:v>
                </c:pt>
                <c:pt idx="1231">
                  <c:v>12.92507</c:v>
                </c:pt>
                <c:pt idx="1232">
                  <c:v>13.72338</c:v>
                </c:pt>
                <c:pt idx="1233">
                  <c:v>14.48403</c:v>
                </c:pt>
                <c:pt idx="1234">
                  <c:v>15.2056</c:v>
                </c:pt>
                <c:pt idx="1235">
                  <c:v>15.89631</c:v>
                </c:pt>
                <c:pt idx="1236">
                  <c:v>16.56815</c:v>
                </c:pt>
                <c:pt idx="1237">
                  <c:v>17.23123</c:v>
                </c:pt>
                <c:pt idx="1238">
                  <c:v>17.8952</c:v>
                </c:pt>
                <c:pt idx="1239">
                  <c:v>18.564</c:v>
                </c:pt>
                <c:pt idx="1240">
                  <c:v>19.23471</c:v>
                </c:pt>
                <c:pt idx="1241">
                  <c:v>19.90313</c:v>
                </c:pt>
                <c:pt idx="1242">
                  <c:v>20.56124</c:v>
                </c:pt>
                <c:pt idx="1243">
                  <c:v>21.19947</c:v>
                </c:pt>
                <c:pt idx="1244">
                  <c:v>21.80673</c:v>
                </c:pt>
                <c:pt idx="1245">
                  <c:v>22.37224</c:v>
                </c:pt>
                <c:pt idx="1246">
                  <c:v>22.89399</c:v>
                </c:pt>
                <c:pt idx="1247">
                  <c:v>23.3736</c:v>
                </c:pt>
                <c:pt idx="1248">
                  <c:v>23.8059</c:v>
                </c:pt>
                <c:pt idx="1249">
                  <c:v>24.18274</c:v>
                </c:pt>
                <c:pt idx="1250">
                  <c:v>24.49864</c:v>
                </c:pt>
                <c:pt idx="1251">
                  <c:v>24.74988</c:v>
                </c:pt>
                <c:pt idx="1252">
                  <c:v>24.93326</c:v>
                </c:pt>
                <c:pt idx="1253">
                  <c:v>25.04643</c:v>
                </c:pt>
                <c:pt idx="1254">
                  <c:v>25.08743</c:v>
                </c:pt>
                <c:pt idx="1255">
                  <c:v>25.05421</c:v>
                </c:pt>
                <c:pt idx="1256">
                  <c:v>24.94446</c:v>
                </c:pt>
                <c:pt idx="1257">
                  <c:v>24.75335</c:v>
                </c:pt>
                <c:pt idx="1258">
                  <c:v>24.4736</c:v>
                </c:pt>
                <c:pt idx="1259">
                  <c:v>24.08725</c:v>
                </c:pt>
                <c:pt idx="1260">
                  <c:v>23.56735</c:v>
                </c:pt>
                <c:pt idx="1261">
                  <c:v>22.90221</c:v>
                </c:pt>
                <c:pt idx="1262">
                  <c:v>22.09295</c:v>
                </c:pt>
                <c:pt idx="1263">
                  <c:v>21.15278</c:v>
                </c:pt>
                <c:pt idx="1264">
                  <c:v>20.1169</c:v>
                </c:pt>
                <c:pt idx="1265">
                  <c:v>19.02013</c:v>
                </c:pt>
                <c:pt idx="1266">
                  <c:v>17.88529</c:v>
                </c:pt>
                <c:pt idx="1267">
                  <c:v>16.72968</c:v>
                </c:pt>
                <c:pt idx="1268">
                  <c:v>15.54953</c:v>
                </c:pt>
                <c:pt idx="1269">
                  <c:v>14.32788</c:v>
                </c:pt>
                <c:pt idx="1270">
                  <c:v>13.04775</c:v>
                </c:pt>
                <c:pt idx="1271">
                  <c:v>11.68487</c:v>
                </c:pt>
                <c:pt idx="1272">
                  <c:v>10.22992</c:v>
                </c:pt>
                <c:pt idx="1273">
                  <c:v>8.685518</c:v>
                </c:pt>
                <c:pt idx="1274">
                  <c:v>7.059041</c:v>
                </c:pt>
                <c:pt idx="1275">
                  <c:v>5.367742</c:v>
                </c:pt>
                <c:pt idx="1276">
                  <c:v>3.629539</c:v>
                </c:pt>
                <c:pt idx="1277">
                  <c:v>1.860163</c:v>
                </c:pt>
                <c:pt idx="1278">
                  <c:v>0.07450914</c:v>
                </c:pt>
                <c:pt idx="1279">
                  <c:v>-1.719193</c:v>
                </c:pt>
                <c:pt idx="1280">
                  <c:v>-3.515577</c:v>
                </c:pt>
                <c:pt idx="1281">
                  <c:v>-5.306756</c:v>
                </c:pt>
                <c:pt idx="1282">
                  <c:v>-7.084387</c:v>
                </c:pt>
                <c:pt idx="1283">
                  <c:v>-8.830766</c:v>
                </c:pt>
                <c:pt idx="1284">
                  <c:v>-10.51674</c:v>
                </c:pt>
                <c:pt idx="1285">
                  <c:v>-12.11712</c:v>
                </c:pt>
                <c:pt idx="1286">
                  <c:v>-13.60982</c:v>
                </c:pt>
                <c:pt idx="1287">
                  <c:v>-14.97607</c:v>
                </c:pt>
                <c:pt idx="1288">
                  <c:v>-16.20574</c:v>
                </c:pt>
                <c:pt idx="1289">
                  <c:v>-17.29275</c:v>
                </c:pt>
                <c:pt idx="1290">
                  <c:v>-18.2329</c:v>
                </c:pt>
                <c:pt idx="1291">
                  <c:v>-19.02519</c:v>
                </c:pt>
                <c:pt idx="1292">
                  <c:v>-19.6685</c:v>
                </c:pt>
                <c:pt idx="1293">
                  <c:v>-20.16362</c:v>
                </c:pt>
                <c:pt idx="1294">
                  <c:v>-20.51536</c:v>
                </c:pt>
                <c:pt idx="1295">
                  <c:v>-20.73278</c:v>
                </c:pt>
                <c:pt idx="1296">
                  <c:v>-20.82834</c:v>
                </c:pt>
                <c:pt idx="1297">
                  <c:v>-20.82034</c:v>
                </c:pt>
                <c:pt idx="1298">
                  <c:v>-20.73014</c:v>
                </c:pt>
                <c:pt idx="1299">
                  <c:v>-20.58504</c:v>
                </c:pt>
                <c:pt idx="1300">
                  <c:v>-20.41232</c:v>
                </c:pt>
                <c:pt idx="1301">
                  <c:v>-20.23079</c:v>
                </c:pt>
                <c:pt idx="1302">
                  <c:v>-20.05577</c:v>
                </c:pt>
                <c:pt idx="1303">
                  <c:v>-19.89654</c:v>
                </c:pt>
                <c:pt idx="1304">
                  <c:v>-19.75583</c:v>
                </c:pt>
                <c:pt idx="1305">
                  <c:v>-19.62387</c:v>
                </c:pt>
                <c:pt idx="1306">
                  <c:v>-19.47589</c:v>
                </c:pt>
                <c:pt idx="1307">
                  <c:v>-19.27802</c:v>
                </c:pt>
                <c:pt idx="1308">
                  <c:v>-18.97877</c:v>
                </c:pt>
                <c:pt idx="1309">
                  <c:v>-18.5419</c:v>
                </c:pt>
                <c:pt idx="1310">
                  <c:v>-17.96408</c:v>
                </c:pt>
                <c:pt idx="1311">
                  <c:v>-17.25028</c:v>
                </c:pt>
                <c:pt idx="1312">
                  <c:v>-16.40664</c:v>
                </c:pt>
                <c:pt idx="1313">
                  <c:v>-15.44413</c:v>
                </c:pt>
                <c:pt idx="1314">
                  <c:v>-14.36443</c:v>
                </c:pt>
                <c:pt idx="1315">
                  <c:v>-13.16718</c:v>
                </c:pt>
                <c:pt idx="1316">
                  <c:v>-11.86186</c:v>
                </c:pt>
                <c:pt idx="1317">
                  <c:v>-10.46587</c:v>
                </c:pt>
                <c:pt idx="1318">
                  <c:v>-8.995091</c:v>
                </c:pt>
                <c:pt idx="1319">
                  <c:v>-7.466149</c:v>
                </c:pt>
                <c:pt idx="1320">
                  <c:v>-5.896451</c:v>
                </c:pt>
                <c:pt idx="1321">
                  <c:v>-4.305995</c:v>
                </c:pt>
                <c:pt idx="1322">
                  <c:v>-2.712437</c:v>
                </c:pt>
                <c:pt idx="1323">
                  <c:v>-1.123734</c:v>
                </c:pt>
                <c:pt idx="1324">
                  <c:v>0.455628</c:v>
                </c:pt>
                <c:pt idx="1325">
                  <c:v>2.014524</c:v>
                </c:pt>
                <c:pt idx="1326">
                  <c:v>3.539161</c:v>
                </c:pt>
                <c:pt idx="1327">
                  <c:v>5.01008</c:v>
                </c:pt>
                <c:pt idx="1328">
                  <c:v>6.400922</c:v>
                </c:pt>
                <c:pt idx="1329">
                  <c:v>7.688561</c:v>
                </c:pt>
                <c:pt idx="1330">
                  <c:v>8.850607</c:v>
                </c:pt>
                <c:pt idx="1331">
                  <c:v>9.869707</c:v>
                </c:pt>
                <c:pt idx="1332">
                  <c:v>10.73806</c:v>
                </c:pt>
                <c:pt idx="1333">
                  <c:v>11.4559</c:v>
                </c:pt>
                <c:pt idx="1334">
                  <c:v>12.04078</c:v>
                </c:pt>
                <c:pt idx="1335">
                  <c:v>12.51888</c:v>
                </c:pt>
                <c:pt idx="1336">
                  <c:v>12.90369</c:v>
                </c:pt>
                <c:pt idx="1337">
                  <c:v>13.20581</c:v>
                </c:pt>
                <c:pt idx="1338">
                  <c:v>13.42763</c:v>
                </c:pt>
                <c:pt idx="1339">
                  <c:v>13.56281</c:v>
                </c:pt>
                <c:pt idx="1340">
                  <c:v>13.61323</c:v>
                </c:pt>
                <c:pt idx="1341">
                  <c:v>13.58869</c:v>
                </c:pt>
                <c:pt idx="1342">
                  <c:v>13.49893</c:v>
                </c:pt>
                <c:pt idx="1343">
                  <c:v>13.35299</c:v>
                </c:pt>
                <c:pt idx="1344">
                  <c:v>13.15834</c:v>
                </c:pt>
                <c:pt idx="1345">
                  <c:v>12.91538</c:v>
                </c:pt>
                <c:pt idx="1346">
                  <c:v>12.62138</c:v>
                </c:pt>
                <c:pt idx="1347">
                  <c:v>12.27429</c:v>
                </c:pt>
                <c:pt idx="1348">
                  <c:v>11.8706</c:v>
                </c:pt>
                <c:pt idx="1349">
                  <c:v>11.40854</c:v>
                </c:pt>
                <c:pt idx="1350">
                  <c:v>10.88701</c:v>
                </c:pt>
                <c:pt idx="1351">
                  <c:v>10.30485</c:v>
                </c:pt>
                <c:pt idx="1352">
                  <c:v>9.661142</c:v>
                </c:pt>
                <c:pt idx="1353">
                  <c:v>8.955258</c:v>
                </c:pt>
                <c:pt idx="1354">
                  <c:v>8.187093</c:v>
                </c:pt>
                <c:pt idx="1355">
                  <c:v>7.363319</c:v>
                </c:pt>
                <c:pt idx="1356">
                  <c:v>6.509409</c:v>
                </c:pt>
                <c:pt idx="1357">
                  <c:v>5.656105</c:v>
                </c:pt>
                <c:pt idx="1358">
                  <c:v>4.824455</c:v>
                </c:pt>
                <c:pt idx="1359">
                  <c:v>4.0327</c:v>
                </c:pt>
                <c:pt idx="1360">
                  <c:v>3.282503</c:v>
                </c:pt>
                <c:pt idx="1361">
                  <c:v>2.561808</c:v>
                </c:pt>
                <c:pt idx="1362">
                  <c:v>1.863767</c:v>
                </c:pt>
                <c:pt idx="1363">
                  <c:v>1.181551</c:v>
                </c:pt>
                <c:pt idx="1364">
                  <c:v>0.517395</c:v>
                </c:pt>
                <c:pt idx="1365">
                  <c:v>-0.1117306</c:v>
                </c:pt>
                <c:pt idx="1366">
                  <c:v>-0.68612</c:v>
                </c:pt>
                <c:pt idx="1367">
                  <c:v>-1.183886</c:v>
                </c:pt>
                <c:pt idx="1368">
                  <c:v>-1.586224</c:v>
                </c:pt>
                <c:pt idx="1369">
                  <c:v>-1.901493</c:v>
                </c:pt>
                <c:pt idx="1370">
                  <c:v>-2.152423</c:v>
                </c:pt>
                <c:pt idx="1371">
                  <c:v>-2.363578</c:v>
                </c:pt>
                <c:pt idx="1372">
                  <c:v>-2.568337</c:v>
                </c:pt>
                <c:pt idx="1373">
                  <c:v>-2.782058</c:v>
                </c:pt>
                <c:pt idx="1374">
                  <c:v>-3.004473</c:v>
                </c:pt>
                <c:pt idx="1375">
                  <c:v>-3.232944</c:v>
                </c:pt>
                <c:pt idx="1376">
                  <c:v>-3.458369</c:v>
                </c:pt>
                <c:pt idx="1377">
                  <c:v>-3.670017</c:v>
                </c:pt>
                <c:pt idx="1378">
                  <c:v>-3.85707</c:v>
                </c:pt>
                <c:pt idx="1379">
                  <c:v>-4.009445</c:v>
                </c:pt>
                <c:pt idx="1380">
                  <c:v>-4.127834</c:v>
                </c:pt>
                <c:pt idx="1381">
                  <c:v>-4.218103</c:v>
                </c:pt>
                <c:pt idx="1382">
                  <c:v>-4.284702</c:v>
                </c:pt>
                <c:pt idx="1383">
                  <c:v>-4.333806</c:v>
                </c:pt>
                <c:pt idx="1384">
                  <c:v>-4.370381</c:v>
                </c:pt>
                <c:pt idx="1385">
                  <c:v>-4.399013</c:v>
                </c:pt>
                <c:pt idx="1386">
                  <c:v>-4.424282</c:v>
                </c:pt>
                <c:pt idx="1387">
                  <c:v>-4.45076</c:v>
                </c:pt>
                <c:pt idx="1388">
                  <c:v>-4.481548</c:v>
                </c:pt>
                <c:pt idx="1389">
                  <c:v>-4.515776</c:v>
                </c:pt>
                <c:pt idx="1390">
                  <c:v>-4.552352</c:v>
                </c:pt>
                <c:pt idx="1391">
                  <c:v>-4.596807</c:v>
                </c:pt>
                <c:pt idx="1392">
                  <c:v>-4.657641</c:v>
                </c:pt>
                <c:pt idx="1393">
                  <c:v>-4.744444</c:v>
                </c:pt>
                <c:pt idx="1394">
                  <c:v>-4.868941</c:v>
                </c:pt>
                <c:pt idx="1395">
                  <c:v>-5.032113</c:v>
                </c:pt>
                <c:pt idx="1396">
                  <c:v>-5.224118</c:v>
                </c:pt>
                <c:pt idx="1397">
                  <c:v>-5.433911</c:v>
                </c:pt>
                <c:pt idx="1398">
                  <c:v>-5.646488</c:v>
                </c:pt>
                <c:pt idx="1399">
                  <c:v>-5.846857</c:v>
                </c:pt>
                <c:pt idx="1400">
                  <c:v>-6.022897</c:v>
                </c:pt>
                <c:pt idx="1401">
                  <c:v>-6.161731</c:v>
                </c:pt>
                <c:pt idx="1402">
                  <c:v>-6.245968</c:v>
                </c:pt>
                <c:pt idx="1403">
                  <c:v>-6.257901</c:v>
                </c:pt>
                <c:pt idx="1404">
                  <c:v>-6.195398</c:v>
                </c:pt>
                <c:pt idx="1405">
                  <c:v>-6.066252</c:v>
                </c:pt>
                <c:pt idx="1406">
                  <c:v>-5.883749</c:v>
                </c:pt>
                <c:pt idx="1407">
                  <c:v>-5.671019</c:v>
                </c:pt>
                <c:pt idx="1408">
                  <c:v>-5.44989</c:v>
                </c:pt>
                <c:pt idx="1409">
                  <c:v>-5.244032</c:v>
                </c:pt>
                <c:pt idx="1410">
                  <c:v>-5.066471</c:v>
                </c:pt>
                <c:pt idx="1411">
                  <c:v>-4.907299</c:v>
                </c:pt>
                <c:pt idx="1412">
                  <c:v>-4.750267</c:v>
                </c:pt>
                <c:pt idx="1413">
                  <c:v>-4.578884</c:v>
                </c:pt>
                <c:pt idx="1414">
                  <c:v>-4.373828</c:v>
                </c:pt>
                <c:pt idx="1415">
                  <c:v>-4.128129</c:v>
                </c:pt>
                <c:pt idx="1416">
                  <c:v>-3.841372</c:v>
                </c:pt>
                <c:pt idx="1417">
                  <c:v>-3.527921</c:v>
                </c:pt>
                <c:pt idx="1418">
                  <c:v>-3.218693</c:v>
                </c:pt>
                <c:pt idx="1419">
                  <c:v>-2.937943</c:v>
                </c:pt>
                <c:pt idx="1420">
                  <c:v>-2.706677</c:v>
                </c:pt>
                <c:pt idx="1421">
                  <c:v>-2.536923</c:v>
                </c:pt>
                <c:pt idx="1422">
                  <c:v>-2.421623</c:v>
                </c:pt>
                <c:pt idx="1423">
                  <c:v>-2.345834</c:v>
                </c:pt>
                <c:pt idx="1424">
                  <c:v>-2.286109</c:v>
                </c:pt>
                <c:pt idx="1425">
                  <c:v>-2.214178</c:v>
                </c:pt>
                <c:pt idx="1426">
                  <c:v>-2.123908</c:v>
                </c:pt>
                <c:pt idx="1427">
                  <c:v>-2.019493</c:v>
                </c:pt>
                <c:pt idx="1428">
                  <c:v>-1.904215</c:v>
                </c:pt>
                <c:pt idx="1429">
                  <c:v>-1.78554</c:v>
                </c:pt>
                <c:pt idx="1430">
                  <c:v>-1.672618</c:v>
                </c:pt>
                <c:pt idx="1431">
                  <c:v>-1.578707</c:v>
                </c:pt>
                <c:pt idx="1432">
                  <c:v>-1.514863</c:v>
                </c:pt>
                <c:pt idx="1433">
                  <c:v>-1.487366</c:v>
                </c:pt>
                <c:pt idx="1434">
                  <c:v>-1.496616</c:v>
                </c:pt>
                <c:pt idx="1435">
                  <c:v>-1.525512</c:v>
                </c:pt>
                <c:pt idx="1436">
                  <c:v>-1.547917</c:v>
                </c:pt>
                <c:pt idx="1437">
                  <c:v>-1.539708</c:v>
                </c:pt>
                <c:pt idx="1438">
                  <c:v>-1.473706</c:v>
                </c:pt>
                <c:pt idx="1439">
                  <c:v>-1.342997</c:v>
                </c:pt>
                <c:pt idx="1440">
                  <c:v>-1.157274</c:v>
                </c:pt>
                <c:pt idx="1441">
                  <c:v>-0.9225636</c:v>
                </c:pt>
                <c:pt idx="1442">
                  <c:v>-0.6451721</c:v>
                </c:pt>
                <c:pt idx="1443">
                  <c:v>-0.3288403</c:v>
                </c:pt>
                <c:pt idx="1444">
                  <c:v>0.02833366</c:v>
                </c:pt>
                <c:pt idx="1445">
                  <c:v>0.4272966</c:v>
                </c:pt>
                <c:pt idx="1446">
                  <c:v>0.8612795</c:v>
                </c:pt>
                <c:pt idx="1447">
                  <c:v>1.321156</c:v>
                </c:pt>
                <c:pt idx="1448">
                  <c:v>1.802326</c:v>
                </c:pt>
                <c:pt idx="1449">
                  <c:v>2.301344</c:v>
                </c:pt>
                <c:pt idx="1450">
                  <c:v>2.813068</c:v>
                </c:pt>
                <c:pt idx="1451">
                  <c:v>3.331291</c:v>
                </c:pt>
                <c:pt idx="1452">
                  <c:v>3.848255</c:v>
                </c:pt>
                <c:pt idx="1453">
                  <c:v>4.354033</c:v>
                </c:pt>
                <c:pt idx="1454">
                  <c:v>4.838495</c:v>
                </c:pt>
                <c:pt idx="1455">
                  <c:v>5.291342</c:v>
                </c:pt>
                <c:pt idx="1456">
                  <c:v>5.702774</c:v>
                </c:pt>
                <c:pt idx="1457">
                  <c:v>6.06561</c:v>
                </c:pt>
                <c:pt idx="1458">
                  <c:v>6.375793</c:v>
                </c:pt>
                <c:pt idx="1459">
                  <c:v>6.638219</c:v>
                </c:pt>
                <c:pt idx="1460">
                  <c:v>6.863686</c:v>
                </c:pt>
                <c:pt idx="1461">
                  <c:v>7.061927</c:v>
                </c:pt>
                <c:pt idx="1462">
                  <c:v>7.244695</c:v>
                </c:pt>
                <c:pt idx="1463">
                  <c:v>7.409234</c:v>
                </c:pt>
                <c:pt idx="1464">
                  <c:v>7.537703</c:v>
                </c:pt>
                <c:pt idx="1465">
                  <c:v>7.616516</c:v>
                </c:pt>
                <c:pt idx="1466">
                  <c:v>7.636394</c:v>
                </c:pt>
                <c:pt idx="1467">
                  <c:v>7.590866</c:v>
                </c:pt>
                <c:pt idx="1468">
                  <c:v>7.480732</c:v>
                </c:pt>
                <c:pt idx="1469">
                  <c:v>7.309943</c:v>
                </c:pt>
                <c:pt idx="1470">
                  <c:v>7.083072</c:v>
                </c:pt>
                <c:pt idx="1471">
                  <c:v>6.807171</c:v>
                </c:pt>
                <c:pt idx="1472">
                  <c:v>6.491201</c:v>
                </c:pt>
                <c:pt idx="1473">
                  <c:v>6.146701</c:v>
                </c:pt>
                <c:pt idx="1474">
                  <c:v>5.779917</c:v>
                </c:pt>
                <c:pt idx="1475">
                  <c:v>5.392488</c:v>
                </c:pt>
                <c:pt idx="1476">
                  <c:v>4.985024</c:v>
                </c:pt>
                <c:pt idx="1477">
                  <c:v>4.555537</c:v>
                </c:pt>
                <c:pt idx="1478">
                  <c:v>4.10352</c:v>
                </c:pt>
                <c:pt idx="1479">
                  <c:v>3.633913</c:v>
                </c:pt>
                <c:pt idx="1480">
                  <c:v>3.153913</c:v>
                </c:pt>
                <c:pt idx="1481">
                  <c:v>2.673585</c:v>
                </c:pt>
                <c:pt idx="1482">
                  <c:v>2.205744</c:v>
                </c:pt>
                <c:pt idx="1483">
                  <c:v>1.762615</c:v>
                </c:pt>
                <c:pt idx="1484">
                  <c:v>1.357369</c:v>
                </c:pt>
                <c:pt idx="1485">
                  <c:v>1.001299</c:v>
                </c:pt>
                <c:pt idx="1486">
                  <c:v>0.7040377</c:v>
                </c:pt>
                <c:pt idx="1487">
                  <c:v>0.4714069</c:v>
                </c:pt>
                <c:pt idx="1488">
                  <c:v>0.3028793</c:v>
                </c:pt>
                <c:pt idx="1489">
                  <c:v>0.1949472</c:v>
                </c:pt>
                <c:pt idx="1490">
                  <c:v>0.1393776</c:v>
                </c:pt>
                <c:pt idx="1491">
                  <c:v>0.1247044</c:v>
                </c:pt>
                <c:pt idx="1492">
                  <c:v>0.1378927</c:v>
                </c:pt>
                <c:pt idx="1493">
                  <c:v>0.1640029</c:v>
                </c:pt>
                <c:pt idx="1494">
                  <c:v>0.1966493</c:v>
                </c:pt>
                <c:pt idx="1495">
                  <c:v>0.2347279</c:v>
                </c:pt>
                <c:pt idx="1496">
                  <c:v>0.2751558</c:v>
                </c:pt>
                <c:pt idx="1497">
                  <c:v>0.3148634</c:v>
                </c:pt>
                <c:pt idx="1498">
                  <c:v>0.3510741</c:v>
                </c:pt>
                <c:pt idx="1499">
                  <c:v>0.3816596</c:v>
                </c:pt>
                <c:pt idx="1500">
                  <c:v>0.4048777</c:v>
                </c:pt>
                <c:pt idx="1501">
                  <c:v>0.4196014</c:v>
                </c:pt>
                <c:pt idx="1502">
                  <c:v>0.4256365</c:v>
                </c:pt>
                <c:pt idx="1503">
                  <c:v>0.4253714</c:v>
                </c:pt>
                <c:pt idx="1504">
                  <c:v>0.4230023</c:v>
                </c:pt>
                <c:pt idx="1505">
                  <c:v>0.4230146</c:v>
                </c:pt>
                <c:pt idx="1506">
                  <c:v>0.430997</c:v>
                </c:pt>
                <c:pt idx="1507">
                  <c:v>0.4479593</c:v>
                </c:pt>
                <c:pt idx="1508">
                  <c:v>0.4704003</c:v>
                </c:pt>
                <c:pt idx="1509">
                  <c:v>0.4931337</c:v>
                </c:pt>
                <c:pt idx="1510">
                  <c:v>0.5073507</c:v>
                </c:pt>
                <c:pt idx="1511">
                  <c:v>0.5041203</c:v>
                </c:pt>
                <c:pt idx="1512">
                  <c:v>0.4762087</c:v>
                </c:pt>
                <c:pt idx="1513">
                  <c:v>0.4170642</c:v>
                </c:pt>
                <c:pt idx="1514">
                  <c:v>0.3226824</c:v>
                </c:pt>
                <c:pt idx="1515">
                  <c:v>0.1896544</c:v>
                </c:pt>
                <c:pt idx="1516">
                  <c:v>0.01003456</c:v>
                </c:pt>
                <c:pt idx="1517">
                  <c:v>-0.2262621</c:v>
                </c:pt>
                <c:pt idx="1518">
                  <c:v>-0.5249577</c:v>
                </c:pt>
                <c:pt idx="1519">
                  <c:v>-0.8889656</c:v>
                </c:pt>
                <c:pt idx="1520">
                  <c:v>-1.3197</c:v>
                </c:pt>
                <c:pt idx="1521">
                  <c:v>-1.815834</c:v>
                </c:pt>
                <c:pt idx="1522">
                  <c:v>-2.376804</c:v>
                </c:pt>
                <c:pt idx="1523">
                  <c:v>-3.003834</c:v>
                </c:pt>
                <c:pt idx="1524">
                  <c:v>-3.696817</c:v>
                </c:pt>
                <c:pt idx="1525">
                  <c:v>-4.449757</c:v>
                </c:pt>
                <c:pt idx="1526">
                  <c:v>-5.255219</c:v>
                </c:pt>
                <c:pt idx="1527">
                  <c:v>-6.113687</c:v>
                </c:pt>
                <c:pt idx="1528">
                  <c:v>-7.029094</c:v>
                </c:pt>
                <c:pt idx="1529">
                  <c:v>-7.998199</c:v>
                </c:pt>
                <c:pt idx="1530">
                  <c:v>-9.013103</c:v>
                </c:pt>
                <c:pt idx="1531">
                  <c:v>-10.06196</c:v>
                </c:pt>
                <c:pt idx="1532">
                  <c:v>-11.12684</c:v>
                </c:pt>
                <c:pt idx="1533">
                  <c:v>-12.18993</c:v>
                </c:pt>
                <c:pt idx="1534">
                  <c:v>-13.23374</c:v>
                </c:pt>
                <c:pt idx="1535">
                  <c:v>-14.23921</c:v>
                </c:pt>
                <c:pt idx="1536">
                  <c:v>-15.18228</c:v>
                </c:pt>
                <c:pt idx="1537">
                  <c:v>-16.03816</c:v>
                </c:pt>
                <c:pt idx="1538">
                  <c:v>-16.79391</c:v>
                </c:pt>
                <c:pt idx="1539">
                  <c:v>-17.44329</c:v>
                </c:pt>
                <c:pt idx="1540">
                  <c:v>-17.98026</c:v>
                </c:pt>
                <c:pt idx="1541">
                  <c:v>-18.40232</c:v>
                </c:pt>
                <c:pt idx="1542">
                  <c:v>-18.70661</c:v>
                </c:pt>
                <c:pt idx="1543">
                  <c:v>-18.89102</c:v>
                </c:pt>
                <c:pt idx="1544">
                  <c:v>-18.95416</c:v>
                </c:pt>
                <c:pt idx="1545">
                  <c:v>-18.89549</c:v>
                </c:pt>
                <c:pt idx="1546">
                  <c:v>-18.71756</c:v>
                </c:pt>
                <c:pt idx="1547">
                  <c:v>-18.432</c:v>
                </c:pt>
                <c:pt idx="1548">
                  <c:v>-18.05414</c:v>
                </c:pt>
                <c:pt idx="1549">
                  <c:v>-17.59234</c:v>
                </c:pt>
                <c:pt idx="1550">
                  <c:v>-17.05259</c:v>
                </c:pt>
                <c:pt idx="1551">
                  <c:v>-16.43503</c:v>
                </c:pt>
                <c:pt idx="1552">
                  <c:v>-15.73343</c:v>
                </c:pt>
                <c:pt idx="1553">
                  <c:v>-14.9482</c:v>
                </c:pt>
                <c:pt idx="1554">
                  <c:v>-14.08644</c:v>
                </c:pt>
                <c:pt idx="1555">
                  <c:v>-13.15552</c:v>
                </c:pt>
                <c:pt idx="1556">
                  <c:v>-12.1634</c:v>
                </c:pt>
                <c:pt idx="1557">
                  <c:v>-11.11504</c:v>
                </c:pt>
                <c:pt idx="1558">
                  <c:v>-10.00201</c:v>
                </c:pt>
                <c:pt idx="1559">
                  <c:v>-8.810483</c:v>
                </c:pt>
                <c:pt idx="1560">
                  <c:v>-7.530538</c:v>
                </c:pt>
                <c:pt idx="1561">
                  <c:v>-6.151939</c:v>
                </c:pt>
                <c:pt idx="1562">
                  <c:v>-4.675119</c:v>
                </c:pt>
                <c:pt idx="1563">
                  <c:v>-3.109888</c:v>
                </c:pt>
                <c:pt idx="1564">
                  <c:v>-1.468922</c:v>
                </c:pt>
                <c:pt idx="1565">
                  <c:v>0.2274408</c:v>
                </c:pt>
                <c:pt idx="1566">
                  <c:v>1.958172</c:v>
                </c:pt>
                <c:pt idx="1567">
                  <c:v>3.700384</c:v>
                </c:pt>
                <c:pt idx="1568">
                  <c:v>5.431471</c:v>
                </c:pt>
                <c:pt idx="1569">
                  <c:v>7.1338</c:v>
                </c:pt>
                <c:pt idx="1570">
                  <c:v>8.79072</c:v>
                </c:pt>
                <c:pt idx="1571">
                  <c:v>10.38589</c:v>
                </c:pt>
                <c:pt idx="1572">
                  <c:v>11.90298</c:v>
                </c:pt>
                <c:pt idx="1573">
                  <c:v>13.32238</c:v>
                </c:pt>
                <c:pt idx="1574">
                  <c:v>14.62214</c:v>
                </c:pt>
                <c:pt idx="1575">
                  <c:v>15.79015</c:v>
                </c:pt>
                <c:pt idx="1576">
                  <c:v>16.82361</c:v>
                </c:pt>
                <c:pt idx="1577">
                  <c:v>17.72416</c:v>
                </c:pt>
                <c:pt idx="1578">
                  <c:v>18.50225</c:v>
                </c:pt>
                <c:pt idx="1579">
                  <c:v>19.16891</c:v>
                </c:pt>
                <c:pt idx="1580">
                  <c:v>19.73153</c:v>
                </c:pt>
                <c:pt idx="1581">
                  <c:v>20.19713</c:v>
                </c:pt>
                <c:pt idx="1582">
                  <c:v>20.57029</c:v>
                </c:pt>
                <c:pt idx="1583">
                  <c:v>20.85453</c:v>
                </c:pt>
                <c:pt idx="1584">
                  <c:v>21.05875</c:v>
                </c:pt>
                <c:pt idx="1585">
                  <c:v>21.19506</c:v>
                </c:pt>
                <c:pt idx="1586">
                  <c:v>21.27197</c:v>
                </c:pt>
                <c:pt idx="1587">
                  <c:v>21.29517</c:v>
                </c:pt>
                <c:pt idx="1588">
                  <c:v>21.27058</c:v>
                </c:pt>
                <c:pt idx="1589">
                  <c:v>21.20395</c:v>
                </c:pt>
                <c:pt idx="1590">
                  <c:v>21.09971</c:v>
                </c:pt>
                <c:pt idx="1591">
                  <c:v>20.95884</c:v>
                </c:pt>
                <c:pt idx="1592">
                  <c:v>20.77928</c:v>
                </c:pt>
                <c:pt idx="1593">
                  <c:v>20.55151</c:v>
                </c:pt>
                <c:pt idx="1594">
                  <c:v>20.26061</c:v>
                </c:pt>
                <c:pt idx="1595">
                  <c:v>19.89237</c:v>
                </c:pt>
                <c:pt idx="1596">
                  <c:v>19.43007</c:v>
                </c:pt>
                <c:pt idx="1597">
                  <c:v>18.86164</c:v>
                </c:pt>
                <c:pt idx="1598">
                  <c:v>18.17863</c:v>
                </c:pt>
                <c:pt idx="1599">
                  <c:v>17.37807</c:v>
                </c:pt>
                <c:pt idx="1600">
                  <c:v>16.46616</c:v>
                </c:pt>
                <c:pt idx="1601">
                  <c:v>15.45439</c:v>
                </c:pt>
                <c:pt idx="1602">
                  <c:v>14.3635</c:v>
                </c:pt>
                <c:pt idx="1603">
                  <c:v>13.21685</c:v>
                </c:pt>
                <c:pt idx="1604">
                  <c:v>12.02653</c:v>
                </c:pt>
                <c:pt idx="1605">
                  <c:v>10.80069</c:v>
                </c:pt>
                <c:pt idx="1606">
                  <c:v>9.544089</c:v>
                </c:pt>
                <c:pt idx="1607">
                  <c:v>8.25684</c:v>
                </c:pt>
                <c:pt idx="1608">
                  <c:v>6.94546</c:v>
                </c:pt>
                <c:pt idx="1609">
                  <c:v>5.620512</c:v>
                </c:pt>
                <c:pt idx="1610">
                  <c:v>4.290289</c:v>
                </c:pt>
                <c:pt idx="1611">
                  <c:v>2.958956</c:v>
                </c:pt>
                <c:pt idx="1612">
                  <c:v>1.628607</c:v>
                </c:pt>
                <c:pt idx="1613">
                  <c:v>0.2979605</c:v>
                </c:pt>
                <c:pt idx="1614">
                  <c:v>-1.03485</c:v>
                </c:pt>
                <c:pt idx="1615">
                  <c:v>-2.362222</c:v>
                </c:pt>
                <c:pt idx="1616">
                  <c:v>-3.673226</c:v>
                </c:pt>
                <c:pt idx="1617">
                  <c:v>-4.965002</c:v>
                </c:pt>
                <c:pt idx="1618">
                  <c:v>-6.238616</c:v>
                </c:pt>
                <c:pt idx="1619">
                  <c:v>-7.493131</c:v>
                </c:pt>
                <c:pt idx="1620">
                  <c:v>-8.727024</c:v>
                </c:pt>
                <c:pt idx="1621">
                  <c:v>-9.937403</c:v>
                </c:pt>
                <c:pt idx="1622">
                  <c:v>-11.11887</c:v>
                </c:pt>
                <c:pt idx="1623">
                  <c:v>-12.26217</c:v>
                </c:pt>
                <c:pt idx="1624">
                  <c:v>-13.35183</c:v>
                </c:pt>
                <c:pt idx="1625">
                  <c:v>-14.3708</c:v>
                </c:pt>
                <c:pt idx="1626">
                  <c:v>-15.30375</c:v>
                </c:pt>
                <c:pt idx="1627">
                  <c:v>-16.136</c:v>
                </c:pt>
                <c:pt idx="1628">
                  <c:v>-16.86301</c:v>
                </c:pt>
                <c:pt idx="1629">
                  <c:v>-17.48668</c:v>
                </c:pt>
                <c:pt idx="1630">
                  <c:v>-18.00936</c:v>
                </c:pt>
                <c:pt idx="1631">
                  <c:v>-18.43665</c:v>
                </c:pt>
                <c:pt idx="1632">
                  <c:v>-18.77172</c:v>
                </c:pt>
                <c:pt idx="1633">
                  <c:v>-19.01528</c:v>
                </c:pt>
                <c:pt idx="1634">
                  <c:v>-19.17047</c:v>
                </c:pt>
                <c:pt idx="1635">
                  <c:v>-19.24504</c:v>
                </c:pt>
                <c:pt idx="1636">
                  <c:v>-19.24822</c:v>
                </c:pt>
                <c:pt idx="1637">
                  <c:v>-19.18996</c:v>
                </c:pt>
                <c:pt idx="1638">
                  <c:v>-19.08059</c:v>
                </c:pt>
                <c:pt idx="1639">
                  <c:v>-18.92476</c:v>
                </c:pt>
                <c:pt idx="1640">
                  <c:v>-18.72396</c:v>
                </c:pt>
                <c:pt idx="1641">
                  <c:v>-18.4814</c:v>
                </c:pt>
                <c:pt idx="1642">
                  <c:v>-18.20012</c:v>
                </c:pt>
                <c:pt idx="1643">
                  <c:v>-17.8823</c:v>
                </c:pt>
                <c:pt idx="1644">
                  <c:v>-17.52858</c:v>
                </c:pt>
                <c:pt idx="1645">
                  <c:v>-17.13819</c:v>
                </c:pt>
                <c:pt idx="1646">
                  <c:v>-16.70718</c:v>
                </c:pt>
                <c:pt idx="1647">
                  <c:v>-16.23194</c:v>
                </c:pt>
                <c:pt idx="1648">
                  <c:v>-15.71391</c:v>
                </c:pt>
                <c:pt idx="1649">
                  <c:v>-15.15578</c:v>
                </c:pt>
                <c:pt idx="1650">
                  <c:v>-14.55893</c:v>
                </c:pt>
                <c:pt idx="1651">
                  <c:v>-13.92432</c:v>
                </c:pt>
                <c:pt idx="1652">
                  <c:v>-13.24829</c:v>
                </c:pt>
                <c:pt idx="1653">
                  <c:v>-12.52264</c:v>
                </c:pt>
                <c:pt idx="1654">
                  <c:v>-11.73554</c:v>
                </c:pt>
                <c:pt idx="1655">
                  <c:v>-10.86824</c:v>
                </c:pt>
                <c:pt idx="1656">
                  <c:v>-9.905956</c:v>
                </c:pt>
                <c:pt idx="1657">
                  <c:v>-8.841569</c:v>
                </c:pt>
                <c:pt idx="1658">
                  <c:v>-7.67429</c:v>
                </c:pt>
                <c:pt idx="1659">
                  <c:v>-6.419199</c:v>
                </c:pt>
                <c:pt idx="1660">
                  <c:v>-5.099895</c:v>
                </c:pt>
                <c:pt idx="1661">
                  <c:v>-3.738351</c:v>
                </c:pt>
                <c:pt idx="1662">
                  <c:v>-2.359787</c:v>
                </c:pt>
                <c:pt idx="1663">
                  <c:v>-0.9786763</c:v>
                </c:pt>
                <c:pt idx="1664">
                  <c:v>0.3986712</c:v>
                </c:pt>
                <c:pt idx="1665">
                  <c:v>1.765203</c:v>
                </c:pt>
                <c:pt idx="1666">
                  <c:v>3.116183</c:v>
                </c:pt>
                <c:pt idx="1667">
                  <c:v>4.446925</c:v>
                </c:pt>
                <c:pt idx="1668">
                  <c:v>5.752777</c:v>
                </c:pt>
                <c:pt idx="1669">
                  <c:v>7.028306</c:v>
                </c:pt>
                <c:pt idx="1670">
                  <c:v>8.266328</c:v>
                </c:pt>
                <c:pt idx="1671">
                  <c:v>9.458328</c:v>
                </c:pt>
                <c:pt idx="1672">
                  <c:v>10.5932</c:v>
                </c:pt>
                <c:pt idx="1673">
                  <c:v>11.6578</c:v>
                </c:pt>
                <c:pt idx="1674">
                  <c:v>12.64377</c:v>
                </c:pt>
                <c:pt idx="1675">
                  <c:v>13.54601</c:v>
                </c:pt>
                <c:pt idx="1676">
                  <c:v>14.3654</c:v>
                </c:pt>
                <c:pt idx="1677">
                  <c:v>15.11192</c:v>
                </c:pt>
                <c:pt idx="1678">
                  <c:v>15.79429</c:v>
                </c:pt>
                <c:pt idx="1679">
                  <c:v>16.41809</c:v>
                </c:pt>
                <c:pt idx="1680">
                  <c:v>16.98502</c:v>
                </c:pt>
                <c:pt idx="1681">
                  <c:v>17.48536</c:v>
                </c:pt>
                <c:pt idx="1682">
                  <c:v>17.90582</c:v>
                </c:pt>
                <c:pt idx="1683">
                  <c:v>18.23816</c:v>
                </c:pt>
                <c:pt idx="1684">
                  <c:v>18.47423</c:v>
                </c:pt>
                <c:pt idx="1685">
                  <c:v>18.60865</c:v>
                </c:pt>
                <c:pt idx="1686">
                  <c:v>18.63795</c:v>
                </c:pt>
                <c:pt idx="1687">
                  <c:v>18.55912</c:v>
                </c:pt>
                <c:pt idx="1688">
                  <c:v>18.37026</c:v>
                </c:pt>
                <c:pt idx="1689">
                  <c:v>18.07353</c:v>
                </c:pt>
                <c:pt idx="1690">
                  <c:v>17.67779</c:v>
                </c:pt>
                <c:pt idx="1691">
                  <c:v>17.19489</c:v>
                </c:pt>
                <c:pt idx="1692">
                  <c:v>16.64118</c:v>
                </c:pt>
                <c:pt idx="1693">
                  <c:v>16.03399</c:v>
                </c:pt>
                <c:pt idx="1694">
                  <c:v>15.38069</c:v>
                </c:pt>
                <c:pt idx="1695">
                  <c:v>14.68519</c:v>
                </c:pt>
                <c:pt idx="1696">
                  <c:v>13.95561</c:v>
                </c:pt>
                <c:pt idx="1697">
                  <c:v>13.20133</c:v>
                </c:pt>
                <c:pt idx="1698">
                  <c:v>12.43276</c:v>
                </c:pt>
                <c:pt idx="1699">
                  <c:v>11.66207</c:v>
                </c:pt>
                <c:pt idx="1700">
                  <c:v>10.89812</c:v>
                </c:pt>
                <c:pt idx="1701">
                  <c:v>10.14436</c:v>
                </c:pt>
                <c:pt idx="1702">
                  <c:v>9.403164</c:v>
                </c:pt>
                <c:pt idx="1703">
                  <c:v>8.675686</c:v>
                </c:pt>
                <c:pt idx="1704">
                  <c:v>7.961039</c:v>
                </c:pt>
                <c:pt idx="1705">
                  <c:v>7.256278</c:v>
                </c:pt>
                <c:pt idx="1706">
                  <c:v>6.555727</c:v>
                </c:pt>
                <c:pt idx="1707">
                  <c:v>5.850211</c:v>
                </c:pt>
                <c:pt idx="1708">
                  <c:v>5.126823</c:v>
                </c:pt>
                <c:pt idx="1709">
                  <c:v>4.376581</c:v>
                </c:pt>
                <c:pt idx="1710">
                  <c:v>3.593078</c:v>
                </c:pt>
                <c:pt idx="1711">
                  <c:v>2.768695</c:v>
                </c:pt>
                <c:pt idx="1712">
                  <c:v>1.893422</c:v>
                </c:pt>
                <c:pt idx="1713">
                  <c:v>0.9616365</c:v>
                </c:pt>
                <c:pt idx="1714">
                  <c:v>-0.02075005</c:v>
                </c:pt>
                <c:pt idx="1715">
                  <c:v>-1.042648</c:v>
                </c:pt>
                <c:pt idx="1716">
                  <c:v>-2.090236</c:v>
                </c:pt>
                <c:pt idx="1717">
                  <c:v>-3.14639</c:v>
                </c:pt>
                <c:pt idx="1718">
                  <c:v>-4.203959</c:v>
                </c:pt>
                <c:pt idx="1719">
                  <c:v>-5.261686</c:v>
                </c:pt>
                <c:pt idx="1720">
                  <c:v>-6.320627</c:v>
                </c:pt>
                <c:pt idx="1721">
                  <c:v>-7.386844</c:v>
                </c:pt>
                <c:pt idx="1722">
                  <c:v>-8.464087</c:v>
                </c:pt>
                <c:pt idx="1723">
                  <c:v>-9.553294</c:v>
                </c:pt>
                <c:pt idx="1724">
                  <c:v>-10.65022</c:v>
                </c:pt>
                <c:pt idx="1725">
                  <c:v>-11.73615</c:v>
                </c:pt>
                <c:pt idx="1726">
                  <c:v>-12.78783</c:v>
                </c:pt>
                <c:pt idx="1727">
                  <c:v>-13.78849</c:v>
                </c:pt>
                <c:pt idx="1728">
                  <c:v>-14.72268</c:v>
                </c:pt>
                <c:pt idx="1729">
                  <c:v>-15.59018</c:v>
                </c:pt>
                <c:pt idx="1730">
                  <c:v>-16.40228</c:v>
                </c:pt>
                <c:pt idx="1731">
                  <c:v>-17.16334</c:v>
                </c:pt>
                <c:pt idx="1732">
                  <c:v>-17.8749</c:v>
                </c:pt>
                <c:pt idx="1733">
                  <c:v>-18.53489</c:v>
                </c:pt>
                <c:pt idx="1734">
                  <c:v>-19.1361</c:v>
                </c:pt>
                <c:pt idx="1735">
                  <c:v>-19.67258</c:v>
                </c:pt>
                <c:pt idx="1736">
                  <c:v>-20.14051</c:v>
                </c:pt>
                <c:pt idx="1737">
                  <c:v>-20.5358</c:v>
                </c:pt>
                <c:pt idx="1738">
                  <c:v>-20.85253</c:v>
                </c:pt>
                <c:pt idx="1739">
                  <c:v>-21.08553</c:v>
                </c:pt>
                <c:pt idx="1740">
                  <c:v>-21.24031</c:v>
                </c:pt>
                <c:pt idx="1741">
                  <c:v>-21.32903</c:v>
                </c:pt>
                <c:pt idx="1742">
                  <c:v>-21.36226</c:v>
                </c:pt>
                <c:pt idx="1743">
                  <c:v>-21.35237</c:v>
                </c:pt>
                <c:pt idx="1744">
                  <c:v>-21.30265</c:v>
                </c:pt>
                <c:pt idx="1745">
                  <c:v>-21.20495</c:v>
                </c:pt>
                <c:pt idx="1746">
                  <c:v>-21.05145</c:v>
                </c:pt>
                <c:pt idx="1747">
                  <c:v>-20.83536</c:v>
                </c:pt>
                <c:pt idx="1748">
                  <c:v>-20.54865</c:v>
                </c:pt>
                <c:pt idx="1749">
                  <c:v>-20.18105</c:v>
                </c:pt>
                <c:pt idx="1750">
                  <c:v>-19.72247</c:v>
                </c:pt>
                <c:pt idx="1751">
                  <c:v>-19.17431</c:v>
                </c:pt>
                <c:pt idx="1752">
                  <c:v>-18.54452</c:v>
                </c:pt>
                <c:pt idx="1753">
                  <c:v>-17.83611</c:v>
                </c:pt>
                <c:pt idx="1754">
                  <c:v>-17.05056</c:v>
                </c:pt>
                <c:pt idx="1755">
                  <c:v>-16.19278</c:v>
                </c:pt>
                <c:pt idx="1756">
                  <c:v>-15.27186</c:v>
                </c:pt>
                <c:pt idx="1757">
                  <c:v>-14.29565</c:v>
                </c:pt>
                <c:pt idx="1758">
                  <c:v>-13.26885</c:v>
                </c:pt>
                <c:pt idx="1759">
                  <c:v>-12.19556</c:v>
                </c:pt>
                <c:pt idx="1760">
                  <c:v>-11.07884</c:v>
                </c:pt>
                <c:pt idx="1761">
                  <c:v>-9.921766</c:v>
                </c:pt>
                <c:pt idx="1762">
                  <c:v>-8.7299</c:v>
                </c:pt>
                <c:pt idx="1763">
                  <c:v>-7.510404</c:v>
                </c:pt>
                <c:pt idx="1764">
                  <c:v>-6.274032</c:v>
                </c:pt>
                <c:pt idx="1765">
                  <c:v>-5.035378</c:v>
                </c:pt>
                <c:pt idx="1766">
                  <c:v>-3.807131</c:v>
                </c:pt>
                <c:pt idx="1767">
                  <c:v>-2.601015</c:v>
                </c:pt>
                <c:pt idx="1768">
                  <c:v>-1.425464</c:v>
                </c:pt>
                <c:pt idx="1769">
                  <c:v>-0.2817707</c:v>
                </c:pt>
                <c:pt idx="1770">
                  <c:v>0.8331327</c:v>
                </c:pt>
                <c:pt idx="1771">
                  <c:v>1.929711</c:v>
                </c:pt>
                <c:pt idx="1772">
                  <c:v>3.023716</c:v>
                </c:pt>
                <c:pt idx="1773">
                  <c:v>4.129313</c:v>
                </c:pt>
                <c:pt idx="1774">
                  <c:v>5.26147</c:v>
                </c:pt>
                <c:pt idx="1775">
                  <c:v>6.414426</c:v>
                </c:pt>
                <c:pt idx="1776">
                  <c:v>7.563721</c:v>
                </c:pt>
                <c:pt idx="1777">
                  <c:v>8.686785</c:v>
                </c:pt>
                <c:pt idx="1778">
                  <c:v>9.757298</c:v>
                </c:pt>
                <c:pt idx="1779">
                  <c:v>10.75531</c:v>
                </c:pt>
                <c:pt idx="1780">
                  <c:v>11.67452</c:v>
                </c:pt>
                <c:pt idx="1781">
                  <c:v>12.51557</c:v>
                </c:pt>
                <c:pt idx="1782">
                  <c:v>13.29253</c:v>
                </c:pt>
                <c:pt idx="1783">
                  <c:v>14.02603</c:v>
                </c:pt>
                <c:pt idx="1784">
                  <c:v>14.72271</c:v>
                </c:pt>
                <c:pt idx="1785">
                  <c:v>15.38472</c:v>
                </c:pt>
                <c:pt idx="1786">
                  <c:v>16.01465</c:v>
                </c:pt>
                <c:pt idx="1787">
                  <c:v>16.61368</c:v>
                </c:pt>
                <c:pt idx="1788">
                  <c:v>17.17831</c:v>
                </c:pt>
                <c:pt idx="1789">
                  <c:v>17.69954</c:v>
                </c:pt>
                <c:pt idx="1790">
                  <c:v>18.17043</c:v>
                </c:pt>
                <c:pt idx="1791">
                  <c:v>18.58609</c:v>
                </c:pt>
                <c:pt idx="1792">
                  <c:v>18.94368</c:v>
                </c:pt>
                <c:pt idx="1793">
                  <c:v>19.24539</c:v>
                </c:pt>
                <c:pt idx="1794">
                  <c:v>19.49465</c:v>
                </c:pt>
                <c:pt idx="1795">
                  <c:v>19.69083</c:v>
                </c:pt>
                <c:pt idx="1796">
                  <c:v>19.83255</c:v>
                </c:pt>
                <c:pt idx="1797">
                  <c:v>19.92037</c:v>
                </c:pt>
                <c:pt idx="1798">
                  <c:v>19.95572</c:v>
                </c:pt>
                <c:pt idx="1799">
                  <c:v>19.93704</c:v>
                </c:pt>
                <c:pt idx="1800">
                  <c:v>19.85954</c:v>
                </c:pt>
                <c:pt idx="1801">
                  <c:v>19.72062</c:v>
                </c:pt>
                <c:pt idx="1802">
                  <c:v>19.52059</c:v>
                </c:pt>
                <c:pt idx="1803">
                  <c:v>19.26224</c:v>
                </c:pt>
                <c:pt idx="1804">
                  <c:v>18.95399</c:v>
                </c:pt>
                <c:pt idx="1805">
                  <c:v>18.6066</c:v>
                </c:pt>
                <c:pt idx="1806">
                  <c:v>18.22979</c:v>
                </c:pt>
                <c:pt idx="1807">
                  <c:v>17.83315</c:v>
                </c:pt>
                <c:pt idx="1808">
                  <c:v>17.41386</c:v>
                </c:pt>
                <c:pt idx="1809">
                  <c:v>16.95976</c:v>
                </c:pt>
                <c:pt idx="1810">
                  <c:v>16.46116</c:v>
                </c:pt>
                <c:pt idx="1811">
                  <c:v>15.90712</c:v>
                </c:pt>
                <c:pt idx="1812">
                  <c:v>15.29217</c:v>
                </c:pt>
                <c:pt idx="1813">
                  <c:v>14.61951</c:v>
                </c:pt>
                <c:pt idx="1814">
                  <c:v>13.89542</c:v>
                </c:pt>
                <c:pt idx="1815">
                  <c:v>13.13143</c:v>
                </c:pt>
                <c:pt idx="1816">
                  <c:v>12.34108</c:v>
                </c:pt>
                <c:pt idx="1817">
                  <c:v>11.53369</c:v>
                </c:pt>
                <c:pt idx="1818">
                  <c:v>10.71777</c:v>
                </c:pt>
                <c:pt idx="1819">
                  <c:v>9.899479</c:v>
                </c:pt>
                <c:pt idx="1820">
                  <c:v>9.082612</c:v>
                </c:pt>
                <c:pt idx="1821">
                  <c:v>8.270698</c:v>
                </c:pt>
                <c:pt idx="1822">
                  <c:v>7.466031</c:v>
                </c:pt>
                <c:pt idx="1823">
                  <c:v>6.670674</c:v>
                </c:pt>
                <c:pt idx="1824">
                  <c:v>5.886061</c:v>
                </c:pt>
                <c:pt idx="1825">
                  <c:v>5.113591</c:v>
                </c:pt>
                <c:pt idx="1826">
                  <c:v>4.355163</c:v>
                </c:pt>
                <c:pt idx="1827">
                  <c:v>3.613305</c:v>
                </c:pt>
                <c:pt idx="1828">
                  <c:v>2.893202</c:v>
                </c:pt>
                <c:pt idx="1829">
                  <c:v>2.20104</c:v>
                </c:pt>
                <c:pt idx="1830">
                  <c:v>1.538052</c:v>
                </c:pt>
                <c:pt idx="1831">
                  <c:v>0.901896</c:v>
                </c:pt>
                <c:pt idx="1832">
                  <c:v>0.2851753</c:v>
                </c:pt>
                <c:pt idx="1833">
                  <c:v>-0.3267494</c:v>
                </c:pt>
                <c:pt idx="1834">
                  <c:v>-0.9468606</c:v>
                </c:pt>
                <c:pt idx="1835">
                  <c:v>-1.586984</c:v>
                </c:pt>
                <c:pt idx="1836">
                  <c:v>-2.256909</c:v>
                </c:pt>
                <c:pt idx="1837">
                  <c:v>-2.960969</c:v>
                </c:pt>
                <c:pt idx="1838">
                  <c:v>-3.701249</c:v>
                </c:pt>
                <c:pt idx="1839">
                  <c:v>-4.479177</c:v>
                </c:pt>
                <c:pt idx="1840">
                  <c:v>-5.294066</c:v>
                </c:pt>
                <c:pt idx="1841">
                  <c:v>-6.143172</c:v>
                </c:pt>
                <c:pt idx="1842">
                  <c:v>-7.020849</c:v>
                </c:pt>
                <c:pt idx="1843">
                  <c:v>-7.924688</c:v>
                </c:pt>
                <c:pt idx="1844">
                  <c:v>-8.854274</c:v>
                </c:pt>
                <c:pt idx="1845">
                  <c:v>-9.80643</c:v>
                </c:pt>
                <c:pt idx="1846">
                  <c:v>-10.77483</c:v>
                </c:pt>
                <c:pt idx="1847">
                  <c:v>-11.74929</c:v>
                </c:pt>
                <c:pt idx="1848">
                  <c:v>-12.71226</c:v>
                </c:pt>
                <c:pt idx="1849">
                  <c:v>-13.64368</c:v>
                </c:pt>
                <c:pt idx="1850">
                  <c:v>-14.52338</c:v>
                </c:pt>
                <c:pt idx="1851">
                  <c:v>-15.33072</c:v>
                </c:pt>
                <c:pt idx="1852">
                  <c:v>-16.05425</c:v>
                </c:pt>
                <c:pt idx="1853">
                  <c:v>-16.6879</c:v>
                </c:pt>
                <c:pt idx="1854">
                  <c:v>-17.23024</c:v>
                </c:pt>
                <c:pt idx="1855">
                  <c:v>-17.68647</c:v>
                </c:pt>
                <c:pt idx="1856">
                  <c:v>-18.06062</c:v>
                </c:pt>
                <c:pt idx="1857">
                  <c:v>-18.35722</c:v>
                </c:pt>
                <c:pt idx="1858">
                  <c:v>-18.57903</c:v>
                </c:pt>
                <c:pt idx="1859">
                  <c:v>-18.72461</c:v>
                </c:pt>
                <c:pt idx="1860">
                  <c:v>-18.79264</c:v>
                </c:pt>
                <c:pt idx="1861">
                  <c:v>-18.78587</c:v>
                </c:pt>
                <c:pt idx="1862">
                  <c:v>-18.70868</c:v>
                </c:pt>
                <c:pt idx="1863">
                  <c:v>-18.56834</c:v>
                </c:pt>
                <c:pt idx="1864">
                  <c:v>-18.37447</c:v>
                </c:pt>
                <c:pt idx="1865">
                  <c:v>-18.13196</c:v>
                </c:pt>
                <c:pt idx="1866">
                  <c:v>-17.84245</c:v>
                </c:pt>
                <c:pt idx="1867">
                  <c:v>-17.51241</c:v>
                </c:pt>
                <c:pt idx="1868">
                  <c:v>-17.15371</c:v>
                </c:pt>
                <c:pt idx="1869">
                  <c:v>-16.77529</c:v>
                </c:pt>
                <c:pt idx="1870">
                  <c:v>-16.37952</c:v>
                </c:pt>
                <c:pt idx="1871">
                  <c:v>-15.96667</c:v>
                </c:pt>
                <c:pt idx="1872">
                  <c:v>-15.53458</c:v>
                </c:pt>
                <c:pt idx="1873">
                  <c:v>-15.07894</c:v>
                </c:pt>
                <c:pt idx="1874">
                  <c:v>-14.59598</c:v>
                </c:pt>
                <c:pt idx="1875">
                  <c:v>-14.08109</c:v>
                </c:pt>
                <c:pt idx="1876">
                  <c:v>-13.53215</c:v>
                </c:pt>
                <c:pt idx="1877">
                  <c:v>-12.94897</c:v>
                </c:pt>
                <c:pt idx="1878">
                  <c:v>-12.33082</c:v>
                </c:pt>
                <c:pt idx="1879">
                  <c:v>-11.67713</c:v>
                </c:pt>
                <c:pt idx="1880">
                  <c:v>-10.98904</c:v>
                </c:pt>
                <c:pt idx="1881">
                  <c:v>-10.27186</c:v>
                </c:pt>
                <c:pt idx="1882">
                  <c:v>-9.529635</c:v>
                </c:pt>
                <c:pt idx="1883">
                  <c:v>-8.757789</c:v>
                </c:pt>
                <c:pt idx="1884">
                  <c:v>-7.948913</c:v>
                </c:pt>
                <c:pt idx="1885">
                  <c:v>-7.099203</c:v>
                </c:pt>
                <c:pt idx="1886">
                  <c:v>-6.205522</c:v>
                </c:pt>
                <c:pt idx="1887">
                  <c:v>-5.26911</c:v>
                </c:pt>
                <c:pt idx="1888">
                  <c:v>-4.295441</c:v>
                </c:pt>
                <c:pt idx="1889">
                  <c:v>-3.287053</c:v>
                </c:pt>
                <c:pt idx="1890">
                  <c:v>-2.24358</c:v>
                </c:pt>
                <c:pt idx="1891">
                  <c:v>-1.165712</c:v>
                </c:pt>
                <c:pt idx="1892">
                  <c:v>-0.05575943</c:v>
                </c:pt>
                <c:pt idx="1893">
                  <c:v>1.082136</c:v>
                </c:pt>
                <c:pt idx="1894">
                  <c:v>2.239271</c:v>
                </c:pt>
                <c:pt idx="1895">
                  <c:v>3.404295</c:v>
                </c:pt>
                <c:pt idx="1896">
                  <c:v>4.565647</c:v>
                </c:pt>
                <c:pt idx="1897">
                  <c:v>5.71013</c:v>
                </c:pt>
                <c:pt idx="1898">
                  <c:v>6.828047</c:v>
                </c:pt>
                <c:pt idx="1899">
                  <c:v>7.911799</c:v>
                </c:pt>
                <c:pt idx="1900">
                  <c:v>8.959935</c:v>
                </c:pt>
                <c:pt idx="1901">
                  <c:v>9.978462</c:v>
                </c:pt>
                <c:pt idx="1902">
                  <c:v>10.96919</c:v>
                </c:pt>
                <c:pt idx="1903">
                  <c:v>11.92811</c:v>
                </c:pt>
                <c:pt idx="1904">
                  <c:v>12.84759</c:v>
                </c:pt>
                <c:pt idx="1905">
                  <c:v>13.71217</c:v>
                </c:pt>
                <c:pt idx="1906">
                  <c:v>14.50332</c:v>
                </c:pt>
                <c:pt idx="1907">
                  <c:v>15.20554</c:v>
                </c:pt>
                <c:pt idx="1908">
                  <c:v>15.80372</c:v>
                </c:pt>
                <c:pt idx="1909">
                  <c:v>16.29315</c:v>
                </c:pt>
                <c:pt idx="1910">
                  <c:v>16.67705</c:v>
                </c:pt>
                <c:pt idx="1911">
                  <c:v>16.96321</c:v>
                </c:pt>
                <c:pt idx="1912">
                  <c:v>17.16761</c:v>
                </c:pt>
                <c:pt idx="1913">
                  <c:v>17.30124</c:v>
                </c:pt>
                <c:pt idx="1914">
                  <c:v>17.36827</c:v>
                </c:pt>
                <c:pt idx="1915">
                  <c:v>17.36872</c:v>
                </c:pt>
                <c:pt idx="1916">
                  <c:v>17.29277</c:v>
                </c:pt>
                <c:pt idx="1917">
                  <c:v>17.12837</c:v>
                </c:pt>
                <c:pt idx="1918">
                  <c:v>16.87425</c:v>
                </c:pt>
                <c:pt idx="1919">
                  <c:v>16.53336</c:v>
                </c:pt>
                <c:pt idx="1920">
                  <c:v>16.11713</c:v>
                </c:pt>
                <c:pt idx="1921">
                  <c:v>15.64542</c:v>
                </c:pt>
                <c:pt idx="1922">
                  <c:v>15.13361</c:v>
                </c:pt>
                <c:pt idx="1923">
                  <c:v>14.59557</c:v>
                </c:pt>
                <c:pt idx="1924">
                  <c:v>14.04244</c:v>
                </c:pt>
                <c:pt idx="1925">
                  <c:v>13.4805</c:v>
                </c:pt>
                <c:pt idx="1926">
                  <c:v>12.91554</c:v>
                </c:pt>
                <c:pt idx="1927">
                  <c:v>12.3542</c:v>
                </c:pt>
                <c:pt idx="1928">
                  <c:v>11.80299</c:v>
                </c:pt>
                <c:pt idx="1929">
                  <c:v>11.26853</c:v>
                </c:pt>
                <c:pt idx="1930">
                  <c:v>10.75684</c:v>
                </c:pt>
                <c:pt idx="1931">
                  <c:v>10.26657</c:v>
                </c:pt>
                <c:pt idx="1932">
                  <c:v>9.790487</c:v>
                </c:pt>
                <c:pt idx="1933">
                  <c:v>9.321637</c:v>
                </c:pt>
                <c:pt idx="1934">
                  <c:v>8.850584</c:v>
                </c:pt>
                <c:pt idx="1935">
                  <c:v>8.369078</c:v>
                </c:pt>
                <c:pt idx="1936">
                  <c:v>7.870031</c:v>
                </c:pt>
                <c:pt idx="1937">
                  <c:v>7.345644</c:v>
                </c:pt>
                <c:pt idx="1938">
                  <c:v>6.786126</c:v>
                </c:pt>
                <c:pt idx="1939">
                  <c:v>6.182311</c:v>
                </c:pt>
                <c:pt idx="1940">
                  <c:v>5.531095</c:v>
                </c:pt>
                <c:pt idx="1941">
                  <c:v>4.833129</c:v>
                </c:pt>
                <c:pt idx="1942">
                  <c:v>4.094769</c:v>
                </c:pt>
                <c:pt idx="1943">
                  <c:v>3.328671</c:v>
                </c:pt>
                <c:pt idx="1944">
                  <c:v>2.546058</c:v>
                </c:pt>
                <c:pt idx="1945">
                  <c:v>1.759614</c:v>
                </c:pt>
                <c:pt idx="1946">
                  <c:v>0.9783648</c:v>
                </c:pt>
                <c:pt idx="1947">
                  <c:v>0.205988</c:v>
                </c:pt>
                <c:pt idx="1948">
                  <c:v>-0.55585</c:v>
                </c:pt>
                <c:pt idx="1949">
                  <c:v>-1.308668</c:v>
                </c:pt>
                <c:pt idx="1950">
                  <c:v>-2.054151</c:v>
                </c:pt>
                <c:pt idx="1951">
                  <c:v>-2.784521</c:v>
                </c:pt>
                <c:pt idx="1952">
                  <c:v>-3.488296</c:v>
                </c:pt>
                <c:pt idx="1953">
                  <c:v>-4.157752</c:v>
                </c:pt>
                <c:pt idx="1954">
                  <c:v>-4.786519</c:v>
                </c:pt>
                <c:pt idx="1955">
                  <c:v>-5.377321</c:v>
                </c:pt>
                <c:pt idx="1956">
                  <c:v>-5.941701</c:v>
                </c:pt>
                <c:pt idx="1957">
                  <c:v>-6.490999</c:v>
                </c:pt>
                <c:pt idx="1958">
                  <c:v>-7.039207</c:v>
                </c:pt>
                <c:pt idx="1959">
                  <c:v>-7.599131</c:v>
                </c:pt>
                <c:pt idx="1960">
                  <c:v>-8.180909</c:v>
                </c:pt>
                <c:pt idx="1961">
                  <c:v>-8.790831</c:v>
                </c:pt>
                <c:pt idx="1962">
                  <c:v>-9.422722</c:v>
                </c:pt>
                <c:pt idx="1963">
                  <c:v>-10.0633</c:v>
                </c:pt>
                <c:pt idx="1964">
                  <c:v>-10.69427</c:v>
                </c:pt>
                <c:pt idx="1965">
                  <c:v>-11.29065</c:v>
                </c:pt>
                <c:pt idx="1966">
                  <c:v>-11.83474</c:v>
                </c:pt>
                <c:pt idx="1967">
                  <c:v>-12.31213</c:v>
                </c:pt>
                <c:pt idx="1968">
                  <c:v>-12.7132</c:v>
                </c:pt>
                <c:pt idx="1969">
                  <c:v>-13.03549</c:v>
                </c:pt>
                <c:pt idx="1970">
                  <c:v>-13.2773</c:v>
                </c:pt>
                <c:pt idx="1971">
                  <c:v>-13.43793</c:v>
                </c:pt>
                <c:pt idx="1972">
                  <c:v>-13.51854</c:v>
                </c:pt>
                <c:pt idx="1973">
                  <c:v>-13.52309</c:v>
                </c:pt>
                <c:pt idx="1974">
                  <c:v>-13.45663</c:v>
                </c:pt>
                <c:pt idx="1975">
                  <c:v>-13.31708</c:v>
                </c:pt>
                <c:pt idx="1976">
                  <c:v>-13.09892</c:v>
                </c:pt>
                <c:pt idx="1977">
                  <c:v>-12.80041</c:v>
                </c:pt>
                <c:pt idx="1978">
                  <c:v>-12.42141</c:v>
                </c:pt>
                <c:pt idx="1979">
                  <c:v>-11.96905</c:v>
                </c:pt>
                <c:pt idx="1980">
                  <c:v>-11.46049</c:v>
                </c:pt>
                <c:pt idx="1981">
                  <c:v>-10.9144</c:v>
                </c:pt>
                <c:pt idx="1982">
                  <c:v>-10.35205</c:v>
                </c:pt>
                <c:pt idx="1983">
                  <c:v>-9.791337</c:v>
                </c:pt>
                <c:pt idx="1984">
                  <c:v>-9.231693</c:v>
                </c:pt>
                <c:pt idx="1985">
                  <c:v>-8.66508</c:v>
                </c:pt>
                <c:pt idx="1986">
                  <c:v>-8.086905</c:v>
                </c:pt>
                <c:pt idx="1987">
                  <c:v>-7.489944</c:v>
                </c:pt>
                <c:pt idx="1988">
                  <c:v>-6.866586</c:v>
                </c:pt>
                <c:pt idx="1989">
                  <c:v>-6.207383</c:v>
                </c:pt>
                <c:pt idx="1990">
                  <c:v>-5.511417</c:v>
                </c:pt>
                <c:pt idx="1991">
                  <c:v>-4.788466</c:v>
                </c:pt>
                <c:pt idx="1992">
                  <c:v>-4.04729</c:v>
                </c:pt>
                <c:pt idx="1993">
                  <c:v>-3.29319</c:v>
                </c:pt>
                <c:pt idx="1994">
                  <c:v>-2.530866</c:v>
                </c:pt>
                <c:pt idx="1995">
                  <c:v>-1.763362</c:v>
                </c:pt>
                <c:pt idx="1996">
                  <c:v>-0.9933175</c:v>
                </c:pt>
                <c:pt idx="1997">
                  <c:v>-0.2291692</c:v>
                </c:pt>
                <c:pt idx="1998">
                  <c:v>0.5180578</c:v>
                </c:pt>
                <c:pt idx="1999">
                  <c:v>1.248846</c:v>
                </c:pt>
                <c:pt idx="2000">
                  <c:v>1.97298</c:v>
                </c:pt>
                <c:pt idx="2001">
                  <c:v>2.696715</c:v>
                </c:pt>
                <c:pt idx="2002">
                  <c:v>3.424157</c:v>
                </c:pt>
                <c:pt idx="2003">
                  <c:v>4.157509</c:v>
                </c:pt>
                <c:pt idx="2004">
                  <c:v>4.895168</c:v>
                </c:pt>
                <c:pt idx="2005">
                  <c:v>5.633389</c:v>
                </c:pt>
                <c:pt idx="2006">
                  <c:v>6.364947</c:v>
                </c:pt>
                <c:pt idx="2007">
                  <c:v>7.080304</c:v>
                </c:pt>
                <c:pt idx="2008">
                  <c:v>7.77079</c:v>
                </c:pt>
                <c:pt idx="2009">
                  <c:v>8.4273</c:v>
                </c:pt>
                <c:pt idx="2010">
                  <c:v>9.042571</c:v>
                </c:pt>
                <c:pt idx="2011">
                  <c:v>9.610367</c:v>
                </c:pt>
                <c:pt idx="2012">
                  <c:v>10.12727</c:v>
                </c:pt>
                <c:pt idx="2013">
                  <c:v>10.59348</c:v>
                </c:pt>
                <c:pt idx="2014">
                  <c:v>11.01243</c:v>
                </c:pt>
                <c:pt idx="2015">
                  <c:v>11.39332</c:v>
                </c:pt>
                <c:pt idx="2016">
                  <c:v>11.74501</c:v>
                </c:pt>
                <c:pt idx="2017">
                  <c:v>12.07159</c:v>
                </c:pt>
                <c:pt idx="2018">
                  <c:v>12.37646</c:v>
                </c:pt>
                <c:pt idx="2019">
                  <c:v>12.66315</c:v>
                </c:pt>
                <c:pt idx="2020">
                  <c:v>12.93445</c:v>
                </c:pt>
                <c:pt idx="2021">
                  <c:v>13.19004</c:v>
                </c:pt>
                <c:pt idx="2022">
                  <c:v>13.42688</c:v>
                </c:pt>
                <c:pt idx="2023">
                  <c:v>13.64278</c:v>
                </c:pt>
                <c:pt idx="2024">
                  <c:v>13.83529</c:v>
                </c:pt>
                <c:pt idx="2025">
                  <c:v>14.00347</c:v>
                </c:pt>
                <c:pt idx="2026">
                  <c:v>14.14882</c:v>
                </c:pt>
                <c:pt idx="2027">
                  <c:v>14.27185</c:v>
                </c:pt>
                <c:pt idx="2028">
                  <c:v>14.36932</c:v>
                </c:pt>
                <c:pt idx="2029">
                  <c:v>14.436</c:v>
                </c:pt>
                <c:pt idx="2030">
                  <c:v>14.46244</c:v>
                </c:pt>
                <c:pt idx="2031">
                  <c:v>14.43672</c:v>
                </c:pt>
                <c:pt idx="2032">
                  <c:v>14.3546</c:v>
                </c:pt>
                <c:pt idx="2033">
                  <c:v>14.21624</c:v>
                </c:pt>
                <c:pt idx="2034">
                  <c:v>14.0259</c:v>
                </c:pt>
                <c:pt idx="2035">
                  <c:v>13.79402</c:v>
                </c:pt>
                <c:pt idx="2036">
                  <c:v>13.52275</c:v>
                </c:pt>
                <c:pt idx="2037">
                  <c:v>13.20126</c:v>
                </c:pt>
                <c:pt idx="2038">
                  <c:v>12.81804</c:v>
                </c:pt>
                <c:pt idx="2039">
                  <c:v>12.36423</c:v>
                </c:pt>
                <c:pt idx="2040">
                  <c:v>11.83372</c:v>
                </c:pt>
                <c:pt idx="2041">
                  <c:v>11.23596</c:v>
                </c:pt>
                <c:pt idx="2042">
                  <c:v>10.58899</c:v>
                </c:pt>
                <c:pt idx="2043">
                  <c:v>9.909339</c:v>
                </c:pt>
                <c:pt idx="2044">
                  <c:v>9.216868</c:v>
                </c:pt>
                <c:pt idx="2045">
                  <c:v>8.522125</c:v>
                </c:pt>
                <c:pt idx="2046">
                  <c:v>7.827006</c:v>
                </c:pt>
                <c:pt idx="2047">
                  <c:v>7.133312</c:v>
                </c:pt>
                <c:pt idx="2048">
                  <c:v>6.441447</c:v>
                </c:pt>
                <c:pt idx="2049">
                  <c:v>5.750224</c:v>
                </c:pt>
                <c:pt idx="2050">
                  <c:v>5.055881</c:v>
                </c:pt>
                <c:pt idx="2051">
                  <c:v>4.353696</c:v>
                </c:pt>
                <c:pt idx="2052">
                  <c:v>3.641737</c:v>
                </c:pt>
                <c:pt idx="2053">
                  <c:v>2.919196</c:v>
                </c:pt>
                <c:pt idx="2054">
                  <c:v>2.189188</c:v>
                </c:pt>
                <c:pt idx="2055">
                  <c:v>1.458359</c:v>
                </c:pt>
                <c:pt idx="2056">
                  <c:v>0.731375</c:v>
                </c:pt>
                <c:pt idx="2057">
                  <c:v>0.01244032</c:v>
                </c:pt>
                <c:pt idx="2058">
                  <c:v>-0.6955329</c:v>
                </c:pt>
                <c:pt idx="2059">
                  <c:v>-1.391886</c:v>
                </c:pt>
                <c:pt idx="2060">
                  <c:v>-2.074875</c:v>
                </c:pt>
                <c:pt idx="2061">
                  <c:v>-2.738848</c:v>
                </c:pt>
                <c:pt idx="2062">
                  <c:v>-3.37576</c:v>
                </c:pt>
                <c:pt idx="2063">
                  <c:v>-3.973272</c:v>
                </c:pt>
                <c:pt idx="2064">
                  <c:v>-4.518155</c:v>
                </c:pt>
                <c:pt idx="2065">
                  <c:v>-5.007722</c:v>
                </c:pt>
                <c:pt idx="2066">
                  <c:v>-5.444907</c:v>
                </c:pt>
                <c:pt idx="2067">
                  <c:v>-5.833603</c:v>
                </c:pt>
                <c:pt idx="2068">
                  <c:v>-6.18098</c:v>
                </c:pt>
                <c:pt idx="2069">
                  <c:v>-6.490567</c:v>
                </c:pt>
                <c:pt idx="2070">
                  <c:v>-6.762224</c:v>
                </c:pt>
                <c:pt idx="2071">
                  <c:v>-6.992363</c:v>
                </c:pt>
                <c:pt idx="2072">
                  <c:v>-7.169954</c:v>
                </c:pt>
                <c:pt idx="2073">
                  <c:v>-7.284431</c:v>
                </c:pt>
                <c:pt idx="2074">
                  <c:v>-7.335218</c:v>
                </c:pt>
                <c:pt idx="2075">
                  <c:v>-7.325927</c:v>
                </c:pt>
                <c:pt idx="2076">
                  <c:v>-7.266671</c:v>
                </c:pt>
                <c:pt idx="2077">
                  <c:v>-7.17361</c:v>
                </c:pt>
                <c:pt idx="2078">
                  <c:v>-7.056832</c:v>
                </c:pt>
                <c:pt idx="2079">
                  <c:v>-6.923941</c:v>
                </c:pt>
                <c:pt idx="2080">
                  <c:v>-6.779337</c:v>
                </c:pt>
                <c:pt idx="2081">
                  <c:v>-6.622493</c:v>
                </c:pt>
                <c:pt idx="2082">
                  <c:v>-6.452239</c:v>
                </c:pt>
                <c:pt idx="2083">
                  <c:v>-6.266173</c:v>
                </c:pt>
                <c:pt idx="2084">
                  <c:v>-6.06094</c:v>
                </c:pt>
                <c:pt idx="2085">
                  <c:v>-5.832631</c:v>
                </c:pt>
                <c:pt idx="2086">
                  <c:v>-5.577832</c:v>
                </c:pt>
                <c:pt idx="2087">
                  <c:v>-5.302575</c:v>
                </c:pt>
                <c:pt idx="2088">
                  <c:v>-5.018735</c:v>
                </c:pt>
                <c:pt idx="2089">
                  <c:v>-4.734915</c:v>
                </c:pt>
                <c:pt idx="2090">
                  <c:v>-4.459745</c:v>
                </c:pt>
                <c:pt idx="2091">
                  <c:v>-4.196683</c:v>
                </c:pt>
                <c:pt idx="2092">
                  <c:v>-3.942504</c:v>
                </c:pt>
                <c:pt idx="2093">
                  <c:v>-3.693551</c:v>
                </c:pt>
                <c:pt idx="2094">
                  <c:v>-3.445553</c:v>
                </c:pt>
                <c:pt idx="2095">
                  <c:v>-3.195134</c:v>
                </c:pt>
                <c:pt idx="2096">
                  <c:v>-2.944815</c:v>
                </c:pt>
                <c:pt idx="2097">
                  <c:v>-2.699536</c:v>
                </c:pt>
                <c:pt idx="2098">
                  <c:v>-2.464782</c:v>
                </c:pt>
                <c:pt idx="2099">
                  <c:v>-2.247482</c:v>
                </c:pt>
                <c:pt idx="2100">
                  <c:v>-2.048819</c:v>
                </c:pt>
                <c:pt idx="2101">
                  <c:v>-1.865592</c:v>
                </c:pt>
                <c:pt idx="2102">
                  <c:v>-1.689688</c:v>
                </c:pt>
                <c:pt idx="2103">
                  <c:v>-1.504945</c:v>
                </c:pt>
                <c:pt idx="2104">
                  <c:v>-1.297052</c:v>
                </c:pt>
                <c:pt idx="2105">
                  <c:v>-1.055826</c:v>
                </c:pt>
                <c:pt idx="2106">
                  <c:v>-0.7757764</c:v>
                </c:pt>
                <c:pt idx="2107">
                  <c:v>-0.4667449</c:v>
                </c:pt>
                <c:pt idx="2108">
                  <c:v>-0.1461074</c:v>
                </c:pt>
                <c:pt idx="2109">
                  <c:v>0.1710331</c:v>
                </c:pt>
                <c:pt idx="2110">
                  <c:v>0.4668353</c:v>
                </c:pt>
                <c:pt idx="2111">
                  <c:v>0.7320728</c:v>
                </c:pt>
                <c:pt idx="2112">
                  <c:v>0.9637294</c:v>
                </c:pt>
                <c:pt idx="2113">
                  <c:v>1.160551</c:v>
                </c:pt>
                <c:pt idx="2114">
                  <c:v>1.325452</c:v>
                </c:pt>
                <c:pt idx="2115">
                  <c:v>1.460348</c:v>
                </c:pt>
                <c:pt idx="2116">
                  <c:v>1.564677</c:v>
                </c:pt>
                <c:pt idx="2117">
                  <c:v>1.638203</c:v>
                </c:pt>
                <c:pt idx="2118">
                  <c:v>1.682275</c:v>
                </c:pt>
                <c:pt idx="2119">
                  <c:v>1.700044</c:v>
                </c:pt>
                <c:pt idx="2120">
                  <c:v>1.70077</c:v>
                </c:pt>
                <c:pt idx="2121">
                  <c:v>1.697148</c:v>
                </c:pt>
                <c:pt idx="2122">
                  <c:v>1.696927</c:v>
                </c:pt>
                <c:pt idx="2123">
                  <c:v>1.705785</c:v>
                </c:pt>
                <c:pt idx="2124">
                  <c:v>1.720332</c:v>
                </c:pt>
                <c:pt idx="2125">
                  <c:v>1.726377</c:v>
                </c:pt>
                <c:pt idx="2126">
                  <c:v>1.71615</c:v>
                </c:pt>
                <c:pt idx="2127">
                  <c:v>1.690551</c:v>
                </c:pt>
                <c:pt idx="2128">
                  <c:v>1.653193</c:v>
                </c:pt>
                <c:pt idx="2129">
                  <c:v>1.612556</c:v>
                </c:pt>
                <c:pt idx="2130">
                  <c:v>1.578584</c:v>
                </c:pt>
                <c:pt idx="2131">
                  <c:v>1.554847</c:v>
                </c:pt>
                <c:pt idx="2132">
                  <c:v>1.542238</c:v>
                </c:pt>
                <c:pt idx="2133">
                  <c:v>1.534314</c:v>
                </c:pt>
                <c:pt idx="2134">
                  <c:v>1.517892</c:v>
                </c:pt>
                <c:pt idx="2135">
                  <c:v>1.487571</c:v>
                </c:pt>
                <c:pt idx="2136">
                  <c:v>1.443538</c:v>
                </c:pt>
                <c:pt idx="2137">
                  <c:v>1.388235</c:v>
                </c:pt>
                <c:pt idx="2138">
                  <c:v>1.328661</c:v>
                </c:pt>
                <c:pt idx="2139">
                  <c:v>1.273347</c:v>
                </c:pt>
                <c:pt idx="2140">
                  <c:v>1.232511</c:v>
                </c:pt>
                <c:pt idx="2141">
                  <c:v>1.216641</c:v>
                </c:pt>
                <c:pt idx="2142">
                  <c:v>1.230319</c:v>
                </c:pt>
                <c:pt idx="2143">
                  <c:v>1.274995</c:v>
                </c:pt>
                <c:pt idx="2144">
                  <c:v>1.345829</c:v>
                </c:pt>
                <c:pt idx="2145">
                  <c:v>1.431577</c:v>
                </c:pt>
                <c:pt idx="2146">
                  <c:v>1.522563</c:v>
                </c:pt>
                <c:pt idx="2147">
                  <c:v>1.607982</c:v>
                </c:pt>
                <c:pt idx="2148">
                  <c:v>1.677689</c:v>
                </c:pt>
                <c:pt idx="2149">
                  <c:v>1.722158</c:v>
                </c:pt>
                <c:pt idx="2150">
                  <c:v>1.73455</c:v>
                </c:pt>
                <c:pt idx="2151">
                  <c:v>1.71523</c:v>
                </c:pt>
                <c:pt idx="2152">
                  <c:v>1.668171</c:v>
                </c:pt>
                <c:pt idx="2153">
                  <c:v>1.600672</c:v>
                </c:pt>
                <c:pt idx="2154">
                  <c:v>1.523572</c:v>
                </c:pt>
                <c:pt idx="2155">
                  <c:v>1.444569</c:v>
                </c:pt>
                <c:pt idx="2156">
                  <c:v>1.370976</c:v>
                </c:pt>
                <c:pt idx="2157">
                  <c:v>1.30765</c:v>
                </c:pt>
                <c:pt idx="2158">
                  <c:v>1.256736</c:v>
                </c:pt>
                <c:pt idx="2159">
                  <c:v>1.222236</c:v>
                </c:pt>
                <c:pt idx="2160">
                  <c:v>1.21082</c:v>
                </c:pt>
                <c:pt idx="2161">
                  <c:v>1.227974</c:v>
                </c:pt>
                <c:pt idx="2162">
                  <c:v>1.275217</c:v>
                </c:pt>
                <c:pt idx="2163">
                  <c:v>1.352399</c:v>
                </c:pt>
                <c:pt idx="2164">
                  <c:v>1.457708</c:v>
                </c:pt>
                <c:pt idx="2165">
                  <c:v>1.587218</c:v>
                </c:pt>
                <c:pt idx="2166">
                  <c:v>1.734005</c:v>
                </c:pt>
                <c:pt idx="2167">
                  <c:v>1.887853</c:v>
                </c:pt>
                <c:pt idx="2168">
                  <c:v>2.042147</c:v>
                </c:pt>
                <c:pt idx="2169">
                  <c:v>2.192824</c:v>
                </c:pt>
                <c:pt idx="2170">
                  <c:v>2.335702</c:v>
                </c:pt>
                <c:pt idx="2171">
                  <c:v>2.466722</c:v>
                </c:pt>
                <c:pt idx="2172">
                  <c:v>2.583401</c:v>
                </c:pt>
                <c:pt idx="2173">
                  <c:v>2.686203</c:v>
                </c:pt>
                <c:pt idx="2174">
                  <c:v>2.778407</c:v>
                </c:pt>
                <c:pt idx="2175">
                  <c:v>2.869789</c:v>
                </c:pt>
                <c:pt idx="2176">
                  <c:v>2.973273</c:v>
                </c:pt>
                <c:pt idx="2177">
                  <c:v>3.09679</c:v>
                </c:pt>
                <c:pt idx="2178">
                  <c:v>3.246831</c:v>
                </c:pt>
                <c:pt idx="2179">
                  <c:v>3.424493</c:v>
                </c:pt>
                <c:pt idx="2180">
                  <c:v>3.625374</c:v>
                </c:pt>
                <c:pt idx="2181">
                  <c:v>3.844604</c:v>
                </c:pt>
                <c:pt idx="2182">
                  <c:v>4.074915</c:v>
                </c:pt>
                <c:pt idx="2183">
                  <c:v>4.309102</c:v>
                </c:pt>
                <c:pt idx="2184">
                  <c:v>4.540207</c:v>
                </c:pt>
                <c:pt idx="2185">
                  <c:v>4.76287</c:v>
                </c:pt>
                <c:pt idx="2186">
                  <c:v>4.977877</c:v>
                </c:pt>
                <c:pt idx="2187">
                  <c:v>5.188558</c:v>
                </c:pt>
                <c:pt idx="2188">
                  <c:v>5.395508</c:v>
                </c:pt>
                <c:pt idx="2189">
                  <c:v>5.599102</c:v>
                </c:pt>
                <c:pt idx="2190">
                  <c:v>5.7963</c:v>
                </c:pt>
                <c:pt idx="2191">
                  <c:v>5.980943</c:v>
                </c:pt>
                <c:pt idx="2192">
                  <c:v>6.148896</c:v>
                </c:pt>
                <c:pt idx="2193">
                  <c:v>6.297647</c:v>
                </c:pt>
                <c:pt idx="2194">
                  <c:v>6.424689</c:v>
                </c:pt>
                <c:pt idx="2195">
                  <c:v>6.527338</c:v>
                </c:pt>
                <c:pt idx="2196">
                  <c:v>6.603812</c:v>
                </c:pt>
                <c:pt idx="2197">
                  <c:v>6.655334</c:v>
                </c:pt>
                <c:pt idx="2198">
                  <c:v>6.684305</c:v>
                </c:pt>
                <c:pt idx="2199">
                  <c:v>6.690932</c:v>
                </c:pt>
                <c:pt idx="2200">
                  <c:v>6.674782</c:v>
                </c:pt>
                <c:pt idx="2201">
                  <c:v>6.635163</c:v>
                </c:pt>
                <c:pt idx="2202">
                  <c:v>6.570837</c:v>
                </c:pt>
                <c:pt idx="2203">
                  <c:v>6.48087</c:v>
                </c:pt>
                <c:pt idx="2204">
                  <c:v>6.364455</c:v>
                </c:pt>
                <c:pt idx="2205">
                  <c:v>6.224126</c:v>
                </c:pt>
                <c:pt idx="2206">
                  <c:v>6.069433</c:v>
                </c:pt>
                <c:pt idx="2207">
                  <c:v>5.910007</c:v>
                </c:pt>
                <c:pt idx="2208">
                  <c:v>5.748462</c:v>
                </c:pt>
                <c:pt idx="2209">
                  <c:v>5.58554</c:v>
                </c:pt>
                <c:pt idx="2210">
                  <c:v>5.422963</c:v>
                </c:pt>
                <c:pt idx="2211">
                  <c:v>5.261575</c:v>
                </c:pt>
                <c:pt idx="2212">
                  <c:v>5.098807</c:v>
                </c:pt>
                <c:pt idx="2213">
                  <c:v>4.92839</c:v>
                </c:pt>
                <c:pt idx="2214">
                  <c:v>4.7443</c:v>
                </c:pt>
                <c:pt idx="2215">
                  <c:v>4.53945</c:v>
                </c:pt>
                <c:pt idx="2216">
                  <c:v>4.307194</c:v>
                </c:pt>
                <c:pt idx="2217">
                  <c:v>4.041638</c:v>
                </c:pt>
                <c:pt idx="2218">
                  <c:v>3.739492</c:v>
                </c:pt>
                <c:pt idx="2219">
                  <c:v>3.406442</c:v>
                </c:pt>
                <c:pt idx="2220">
                  <c:v>3.052694</c:v>
                </c:pt>
                <c:pt idx="2221">
                  <c:v>2.688968</c:v>
                </c:pt>
                <c:pt idx="2222">
                  <c:v>2.328536</c:v>
                </c:pt>
                <c:pt idx="2223">
                  <c:v>1.979079</c:v>
                </c:pt>
                <c:pt idx="2224">
                  <c:v>1.644465</c:v>
                </c:pt>
                <c:pt idx="2225">
                  <c:v>1.32721</c:v>
                </c:pt>
                <c:pt idx="2226">
                  <c:v>1.026794</c:v>
                </c:pt>
                <c:pt idx="2227">
                  <c:v>0.7442241</c:v>
                </c:pt>
                <c:pt idx="2228">
                  <c:v>0.4835043</c:v>
                </c:pt>
                <c:pt idx="2229">
                  <c:v>0.2478604</c:v>
                </c:pt>
                <c:pt idx="2230">
                  <c:v>0.03768969</c:v>
                </c:pt>
                <c:pt idx="2231">
                  <c:v>-0.147296</c:v>
                </c:pt>
                <c:pt idx="2232">
                  <c:v>-0.3065476</c:v>
                </c:pt>
                <c:pt idx="2233">
                  <c:v>-0.4400496</c:v>
                </c:pt>
                <c:pt idx="2234">
                  <c:v>-0.5522532</c:v>
                </c:pt>
                <c:pt idx="2235">
                  <c:v>-0.6512029</c:v>
                </c:pt>
                <c:pt idx="2236">
                  <c:v>-0.7430763</c:v>
                </c:pt>
                <c:pt idx="2237">
                  <c:v>-0.8335374</c:v>
                </c:pt>
                <c:pt idx="2238">
                  <c:v>-0.9247163</c:v>
                </c:pt>
                <c:pt idx="2239">
                  <c:v>-1.012902</c:v>
                </c:pt>
                <c:pt idx="2240">
                  <c:v>-1.093923</c:v>
                </c:pt>
                <c:pt idx="2241">
                  <c:v>-1.165014</c:v>
                </c:pt>
                <c:pt idx="2242">
                  <c:v>-1.223004</c:v>
                </c:pt>
                <c:pt idx="2243">
                  <c:v>-1.264336</c:v>
                </c:pt>
                <c:pt idx="2244">
                  <c:v>-1.284957</c:v>
                </c:pt>
                <c:pt idx="2245">
                  <c:v>-1.280416</c:v>
                </c:pt>
                <c:pt idx="2246">
                  <c:v>-1.245777</c:v>
                </c:pt>
                <c:pt idx="2247">
                  <c:v>-1.180516</c:v>
                </c:pt>
                <c:pt idx="2248">
                  <c:v>-1.088706</c:v>
                </c:pt>
                <c:pt idx="2249">
                  <c:v>-0.9748702</c:v>
                </c:pt>
                <c:pt idx="2250">
                  <c:v>-0.8450089</c:v>
                </c:pt>
                <c:pt idx="2251">
                  <c:v>-0.7063713</c:v>
                </c:pt>
                <c:pt idx="2252">
                  <c:v>-0.5683751</c:v>
                </c:pt>
                <c:pt idx="2253">
                  <c:v>-0.4403012</c:v>
                </c:pt>
                <c:pt idx="2254">
                  <c:v>-0.3249416</c:v>
                </c:pt>
                <c:pt idx="2255">
                  <c:v>-0.2220848</c:v>
                </c:pt>
                <c:pt idx="2256">
                  <c:v>-0.1321263</c:v>
                </c:pt>
                <c:pt idx="2257">
                  <c:v>-0.05427527</c:v>
                </c:pt>
                <c:pt idx="2258">
                  <c:v>0.0115037</c:v>
                </c:pt>
                <c:pt idx="2259">
                  <c:v>0.06502604</c:v>
                </c:pt>
                <c:pt idx="2260">
                  <c:v>0.1045239</c:v>
                </c:pt>
                <c:pt idx="2261">
                  <c:v>0.1255307</c:v>
                </c:pt>
                <c:pt idx="2262">
                  <c:v>0.1236138</c:v>
                </c:pt>
                <c:pt idx="2263">
                  <c:v>0.09552765</c:v>
                </c:pt>
                <c:pt idx="2264">
                  <c:v>0.03913879</c:v>
                </c:pt>
                <c:pt idx="2265">
                  <c:v>-0.04279852</c:v>
                </c:pt>
                <c:pt idx="2266">
                  <c:v>-0.1444826</c:v>
                </c:pt>
                <c:pt idx="2267">
                  <c:v>-0.2590182</c:v>
                </c:pt>
                <c:pt idx="2268">
                  <c:v>-0.3770959</c:v>
                </c:pt>
                <c:pt idx="2269">
                  <c:v>-0.4930757</c:v>
                </c:pt>
                <c:pt idx="2270">
                  <c:v>-0.6042278</c:v>
                </c:pt>
                <c:pt idx="2271">
                  <c:v>-0.7123103</c:v>
                </c:pt>
                <c:pt idx="2272">
                  <c:v>-0.8269982</c:v>
                </c:pt>
                <c:pt idx="2273">
                  <c:v>-0.9569788</c:v>
                </c:pt>
                <c:pt idx="2274">
                  <c:v>-1.104492</c:v>
                </c:pt>
                <c:pt idx="2275">
                  <c:v>-1.2694</c:v>
                </c:pt>
                <c:pt idx="2276">
                  <c:v>-1.446389</c:v>
                </c:pt>
                <c:pt idx="2277">
                  <c:v>-1.626744</c:v>
                </c:pt>
                <c:pt idx="2278">
                  <c:v>-1.80668</c:v>
                </c:pt>
                <c:pt idx="2279">
                  <c:v>-1.984235</c:v>
                </c:pt>
                <c:pt idx="2280">
                  <c:v>-2.159847</c:v>
                </c:pt>
                <c:pt idx="2281">
                  <c:v>-2.337147</c:v>
                </c:pt>
                <c:pt idx="2282">
                  <c:v>-2.517434</c:v>
                </c:pt>
                <c:pt idx="2283">
                  <c:v>-2.69911</c:v>
                </c:pt>
                <c:pt idx="2284">
                  <c:v>-2.88036</c:v>
                </c:pt>
                <c:pt idx="2285">
                  <c:v>-3.058917</c:v>
                </c:pt>
                <c:pt idx="2286">
                  <c:v>-3.232662</c:v>
                </c:pt>
                <c:pt idx="2287">
                  <c:v>-3.401059</c:v>
                </c:pt>
                <c:pt idx="2288">
                  <c:v>-3.564322</c:v>
                </c:pt>
                <c:pt idx="2289">
                  <c:v>-3.724034</c:v>
                </c:pt>
                <c:pt idx="2290">
                  <c:v>-3.882783</c:v>
                </c:pt>
                <c:pt idx="2291">
                  <c:v>-4.038938</c:v>
                </c:pt>
                <c:pt idx="2292">
                  <c:v>-4.187545</c:v>
                </c:pt>
                <c:pt idx="2293">
                  <c:v>-4.325765</c:v>
                </c:pt>
                <c:pt idx="2294">
                  <c:v>-4.452486</c:v>
                </c:pt>
                <c:pt idx="2295">
                  <c:v>-4.566447</c:v>
                </c:pt>
                <c:pt idx="2296">
                  <c:v>-4.666005</c:v>
                </c:pt>
                <c:pt idx="2297">
                  <c:v>-4.749562</c:v>
                </c:pt>
                <c:pt idx="2298">
                  <c:v>-4.815847</c:v>
                </c:pt>
                <c:pt idx="2299">
                  <c:v>-4.863688</c:v>
                </c:pt>
                <c:pt idx="2300">
                  <c:v>-4.891781</c:v>
                </c:pt>
                <c:pt idx="2301">
                  <c:v>-4.898915</c:v>
                </c:pt>
                <c:pt idx="2302">
                  <c:v>-4.885817</c:v>
                </c:pt>
                <c:pt idx="2303">
                  <c:v>-4.855006</c:v>
                </c:pt>
                <c:pt idx="2304">
                  <c:v>-4.807632</c:v>
                </c:pt>
                <c:pt idx="2305">
                  <c:v>-4.743538</c:v>
                </c:pt>
                <c:pt idx="2306">
                  <c:v>-4.663668</c:v>
                </c:pt>
                <c:pt idx="2307">
                  <c:v>-4.571287</c:v>
                </c:pt>
                <c:pt idx="2308">
                  <c:v>-4.469472</c:v>
                </c:pt>
                <c:pt idx="2309">
                  <c:v>-4.358512</c:v>
                </c:pt>
                <c:pt idx="2310">
                  <c:v>-4.237976</c:v>
                </c:pt>
                <c:pt idx="2311">
                  <c:v>-4.10934</c:v>
                </c:pt>
                <c:pt idx="2312">
                  <c:v>-3.974741</c:v>
                </c:pt>
                <c:pt idx="2313">
                  <c:v>-3.836023</c:v>
                </c:pt>
                <c:pt idx="2314">
                  <c:v>-3.69506</c:v>
                </c:pt>
                <c:pt idx="2315">
                  <c:v>-3.548229</c:v>
                </c:pt>
                <c:pt idx="2316">
                  <c:v>-3.384552</c:v>
                </c:pt>
                <c:pt idx="2317">
                  <c:v>-3.193305</c:v>
                </c:pt>
                <c:pt idx="2318">
                  <c:v>-2.964556</c:v>
                </c:pt>
                <c:pt idx="2319">
                  <c:v>-2.690172</c:v>
                </c:pt>
                <c:pt idx="2320">
                  <c:v>-2.369861</c:v>
                </c:pt>
                <c:pt idx="2321">
                  <c:v>-2.006974</c:v>
                </c:pt>
                <c:pt idx="2322">
                  <c:v>-1.605392</c:v>
                </c:pt>
                <c:pt idx="2323">
                  <c:v>-1.171558</c:v>
                </c:pt>
                <c:pt idx="2324">
                  <c:v>-0.7118516</c:v>
                </c:pt>
                <c:pt idx="2325">
                  <c:v>-0.2338672</c:v>
                </c:pt>
                <c:pt idx="2326">
                  <c:v>0.2561436</c:v>
                </c:pt>
                <c:pt idx="2327">
                  <c:v>0.7532065</c:v>
                </c:pt>
                <c:pt idx="2328">
                  <c:v>1.25394</c:v>
                </c:pt>
                <c:pt idx="2329">
                  <c:v>1.75849</c:v>
                </c:pt>
                <c:pt idx="2330">
                  <c:v>2.267081</c:v>
                </c:pt>
                <c:pt idx="2331">
                  <c:v>2.776405</c:v>
                </c:pt>
                <c:pt idx="2332">
                  <c:v>3.282142</c:v>
                </c:pt>
                <c:pt idx="2333">
                  <c:v>3.778908</c:v>
                </c:pt>
                <c:pt idx="2334">
                  <c:v>4.260087</c:v>
                </c:pt>
                <c:pt idx="2335">
                  <c:v>4.720983</c:v>
                </c:pt>
                <c:pt idx="2336">
                  <c:v>5.158091</c:v>
                </c:pt>
                <c:pt idx="2337">
                  <c:v>5.57231</c:v>
                </c:pt>
                <c:pt idx="2338">
                  <c:v>5.969669</c:v>
                </c:pt>
                <c:pt idx="2339">
                  <c:v>6.354188</c:v>
                </c:pt>
                <c:pt idx="2340">
                  <c:v>6.727481</c:v>
                </c:pt>
                <c:pt idx="2341">
                  <c:v>7.092621</c:v>
                </c:pt>
                <c:pt idx="2342">
                  <c:v>7.457203</c:v>
                </c:pt>
                <c:pt idx="2343">
                  <c:v>7.828194</c:v>
                </c:pt>
                <c:pt idx="2344">
                  <c:v>8.201735</c:v>
                </c:pt>
                <c:pt idx="2345">
                  <c:v>8.568729</c:v>
                </c:pt>
                <c:pt idx="2346">
                  <c:v>8.920132</c:v>
                </c:pt>
                <c:pt idx="2347">
                  <c:v>9.244126</c:v>
                </c:pt>
                <c:pt idx="2348">
                  <c:v>9.537031</c:v>
                </c:pt>
                <c:pt idx="2349">
                  <c:v>9.802605</c:v>
                </c:pt>
                <c:pt idx="2350">
                  <c:v>10.04352</c:v>
                </c:pt>
                <c:pt idx="2351">
                  <c:v>10.26163</c:v>
                </c:pt>
                <c:pt idx="2352">
                  <c:v>10.45684</c:v>
                </c:pt>
                <c:pt idx="2353">
                  <c:v>10.62276</c:v>
                </c:pt>
                <c:pt idx="2354">
                  <c:v>10.75179</c:v>
                </c:pt>
                <c:pt idx="2355">
                  <c:v>10.84126</c:v>
                </c:pt>
                <c:pt idx="2356">
                  <c:v>10.89052</c:v>
                </c:pt>
                <c:pt idx="2357">
                  <c:v>10.90526</c:v>
                </c:pt>
                <c:pt idx="2358">
                  <c:v>10.89686</c:v>
                </c:pt>
                <c:pt idx="2359">
                  <c:v>10.87268</c:v>
                </c:pt>
                <c:pt idx="2360">
                  <c:v>10.83813</c:v>
                </c:pt>
                <c:pt idx="2361">
                  <c:v>10.79225</c:v>
                </c:pt>
                <c:pt idx="2362">
                  <c:v>10.72318</c:v>
                </c:pt>
                <c:pt idx="2363">
                  <c:v>10.61787</c:v>
                </c:pt>
                <c:pt idx="2364">
                  <c:v>10.46476</c:v>
                </c:pt>
                <c:pt idx="2365">
                  <c:v>10.2531</c:v>
                </c:pt>
                <c:pt idx="2366">
                  <c:v>9.980671</c:v>
                </c:pt>
                <c:pt idx="2367">
                  <c:v>9.650129</c:v>
                </c:pt>
                <c:pt idx="2368">
                  <c:v>9.268923</c:v>
                </c:pt>
                <c:pt idx="2369">
                  <c:v>8.850567</c:v>
                </c:pt>
                <c:pt idx="2370">
                  <c:v>8.405116</c:v>
                </c:pt>
                <c:pt idx="2371">
                  <c:v>7.941434</c:v>
                </c:pt>
                <c:pt idx="2372">
                  <c:v>7.462237</c:v>
                </c:pt>
                <c:pt idx="2373">
                  <c:v>6.959781</c:v>
                </c:pt>
                <c:pt idx="2374">
                  <c:v>6.428077</c:v>
                </c:pt>
                <c:pt idx="2375">
                  <c:v>5.870316</c:v>
                </c:pt>
                <c:pt idx="2376">
                  <c:v>5.292163</c:v>
                </c:pt>
                <c:pt idx="2377">
                  <c:v>4.700719</c:v>
                </c:pt>
                <c:pt idx="2378">
                  <c:v>4.104796</c:v>
                </c:pt>
                <c:pt idx="2379">
                  <c:v>3.507806</c:v>
                </c:pt>
                <c:pt idx="2380">
                  <c:v>2.909823</c:v>
                </c:pt>
                <c:pt idx="2381">
                  <c:v>2.309631</c:v>
                </c:pt>
                <c:pt idx="2382">
                  <c:v>1.703004</c:v>
                </c:pt>
                <c:pt idx="2383">
                  <c:v>1.08856</c:v>
                </c:pt>
                <c:pt idx="2384">
                  <c:v>0.468738</c:v>
                </c:pt>
                <c:pt idx="2385">
                  <c:v>-0.1525742</c:v>
                </c:pt>
                <c:pt idx="2386">
                  <c:v>-0.7688068</c:v>
                </c:pt>
                <c:pt idx="2387">
                  <c:v>-1.370872</c:v>
                </c:pt>
                <c:pt idx="2388">
                  <c:v>-1.944799</c:v>
                </c:pt>
                <c:pt idx="2389">
                  <c:v>-2.47345</c:v>
                </c:pt>
                <c:pt idx="2390">
                  <c:v>-2.946789</c:v>
                </c:pt>
                <c:pt idx="2391">
                  <c:v>-3.358759</c:v>
                </c:pt>
                <c:pt idx="2392">
                  <c:v>-3.711253</c:v>
                </c:pt>
                <c:pt idx="2393">
                  <c:v>-4.014601</c:v>
                </c:pt>
                <c:pt idx="2394">
                  <c:v>-4.276337</c:v>
                </c:pt>
                <c:pt idx="2395">
                  <c:v>-4.50312</c:v>
                </c:pt>
                <c:pt idx="2396">
                  <c:v>-4.701498</c:v>
                </c:pt>
                <c:pt idx="2397">
                  <c:v>-4.877624</c:v>
                </c:pt>
                <c:pt idx="2398">
                  <c:v>-5.036907</c:v>
                </c:pt>
                <c:pt idx="2399">
                  <c:v>-5.182124</c:v>
                </c:pt>
                <c:pt idx="2400">
                  <c:v>-5.313957</c:v>
                </c:pt>
                <c:pt idx="2401">
                  <c:v>-5.427835</c:v>
                </c:pt>
                <c:pt idx="2402">
                  <c:v>-5.515184</c:v>
                </c:pt>
                <c:pt idx="2403">
                  <c:v>-5.574871</c:v>
                </c:pt>
                <c:pt idx="2404">
                  <c:v>-5.610435</c:v>
                </c:pt>
                <c:pt idx="2405">
                  <c:v>-5.627859</c:v>
                </c:pt>
                <c:pt idx="2406">
                  <c:v>-5.637711</c:v>
                </c:pt>
                <c:pt idx="2407">
                  <c:v>-5.646689</c:v>
                </c:pt>
                <c:pt idx="2408">
                  <c:v>-5.652931</c:v>
                </c:pt>
                <c:pt idx="2409">
                  <c:v>-5.653445</c:v>
                </c:pt>
                <c:pt idx="2410">
                  <c:v>-5.64824</c:v>
                </c:pt>
                <c:pt idx="2411">
                  <c:v>-5.636833</c:v>
                </c:pt>
                <c:pt idx="2412">
                  <c:v>-5.615173</c:v>
                </c:pt>
                <c:pt idx="2413">
                  <c:v>-5.576846</c:v>
                </c:pt>
                <c:pt idx="2414">
                  <c:v>-5.51715</c:v>
                </c:pt>
                <c:pt idx="2415">
                  <c:v>-5.431752</c:v>
                </c:pt>
                <c:pt idx="2416">
                  <c:v>-5.319772</c:v>
                </c:pt>
                <c:pt idx="2417">
                  <c:v>-5.184923</c:v>
                </c:pt>
                <c:pt idx="2418">
                  <c:v>-5.030902</c:v>
                </c:pt>
                <c:pt idx="2419">
                  <c:v>-4.861039</c:v>
                </c:pt>
                <c:pt idx="2420">
                  <c:v>-4.678634</c:v>
                </c:pt>
                <c:pt idx="2421">
                  <c:v>-4.485664</c:v>
                </c:pt>
                <c:pt idx="2422">
                  <c:v>-4.283563</c:v>
                </c:pt>
                <c:pt idx="2423">
                  <c:v>-4.07324</c:v>
                </c:pt>
                <c:pt idx="2424">
                  <c:v>-3.85464</c:v>
                </c:pt>
                <c:pt idx="2425">
                  <c:v>-3.622356</c:v>
                </c:pt>
                <c:pt idx="2426">
                  <c:v>-3.365571</c:v>
                </c:pt>
                <c:pt idx="2427">
                  <c:v>-3.07678</c:v>
                </c:pt>
                <c:pt idx="2428">
                  <c:v>-2.751043</c:v>
                </c:pt>
                <c:pt idx="2429">
                  <c:v>-2.386105</c:v>
                </c:pt>
                <c:pt idx="2430">
                  <c:v>-1.985137</c:v>
                </c:pt>
                <c:pt idx="2431">
                  <c:v>-1.552788</c:v>
                </c:pt>
                <c:pt idx="2432">
                  <c:v>-1.092115</c:v>
                </c:pt>
                <c:pt idx="2433">
                  <c:v>-0.6066689</c:v>
                </c:pt>
                <c:pt idx="2434">
                  <c:v>-0.09976101</c:v>
                </c:pt>
                <c:pt idx="2435">
                  <c:v>0.425014</c:v>
                </c:pt>
                <c:pt idx="2436">
                  <c:v>0.9617119</c:v>
                </c:pt>
                <c:pt idx="2437">
                  <c:v>1.502335</c:v>
                </c:pt>
                <c:pt idx="2438">
                  <c:v>2.03891</c:v>
                </c:pt>
                <c:pt idx="2439">
                  <c:v>2.562966</c:v>
                </c:pt>
                <c:pt idx="2440">
                  <c:v>3.069002</c:v>
                </c:pt>
                <c:pt idx="2441">
                  <c:v>3.558035</c:v>
                </c:pt>
                <c:pt idx="2442">
                  <c:v>4.033759</c:v>
                </c:pt>
                <c:pt idx="2443">
                  <c:v>4.503058</c:v>
                </c:pt>
                <c:pt idx="2444">
                  <c:v>4.974459</c:v>
                </c:pt>
                <c:pt idx="2445">
                  <c:v>5.449146</c:v>
                </c:pt>
                <c:pt idx="2446">
                  <c:v>5.92445</c:v>
                </c:pt>
                <c:pt idx="2447">
                  <c:v>6.39359</c:v>
                </c:pt>
                <c:pt idx="2448">
                  <c:v>6.845382</c:v>
                </c:pt>
                <c:pt idx="2449">
                  <c:v>7.272866</c:v>
                </c:pt>
                <c:pt idx="2450">
                  <c:v>7.671875</c:v>
                </c:pt>
                <c:pt idx="2451">
                  <c:v>8.041273</c:v>
                </c:pt>
                <c:pt idx="2452">
                  <c:v>8.385519</c:v>
                </c:pt>
                <c:pt idx="2453">
                  <c:v>8.707413</c:v>
                </c:pt>
                <c:pt idx="2454">
                  <c:v>9.002588</c:v>
                </c:pt>
                <c:pt idx="2455">
                  <c:v>9.264636</c:v>
                </c:pt>
                <c:pt idx="2456">
                  <c:v>9.486768</c:v>
                </c:pt>
                <c:pt idx="2457">
                  <c:v>9.661247</c:v>
                </c:pt>
                <c:pt idx="2458">
                  <c:v>9.786559</c:v>
                </c:pt>
                <c:pt idx="2459">
                  <c:v>9.865318</c:v>
                </c:pt>
                <c:pt idx="2460">
                  <c:v>9.900554</c:v>
                </c:pt>
                <c:pt idx="2461">
                  <c:v>9.897419</c:v>
                </c:pt>
                <c:pt idx="2462">
                  <c:v>9.85986</c:v>
                </c:pt>
                <c:pt idx="2463">
                  <c:v>9.790191</c:v>
                </c:pt>
                <c:pt idx="2464">
                  <c:v>9.691145</c:v>
                </c:pt>
                <c:pt idx="2465">
                  <c:v>9.566865</c:v>
                </c:pt>
                <c:pt idx="2466">
                  <c:v>9.422863</c:v>
                </c:pt>
                <c:pt idx="2467">
                  <c:v>9.269163</c:v>
                </c:pt>
                <c:pt idx="2468">
                  <c:v>9.118189</c:v>
                </c:pt>
                <c:pt idx="2469">
                  <c:v>8.977089</c:v>
                </c:pt>
                <c:pt idx="2470">
                  <c:v>8.85015</c:v>
                </c:pt>
                <c:pt idx="2471">
                  <c:v>8.733072</c:v>
                </c:pt>
                <c:pt idx="2472">
                  <c:v>8.610912</c:v>
                </c:pt>
                <c:pt idx="2473">
                  <c:v>8.472452</c:v>
                </c:pt>
                <c:pt idx="2474">
                  <c:v>8.310664</c:v>
                </c:pt>
                <c:pt idx="2475">
                  <c:v>8.122592</c:v>
                </c:pt>
                <c:pt idx="2476">
                  <c:v>7.915772</c:v>
                </c:pt>
                <c:pt idx="2477">
                  <c:v>7.700427</c:v>
                </c:pt>
                <c:pt idx="2478">
                  <c:v>7.478692</c:v>
                </c:pt>
                <c:pt idx="2479">
                  <c:v>7.250439</c:v>
                </c:pt>
                <c:pt idx="2480">
                  <c:v>7.012842</c:v>
                </c:pt>
                <c:pt idx="2481">
                  <c:v>6.75978</c:v>
                </c:pt>
                <c:pt idx="2482">
                  <c:v>6.484035</c:v>
                </c:pt>
                <c:pt idx="2483">
                  <c:v>6.175599</c:v>
                </c:pt>
                <c:pt idx="2484">
                  <c:v>5.82845</c:v>
                </c:pt>
                <c:pt idx="2485">
                  <c:v>5.442572</c:v>
                </c:pt>
                <c:pt idx="2486">
                  <c:v>5.019829</c:v>
                </c:pt>
                <c:pt idx="2487">
                  <c:v>4.565186</c:v>
                </c:pt>
                <c:pt idx="2488">
                  <c:v>4.084673</c:v>
                </c:pt>
                <c:pt idx="2489">
                  <c:v>3.580387</c:v>
                </c:pt>
                <c:pt idx="2490">
                  <c:v>3.053392</c:v>
                </c:pt>
                <c:pt idx="2491">
                  <c:v>2.50491</c:v>
                </c:pt>
                <c:pt idx="2492">
                  <c:v>1.935709</c:v>
                </c:pt>
                <c:pt idx="2493">
                  <c:v>1.348416</c:v>
                </c:pt>
                <c:pt idx="2494">
                  <c:v>0.7473443</c:v>
                </c:pt>
                <c:pt idx="2495">
                  <c:v>0.1381874</c:v>
                </c:pt>
                <c:pt idx="2496">
                  <c:v>-0.4709134</c:v>
                </c:pt>
                <c:pt idx="2497">
                  <c:v>-1.071364</c:v>
                </c:pt>
                <c:pt idx="2498">
                  <c:v>-1.654799</c:v>
                </c:pt>
                <c:pt idx="2499">
                  <c:v>-2.214082</c:v>
                </c:pt>
                <c:pt idx="2500">
                  <c:v>-2.749576</c:v>
                </c:pt>
                <c:pt idx="2501">
                  <c:v>-3.265514</c:v>
                </c:pt>
                <c:pt idx="2502">
                  <c:v>-3.761678</c:v>
                </c:pt>
                <c:pt idx="2503">
                  <c:v>-4.236852</c:v>
                </c:pt>
                <c:pt idx="2504">
                  <c:v>-4.687731</c:v>
                </c:pt>
                <c:pt idx="2505">
                  <c:v>-5.10878</c:v>
                </c:pt>
                <c:pt idx="2506">
                  <c:v>-5.495083</c:v>
                </c:pt>
                <c:pt idx="2507">
                  <c:v>-5.841527</c:v>
                </c:pt>
                <c:pt idx="2508">
                  <c:v>-6.144199</c:v>
                </c:pt>
                <c:pt idx="2509">
                  <c:v>-6.401371</c:v>
                </c:pt>
                <c:pt idx="2510">
                  <c:v>-6.612712</c:v>
                </c:pt>
                <c:pt idx="2511">
                  <c:v>-6.780323</c:v>
                </c:pt>
                <c:pt idx="2512">
                  <c:v>-6.908133</c:v>
                </c:pt>
                <c:pt idx="2513">
                  <c:v>-7.001461</c:v>
                </c:pt>
                <c:pt idx="2514">
                  <c:v>-7.067521</c:v>
                </c:pt>
                <c:pt idx="2515">
                  <c:v>-7.113152</c:v>
                </c:pt>
                <c:pt idx="2516">
                  <c:v>-7.145794</c:v>
                </c:pt>
                <c:pt idx="2517">
                  <c:v>-7.169169</c:v>
                </c:pt>
                <c:pt idx="2518">
                  <c:v>-7.182214</c:v>
                </c:pt>
                <c:pt idx="2519">
                  <c:v>-7.182352</c:v>
                </c:pt>
                <c:pt idx="2520">
                  <c:v>-7.163933</c:v>
                </c:pt>
                <c:pt idx="2521">
                  <c:v>-7.121125</c:v>
                </c:pt>
                <c:pt idx="2522">
                  <c:v>-7.052085</c:v>
                </c:pt>
                <c:pt idx="2523">
                  <c:v>-6.955449</c:v>
                </c:pt>
                <c:pt idx="2524">
                  <c:v>-6.826206</c:v>
                </c:pt>
                <c:pt idx="2525">
                  <c:v>-6.657694</c:v>
                </c:pt>
                <c:pt idx="2526">
                  <c:v>-6.448301</c:v>
                </c:pt>
                <c:pt idx="2527">
                  <c:v>-6.200159</c:v>
                </c:pt>
                <c:pt idx="2528">
                  <c:v>-5.915372</c:v>
                </c:pt>
                <c:pt idx="2529">
                  <c:v>-5.597146</c:v>
                </c:pt>
                <c:pt idx="2530">
                  <c:v>-5.249051</c:v>
                </c:pt>
                <c:pt idx="2531">
                  <c:v>-4.875256</c:v>
                </c:pt>
                <c:pt idx="2532">
                  <c:v>-4.480719</c:v>
                </c:pt>
                <c:pt idx="2533">
                  <c:v>-4.071948</c:v>
                </c:pt>
                <c:pt idx="2534">
                  <c:v>-3.655765</c:v>
                </c:pt>
                <c:pt idx="2535">
                  <c:v>-3.234304</c:v>
                </c:pt>
                <c:pt idx="2536">
                  <c:v>-2.806821</c:v>
                </c:pt>
                <c:pt idx="2537">
                  <c:v>-2.370332</c:v>
                </c:pt>
                <c:pt idx="2538">
                  <c:v>-1.918383</c:v>
                </c:pt>
                <c:pt idx="2539">
                  <c:v>-1.447597</c:v>
                </c:pt>
                <c:pt idx="2540">
                  <c:v>-0.95736</c:v>
                </c:pt>
                <c:pt idx="2541">
                  <c:v>-0.4473791</c:v>
                </c:pt>
                <c:pt idx="2542">
                  <c:v>0.08232641</c:v>
                </c:pt>
                <c:pt idx="2543">
                  <c:v>0.6306744</c:v>
                </c:pt>
                <c:pt idx="2544">
                  <c:v>1.194024</c:v>
                </c:pt>
                <c:pt idx="2545">
                  <c:v>1.767486</c:v>
                </c:pt>
                <c:pt idx="2546">
                  <c:v>2.347366</c:v>
                </c:pt>
                <c:pt idx="2547">
                  <c:v>2.929854</c:v>
                </c:pt>
                <c:pt idx="2548">
                  <c:v>3.507979</c:v>
                </c:pt>
                <c:pt idx="2549">
                  <c:v>4.071901</c:v>
                </c:pt>
                <c:pt idx="2550">
                  <c:v>4.617654</c:v>
                </c:pt>
                <c:pt idx="2551">
                  <c:v>5.148417</c:v>
                </c:pt>
                <c:pt idx="2552">
                  <c:v>5.666127</c:v>
                </c:pt>
                <c:pt idx="2553">
                  <c:v>6.169858</c:v>
                </c:pt>
                <c:pt idx="2554">
                  <c:v>6.656586</c:v>
                </c:pt>
                <c:pt idx="2555">
                  <c:v>7.11641</c:v>
                </c:pt>
                <c:pt idx="2556">
                  <c:v>7.536943</c:v>
                </c:pt>
                <c:pt idx="2557">
                  <c:v>7.910765</c:v>
                </c:pt>
                <c:pt idx="2558">
                  <c:v>8.232506</c:v>
                </c:pt>
                <c:pt idx="2559">
                  <c:v>8.504155</c:v>
                </c:pt>
                <c:pt idx="2560">
                  <c:v>8.734102</c:v>
                </c:pt>
                <c:pt idx="2561">
                  <c:v>8.925856</c:v>
                </c:pt>
                <c:pt idx="2562">
                  <c:v>9.080385</c:v>
                </c:pt>
                <c:pt idx="2563">
                  <c:v>9.197559</c:v>
                </c:pt>
                <c:pt idx="2564">
                  <c:v>9.275085</c:v>
                </c:pt>
                <c:pt idx="2565">
                  <c:v>9.310709</c:v>
                </c:pt>
                <c:pt idx="2566">
                  <c:v>9.303269</c:v>
                </c:pt>
                <c:pt idx="2567">
                  <c:v>9.251549</c:v>
                </c:pt>
                <c:pt idx="2568">
                  <c:v>9.153702</c:v>
                </c:pt>
                <c:pt idx="2569">
                  <c:v>9.007938</c:v>
                </c:pt>
                <c:pt idx="2570">
                  <c:v>8.816662</c:v>
                </c:pt>
                <c:pt idx="2571">
                  <c:v>8.585434</c:v>
                </c:pt>
                <c:pt idx="2572">
                  <c:v>8.319787</c:v>
                </c:pt>
                <c:pt idx="2573">
                  <c:v>8.026575</c:v>
                </c:pt>
                <c:pt idx="2574">
                  <c:v>7.710614</c:v>
                </c:pt>
                <c:pt idx="2575">
                  <c:v>7.373534</c:v>
                </c:pt>
                <c:pt idx="2576">
                  <c:v>7.015882</c:v>
                </c:pt>
                <c:pt idx="2577">
                  <c:v>6.636266</c:v>
                </c:pt>
                <c:pt idx="2578">
                  <c:v>6.23274</c:v>
                </c:pt>
                <c:pt idx="2579">
                  <c:v>5.805748</c:v>
                </c:pt>
                <c:pt idx="2580">
                  <c:v>5.356701</c:v>
                </c:pt>
                <c:pt idx="2581">
                  <c:v>4.890395</c:v>
                </c:pt>
                <c:pt idx="2582">
                  <c:v>4.41455</c:v>
                </c:pt>
                <c:pt idx="2583">
                  <c:v>3.933483</c:v>
                </c:pt>
                <c:pt idx="2584">
                  <c:v>3.449217</c:v>
                </c:pt>
                <c:pt idx="2585">
                  <c:v>2.962608</c:v>
                </c:pt>
                <c:pt idx="2586">
                  <c:v>2.472271</c:v>
                </c:pt>
                <c:pt idx="2587">
                  <c:v>1.976428</c:v>
                </c:pt>
                <c:pt idx="2588">
                  <c:v>1.473468</c:v>
                </c:pt>
                <c:pt idx="2589">
                  <c:v>0.9613963</c:v>
                </c:pt>
                <c:pt idx="2590">
                  <c:v>0.4375732</c:v>
                </c:pt>
                <c:pt idx="2591">
                  <c:v>-0.1006076</c:v>
                </c:pt>
                <c:pt idx="2592">
                  <c:v>-0.6508911</c:v>
                </c:pt>
                <c:pt idx="2593">
                  <c:v>-1.207029</c:v>
                </c:pt>
                <c:pt idx="2594">
                  <c:v>-1.755745</c:v>
                </c:pt>
                <c:pt idx="2595">
                  <c:v>-2.274331</c:v>
                </c:pt>
                <c:pt idx="2596">
                  <c:v>-2.744211</c:v>
                </c:pt>
                <c:pt idx="2597">
                  <c:v>-3.151877</c:v>
                </c:pt>
                <c:pt idx="2598">
                  <c:v>-3.489064</c:v>
                </c:pt>
                <c:pt idx="2599">
                  <c:v>-3.760783</c:v>
                </c:pt>
                <c:pt idx="2600">
                  <c:v>-3.977926</c:v>
                </c:pt>
                <c:pt idx="2601">
                  <c:v>-4.151803</c:v>
                </c:pt>
                <c:pt idx="2602">
                  <c:v>-4.296784</c:v>
                </c:pt>
                <c:pt idx="2603">
                  <c:v>-4.417596</c:v>
                </c:pt>
                <c:pt idx="2604">
                  <c:v>-4.513402</c:v>
                </c:pt>
                <c:pt idx="2605">
                  <c:v>-4.581072</c:v>
                </c:pt>
                <c:pt idx="2606">
                  <c:v>-4.612617</c:v>
                </c:pt>
                <c:pt idx="2607">
                  <c:v>-4.604104</c:v>
                </c:pt>
                <c:pt idx="2608">
                  <c:v>-4.557199</c:v>
                </c:pt>
                <c:pt idx="2609">
                  <c:v>-4.474536</c:v>
                </c:pt>
                <c:pt idx="2610">
                  <c:v>-4.359481</c:v>
                </c:pt>
                <c:pt idx="2611">
                  <c:v>-4.216104</c:v>
                </c:pt>
                <c:pt idx="2612">
                  <c:v>-4.047501</c:v>
                </c:pt>
                <c:pt idx="2613">
                  <c:v>-3.858562</c:v>
                </c:pt>
                <c:pt idx="2614">
                  <c:v>-3.666372</c:v>
                </c:pt>
                <c:pt idx="2615">
                  <c:v>-3.495262</c:v>
                </c:pt>
                <c:pt idx="2616">
                  <c:v>-3.350243</c:v>
                </c:pt>
                <c:pt idx="2617">
                  <c:v>-3.222295</c:v>
                </c:pt>
                <c:pt idx="2618">
                  <c:v>-3.105138</c:v>
                </c:pt>
                <c:pt idx="2619">
                  <c:v>-2.99185</c:v>
                </c:pt>
                <c:pt idx="2620">
                  <c:v>-2.877317</c:v>
                </c:pt>
                <c:pt idx="2621">
                  <c:v>-2.760434</c:v>
                </c:pt>
                <c:pt idx="2622">
                  <c:v>-2.641717</c:v>
                </c:pt>
                <c:pt idx="2623">
                  <c:v>-2.524371</c:v>
                </c:pt>
                <c:pt idx="2624">
                  <c:v>-2.412814</c:v>
                </c:pt>
                <c:pt idx="2625">
                  <c:v>-2.306775</c:v>
                </c:pt>
                <c:pt idx="2626">
                  <c:v>-2.203475</c:v>
                </c:pt>
                <c:pt idx="2627">
                  <c:v>-2.093161</c:v>
                </c:pt>
                <c:pt idx="2628">
                  <c:v>-1.958578</c:v>
                </c:pt>
                <c:pt idx="2629">
                  <c:v>-1.789837</c:v>
                </c:pt>
                <c:pt idx="2630">
                  <c:v>-1.584328</c:v>
                </c:pt>
                <c:pt idx="2631">
                  <c:v>-1.340802</c:v>
                </c:pt>
                <c:pt idx="2632">
                  <c:v>-1.060478</c:v>
                </c:pt>
                <c:pt idx="2633">
                  <c:v>-0.7475615</c:v>
                </c:pt>
                <c:pt idx="2634">
                  <c:v>-0.4122853</c:v>
                </c:pt>
                <c:pt idx="2635">
                  <c:v>-0.06713939</c:v>
                </c:pt>
                <c:pt idx="2636">
                  <c:v>0.2865887</c:v>
                </c:pt>
                <c:pt idx="2637">
                  <c:v>0.6524293</c:v>
                </c:pt>
                <c:pt idx="2638">
                  <c:v>1.023733</c:v>
                </c:pt>
                <c:pt idx="2639">
                  <c:v>1.386966</c:v>
                </c:pt>
                <c:pt idx="2640">
                  <c:v>1.731305</c:v>
                </c:pt>
                <c:pt idx="2641">
                  <c:v>2.047515</c:v>
                </c:pt>
                <c:pt idx="2642">
                  <c:v>2.332309</c:v>
                </c:pt>
                <c:pt idx="2643">
                  <c:v>2.595112</c:v>
                </c:pt>
                <c:pt idx="2644">
                  <c:v>2.846782</c:v>
                </c:pt>
                <c:pt idx="2645">
                  <c:v>3.089519</c:v>
                </c:pt>
                <c:pt idx="2646">
                  <c:v>3.324263</c:v>
                </c:pt>
                <c:pt idx="2647">
                  <c:v>3.553575</c:v>
                </c:pt>
                <c:pt idx="2648">
                  <c:v>3.7804</c:v>
                </c:pt>
                <c:pt idx="2649">
                  <c:v>4.009903</c:v>
                </c:pt>
                <c:pt idx="2650">
                  <c:v>4.249325</c:v>
                </c:pt>
                <c:pt idx="2651">
                  <c:v>4.501027</c:v>
                </c:pt>
                <c:pt idx="2652">
                  <c:v>4.761539</c:v>
                </c:pt>
                <c:pt idx="2653">
                  <c:v>5.026719</c:v>
                </c:pt>
                <c:pt idx="2654">
                  <c:v>5.291333</c:v>
                </c:pt>
                <c:pt idx="2655">
                  <c:v>5.54968</c:v>
                </c:pt>
                <c:pt idx="2656">
                  <c:v>5.797374</c:v>
                </c:pt>
                <c:pt idx="2657">
                  <c:v>6.030658</c:v>
                </c:pt>
                <c:pt idx="2658">
                  <c:v>6.249426</c:v>
                </c:pt>
                <c:pt idx="2659">
                  <c:v>6.456236</c:v>
                </c:pt>
                <c:pt idx="2660">
                  <c:v>6.654474</c:v>
                </c:pt>
                <c:pt idx="2661">
                  <c:v>6.849602</c:v>
                </c:pt>
                <c:pt idx="2662">
                  <c:v>7.041317</c:v>
                </c:pt>
                <c:pt idx="2663">
                  <c:v>7.222401</c:v>
                </c:pt>
                <c:pt idx="2664">
                  <c:v>7.385561</c:v>
                </c:pt>
                <c:pt idx="2665">
                  <c:v>7.523759</c:v>
                </c:pt>
                <c:pt idx="2666">
                  <c:v>7.633314</c:v>
                </c:pt>
                <c:pt idx="2667">
                  <c:v>7.721519</c:v>
                </c:pt>
                <c:pt idx="2668">
                  <c:v>7.798141</c:v>
                </c:pt>
                <c:pt idx="2669">
                  <c:v>7.865417</c:v>
                </c:pt>
                <c:pt idx="2670">
                  <c:v>7.923274</c:v>
                </c:pt>
                <c:pt idx="2671">
                  <c:v>7.966915</c:v>
                </c:pt>
                <c:pt idx="2672">
                  <c:v>7.986794</c:v>
                </c:pt>
                <c:pt idx="2673">
                  <c:v>7.97481</c:v>
                </c:pt>
                <c:pt idx="2674">
                  <c:v>7.922221</c:v>
                </c:pt>
                <c:pt idx="2675">
                  <c:v>7.826485</c:v>
                </c:pt>
                <c:pt idx="2676">
                  <c:v>7.695028</c:v>
                </c:pt>
                <c:pt idx="2677">
                  <c:v>7.535633</c:v>
                </c:pt>
                <c:pt idx="2678">
                  <c:v>7.352713</c:v>
                </c:pt>
                <c:pt idx="2679">
                  <c:v>7.149772</c:v>
                </c:pt>
                <c:pt idx="2680">
                  <c:v>6.925367</c:v>
                </c:pt>
                <c:pt idx="2681">
                  <c:v>6.675283</c:v>
                </c:pt>
                <c:pt idx="2682">
                  <c:v>6.39609</c:v>
                </c:pt>
                <c:pt idx="2683">
                  <c:v>6.083406</c:v>
                </c:pt>
                <c:pt idx="2684">
                  <c:v>5.736039</c:v>
                </c:pt>
                <c:pt idx="2685">
                  <c:v>5.355708</c:v>
                </c:pt>
                <c:pt idx="2686">
                  <c:v>4.945252</c:v>
                </c:pt>
                <c:pt idx="2687">
                  <c:v>4.509822</c:v>
                </c:pt>
                <c:pt idx="2688">
                  <c:v>4.054085</c:v>
                </c:pt>
                <c:pt idx="2689">
                  <c:v>3.579549</c:v>
                </c:pt>
                <c:pt idx="2690">
                  <c:v>3.087484</c:v>
                </c:pt>
                <c:pt idx="2691">
                  <c:v>2.581098</c:v>
                </c:pt>
                <c:pt idx="2692">
                  <c:v>2.064537</c:v>
                </c:pt>
                <c:pt idx="2693">
                  <c:v>1.542987</c:v>
                </c:pt>
                <c:pt idx="2694">
                  <c:v>1.02287</c:v>
                </c:pt>
                <c:pt idx="2695">
                  <c:v>0.5084682</c:v>
                </c:pt>
                <c:pt idx="2696">
                  <c:v>0.002139211</c:v>
                </c:pt>
                <c:pt idx="2697">
                  <c:v>-0.494596</c:v>
                </c:pt>
                <c:pt idx="2698">
                  <c:v>-0.9818177</c:v>
                </c:pt>
                <c:pt idx="2699">
                  <c:v>-1.458937</c:v>
                </c:pt>
                <c:pt idx="2700">
                  <c:v>-1.922512</c:v>
                </c:pt>
                <c:pt idx="2701">
                  <c:v>-2.368669</c:v>
                </c:pt>
                <c:pt idx="2702">
                  <c:v>-2.795805</c:v>
                </c:pt>
                <c:pt idx="2703">
                  <c:v>-3.202819</c:v>
                </c:pt>
                <c:pt idx="2704">
                  <c:v>-3.587413</c:v>
                </c:pt>
                <c:pt idx="2705">
                  <c:v>-3.946572</c:v>
                </c:pt>
                <c:pt idx="2706">
                  <c:v>-4.273868</c:v>
                </c:pt>
                <c:pt idx="2707">
                  <c:v>-4.558832</c:v>
                </c:pt>
                <c:pt idx="2708">
                  <c:v>-4.795341</c:v>
                </c:pt>
                <c:pt idx="2709">
                  <c:v>-4.98341</c:v>
                </c:pt>
                <c:pt idx="2710">
                  <c:v>-5.12654</c:v>
                </c:pt>
                <c:pt idx="2711">
                  <c:v>-5.235138</c:v>
                </c:pt>
                <c:pt idx="2712">
                  <c:v>-5.321185</c:v>
                </c:pt>
                <c:pt idx="2713">
                  <c:v>-5.386887</c:v>
                </c:pt>
                <c:pt idx="2714">
                  <c:v>-5.430854</c:v>
                </c:pt>
                <c:pt idx="2715">
                  <c:v>-5.450215</c:v>
                </c:pt>
                <c:pt idx="2716">
                  <c:v>-5.439048</c:v>
                </c:pt>
                <c:pt idx="2717">
                  <c:v>-5.394257</c:v>
                </c:pt>
                <c:pt idx="2718">
                  <c:v>-5.31434</c:v>
                </c:pt>
                <c:pt idx="2719">
                  <c:v>-5.197667</c:v>
                </c:pt>
                <c:pt idx="2720">
                  <c:v>-5.042462</c:v>
                </c:pt>
                <c:pt idx="2721">
                  <c:v>-4.847143</c:v>
                </c:pt>
                <c:pt idx="2722">
                  <c:v>-4.610438</c:v>
                </c:pt>
                <c:pt idx="2723">
                  <c:v>-4.331003</c:v>
                </c:pt>
                <c:pt idx="2724">
                  <c:v>-4.006719</c:v>
                </c:pt>
                <c:pt idx="2725">
                  <c:v>-3.636224</c:v>
                </c:pt>
                <c:pt idx="2726">
                  <c:v>-3.225291</c:v>
                </c:pt>
                <c:pt idx="2727">
                  <c:v>-2.784165</c:v>
                </c:pt>
                <c:pt idx="2728">
                  <c:v>-2.319065</c:v>
                </c:pt>
                <c:pt idx="2729">
                  <c:v>-1.834833</c:v>
                </c:pt>
                <c:pt idx="2730">
                  <c:v>-1.334714</c:v>
                </c:pt>
                <c:pt idx="2731">
                  <c:v>-0.819571</c:v>
                </c:pt>
                <c:pt idx="2732">
                  <c:v>-0.2906275</c:v>
                </c:pt>
                <c:pt idx="2733">
                  <c:v>0.2498848</c:v>
                </c:pt>
                <c:pt idx="2734">
                  <c:v>0.8003495</c:v>
                </c:pt>
                <c:pt idx="2735">
                  <c:v>1.361064</c:v>
                </c:pt>
                <c:pt idx="2736">
                  <c:v>1.932535</c:v>
                </c:pt>
                <c:pt idx="2737">
                  <c:v>2.510509</c:v>
                </c:pt>
                <c:pt idx="2738">
                  <c:v>3.08834</c:v>
                </c:pt>
                <c:pt idx="2739">
                  <c:v>3.662822</c:v>
                </c:pt>
                <c:pt idx="2740">
                  <c:v>4.232695</c:v>
                </c:pt>
                <c:pt idx="2741">
                  <c:v>4.794147</c:v>
                </c:pt>
                <c:pt idx="2742">
                  <c:v>5.340384</c:v>
                </c:pt>
                <c:pt idx="2743">
                  <c:v>5.863277</c:v>
                </c:pt>
                <c:pt idx="2744">
                  <c:v>6.351531</c:v>
                </c:pt>
                <c:pt idx="2745">
                  <c:v>6.795688</c:v>
                </c:pt>
                <c:pt idx="2746">
                  <c:v>7.196324</c:v>
                </c:pt>
                <c:pt idx="2747">
                  <c:v>7.55782</c:v>
                </c:pt>
                <c:pt idx="2748">
                  <c:v>7.882524</c:v>
                </c:pt>
                <c:pt idx="2749">
                  <c:v>8.173708</c:v>
                </c:pt>
                <c:pt idx="2750">
                  <c:v>8.433252</c:v>
                </c:pt>
                <c:pt idx="2751">
                  <c:v>8.662134</c:v>
                </c:pt>
                <c:pt idx="2752">
                  <c:v>8.86256</c:v>
                </c:pt>
                <c:pt idx="2753">
                  <c:v>9.037921</c:v>
                </c:pt>
                <c:pt idx="2754">
                  <c:v>9.189716</c:v>
                </c:pt>
                <c:pt idx="2755">
                  <c:v>9.315136</c:v>
                </c:pt>
                <c:pt idx="2756">
                  <c:v>9.410563</c:v>
                </c:pt>
                <c:pt idx="2757">
                  <c:v>9.47337</c:v>
                </c:pt>
                <c:pt idx="2758">
                  <c:v>9.501009</c:v>
                </c:pt>
                <c:pt idx="2759">
                  <c:v>9.49338</c:v>
                </c:pt>
                <c:pt idx="2760">
                  <c:v>9.45187</c:v>
                </c:pt>
                <c:pt idx="2761">
                  <c:v>9.377986</c:v>
                </c:pt>
                <c:pt idx="2762">
                  <c:v>9.274047</c:v>
                </c:pt>
                <c:pt idx="2763">
                  <c:v>9.14529</c:v>
                </c:pt>
                <c:pt idx="2764">
                  <c:v>9.001143</c:v>
                </c:pt>
                <c:pt idx="2765">
                  <c:v>8.849212</c:v>
                </c:pt>
                <c:pt idx="2766">
                  <c:v>8.692992</c:v>
                </c:pt>
                <c:pt idx="2767">
                  <c:v>8.533271</c:v>
                </c:pt>
                <c:pt idx="2768">
                  <c:v>8.363998</c:v>
                </c:pt>
                <c:pt idx="2769">
                  <c:v>8.175688</c:v>
                </c:pt>
                <c:pt idx="2770">
                  <c:v>7.96222</c:v>
                </c:pt>
                <c:pt idx="2771">
                  <c:v>7.717602</c:v>
                </c:pt>
                <c:pt idx="2772">
                  <c:v>7.440317</c:v>
                </c:pt>
                <c:pt idx="2773">
                  <c:v>7.132887</c:v>
                </c:pt>
                <c:pt idx="2774">
                  <c:v>6.803296</c:v>
                </c:pt>
                <c:pt idx="2775">
                  <c:v>6.468141</c:v>
                </c:pt>
                <c:pt idx="2776">
                  <c:v>6.136398</c:v>
                </c:pt>
                <c:pt idx="2777">
                  <c:v>5.803155</c:v>
                </c:pt>
                <c:pt idx="2778">
                  <c:v>5.461142</c:v>
                </c:pt>
                <c:pt idx="2779">
                  <c:v>5.101531</c:v>
                </c:pt>
                <c:pt idx="2780">
                  <c:v>4.71493</c:v>
                </c:pt>
                <c:pt idx="2781">
                  <c:v>4.299401</c:v>
                </c:pt>
                <c:pt idx="2782">
                  <c:v>3.855968</c:v>
                </c:pt>
                <c:pt idx="2783">
                  <c:v>3.386321</c:v>
                </c:pt>
                <c:pt idx="2784">
                  <c:v>2.89417</c:v>
                </c:pt>
                <c:pt idx="2785">
                  <c:v>2.385118</c:v>
                </c:pt>
                <c:pt idx="2786">
                  <c:v>1.867783</c:v>
                </c:pt>
                <c:pt idx="2787">
                  <c:v>1.349877</c:v>
                </c:pt>
                <c:pt idx="2788">
                  <c:v>0.8380343</c:v>
                </c:pt>
                <c:pt idx="2789">
                  <c:v>0.3389184</c:v>
                </c:pt>
                <c:pt idx="2790">
                  <c:v>-0.1409788</c:v>
                </c:pt>
                <c:pt idx="2791">
                  <c:v>-0.5956335</c:v>
                </c:pt>
                <c:pt idx="2792">
                  <c:v>-1.021092</c:v>
                </c:pt>
                <c:pt idx="2793">
                  <c:v>-1.414824</c:v>
                </c:pt>
                <c:pt idx="2794">
                  <c:v>-1.775209</c:v>
                </c:pt>
                <c:pt idx="2795">
                  <c:v>-2.102173</c:v>
                </c:pt>
                <c:pt idx="2796">
                  <c:v>-2.398012</c:v>
                </c:pt>
                <c:pt idx="2797">
                  <c:v>-2.668314</c:v>
                </c:pt>
                <c:pt idx="2798">
                  <c:v>-2.915483</c:v>
                </c:pt>
                <c:pt idx="2799">
                  <c:v>-3.137355</c:v>
                </c:pt>
                <c:pt idx="2800">
                  <c:v>-3.331719</c:v>
                </c:pt>
                <c:pt idx="2801">
                  <c:v>-3.498012</c:v>
                </c:pt>
                <c:pt idx="2802">
                  <c:v>-3.636317</c:v>
                </c:pt>
                <c:pt idx="2803">
                  <c:v>-3.749692</c:v>
                </c:pt>
                <c:pt idx="2804">
                  <c:v>-3.842921</c:v>
                </c:pt>
                <c:pt idx="2805">
                  <c:v>-3.920381</c:v>
                </c:pt>
                <c:pt idx="2806">
                  <c:v>-3.987008</c:v>
                </c:pt>
                <c:pt idx="2807">
                  <c:v>-4.045142</c:v>
                </c:pt>
                <c:pt idx="2808">
                  <c:v>-4.094487</c:v>
                </c:pt>
                <c:pt idx="2809">
                  <c:v>-4.133758</c:v>
                </c:pt>
                <c:pt idx="2810">
                  <c:v>-4.159473</c:v>
                </c:pt>
                <c:pt idx="2811">
                  <c:v>-4.168171</c:v>
                </c:pt>
                <c:pt idx="2812">
                  <c:v>-4.157598</c:v>
                </c:pt>
                <c:pt idx="2813">
                  <c:v>-4.12618</c:v>
                </c:pt>
                <c:pt idx="2814">
                  <c:v>-4.075263</c:v>
                </c:pt>
                <c:pt idx="2815">
                  <c:v>-4.00783</c:v>
                </c:pt>
                <c:pt idx="2816">
                  <c:v>-3.925641</c:v>
                </c:pt>
                <c:pt idx="2817">
                  <c:v>-3.83037</c:v>
                </c:pt>
                <c:pt idx="2818">
                  <c:v>-3.721369</c:v>
                </c:pt>
                <c:pt idx="2819">
                  <c:v>-3.595384</c:v>
                </c:pt>
                <c:pt idx="2820">
                  <c:v>-3.451085</c:v>
                </c:pt>
                <c:pt idx="2821">
                  <c:v>-3.289852</c:v>
                </c:pt>
                <c:pt idx="2822">
                  <c:v>-3.112423</c:v>
                </c:pt>
                <c:pt idx="2823">
                  <c:v>-2.916915</c:v>
                </c:pt>
                <c:pt idx="2824">
                  <c:v>-2.701524</c:v>
                </c:pt>
                <c:pt idx="2825">
                  <c:v>-2.468282</c:v>
                </c:pt>
                <c:pt idx="2826">
                  <c:v>-2.22088</c:v>
                </c:pt>
                <c:pt idx="2827">
                  <c:v>-1.961759</c:v>
                </c:pt>
                <c:pt idx="2828">
                  <c:v>-1.693177</c:v>
                </c:pt>
                <c:pt idx="2829">
                  <c:v>-1.411826</c:v>
                </c:pt>
                <c:pt idx="2830">
                  <c:v>-1.10814</c:v>
                </c:pt>
                <c:pt idx="2831">
                  <c:v>-0.7759547</c:v>
                </c:pt>
                <c:pt idx="2832">
                  <c:v>-0.4130383</c:v>
                </c:pt>
                <c:pt idx="2833">
                  <c:v>-0.01707983</c:v>
                </c:pt>
                <c:pt idx="2834">
                  <c:v>0.4148149</c:v>
                </c:pt>
                <c:pt idx="2835">
                  <c:v>0.8842793</c:v>
                </c:pt>
                <c:pt idx="2836">
                  <c:v>1.388872</c:v>
                </c:pt>
                <c:pt idx="2837">
                  <c:v>1.92375</c:v>
                </c:pt>
                <c:pt idx="2838">
                  <c:v>2.482188</c:v>
                </c:pt>
                <c:pt idx="2839">
                  <c:v>3.055204</c:v>
                </c:pt>
                <c:pt idx="2840">
                  <c:v>3.638976</c:v>
                </c:pt>
                <c:pt idx="2841">
                  <c:v>4.233146</c:v>
                </c:pt>
                <c:pt idx="2842">
                  <c:v>4.833981</c:v>
                </c:pt>
                <c:pt idx="2843">
                  <c:v>5.434233</c:v>
                </c:pt>
                <c:pt idx="2844">
                  <c:v>6.027092</c:v>
                </c:pt>
                <c:pt idx="2845">
                  <c:v>6.606963</c:v>
                </c:pt>
                <c:pt idx="2846">
                  <c:v>7.168552</c:v>
                </c:pt>
                <c:pt idx="2847">
                  <c:v>7.70751</c:v>
                </c:pt>
                <c:pt idx="2848">
                  <c:v>8.22006</c:v>
                </c:pt>
                <c:pt idx="2849">
                  <c:v>8.702036</c:v>
                </c:pt>
                <c:pt idx="2850">
                  <c:v>9.149415</c:v>
                </c:pt>
                <c:pt idx="2851">
                  <c:v>9.55934</c:v>
                </c:pt>
                <c:pt idx="2852">
                  <c:v>9.929852</c:v>
                </c:pt>
                <c:pt idx="2853">
                  <c:v>10.25745</c:v>
                </c:pt>
                <c:pt idx="2854">
                  <c:v>10.53662</c:v>
                </c:pt>
                <c:pt idx="2855">
                  <c:v>10.76379</c:v>
                </c:pt>
                <c:pt idx="2856">
                  <c:v>10.93919</c:v>
                </c:pt>
                <c:pt idx="2857">
                  <c:v>11.0643</c:v>
                </c:pt>
                <c:pt idx="2858">
                  <c:v>11.1415</c:v>
                </c:pt>
                <c:pt idx="2859">
                  <c:v>11.17401</c:v>
                </c:pt>
                <c:pt idx="2860">
                  <c:v>11.16337</c:v>
                </c:pt>
                <c:pt idx="2861">
                  <c:v>11.11064</c:v>
                </c:pt>
                <c:pt idx="2862">
                  <c:v>11.01732</c:v>
                </c:pt>
                <c:pt idx="2863">
                  <c:v>10.88503</c:v>
                </c:pt>
                <c:pt idx="2864">
                  <c:v>10.71568</c:v>
                </c:pt>
                <c:pt idx="2865">
                  <c:v>10.51148</c:v>
                </c:pt>
                <c:pt idx="2866">
                  <c:v>10.27425</c:v>
                </c:pt>
                <c:pt idx="2867">
                  <c:v>10.00488</c:v>
                </c:pt>
                <c:pt idx="2868">
                  <c:v>9.704151</c:v>
                </c:pt>
                <c:pt idx="2869">
                  <c:v>9.373414</c:v>
                </c:pt>
                <c:pt idx="2870">
                  <c:v>9.014301</c:v>
                </c:pt>
                <c:pt idx="2871">
                  <c:v>8.629393</c:v>
                </c:pt>
                <c:pt idx="2872">
                  <c:v>8.222015</c:v>
                </c:pt>
                <c:pt idx="2873">
                  <c:v>7.795978</c:v>
                </c:pt>
                <c:pt idx="2874">
                  <c:v>7.355976</c:v>
                </c:pt>
                <c:pt idx="2875">
                  <c:v>6.904952</c:v>
                </c:pt>
                <c:pt idx="2876">
                  <c:v>6.443988</c:v>
                </c:pt>
                <c:pt idx="2877">
                  <c:v>5.973871</c:v>
                </c:pt>
                <c:pt idx="2878">
                  <c:v>5.495252</c:v>
                </c:pt>
                <c:pt idx="2879">
                  <c:v>5.009084</c:v>
                </c:pt>
                <c:pt idx="2880">
                  <c:v>4.518577</c:v>
                </c:pt>
                <c:pt idx="2881">
                  <c:v>4.028113</c:v>
                </c:pt>
                <c:pt idx="2882">
                  <c:v>3.544132</c:v>
                </c:pt>
                <c:pt idx="2883">
                  <c:v>3.074641</c:v>
                </c:pt>
                <c:pt idx="2884">
                  <c:v>2.624715</c:v>
                </c:pt>
                <c:pt idx="2885">
                  <c:v>2.197311</c:v>
                </c:pt>
                <c:pt idx="2886">
                  <c:v>1.792054</c:v>
                </c:pt>
                <c:pt idx="2887">
                  <c:v>1.404393</c:v>
                </c:pt>
                <c:pt idx="2888">
                  <c:v>1.030545</c:v>
                </c:pt>
                <c:pt idx="2889">
                  <c:v>0.6671839</c:v>
                </c:pt>
                <c:pt idx="2890">
                  <c:v>0.309729</c:v>
                </c:pt>
                <c:pt idx="2891">
                  <c:v>-0.04925469</c:v>
                </c:pt>
                <c:pt idx="2892">
                  <c:v>-0.4171244</c:v>
                </c:pt>
                <c:pt idx="2893">
                  <c:v>-0.7947056</c:v>
                </c:pt>
                <c:pt idx="2894">
                  <c:v>-1.179836</c:v>
                </c:pt>
                <c:pt idx="2895">
                  <c:v>-1.571013</c:v>
                </c:pt>
                <c:pt idx="2896">
                  <c:v>-1.965615</c:v>
                </c:pt>
                <c:pt idx="2897">
                  <c:v>-2.360201</c:v>
                </c:pt>
                <c:pt idx="2898">
                  <c:v>-2.749977</c:v>
                </c:pt>
                <c:pt idx="2899">
                  <c:v>-3.132893</c:v>
                </c:pt>
                <c:pt idx="2900">
                  <c:v>-3.511165</c:v>
                </c:pt>
                <c:pt idx="2901">
                  <c:v>-3.885727</c:v>
                </c:pt>
                <c:pt idx="2902">
                  <c:v>-4.252045</c:v>
                </c:pt>
                <c:pt idx="2903">
                  <c:v>-4.604089</c:v>
                </c:pt>
                <c:pt idx="2904">
                  <c:v>-4.935803</c:v>
                </c:pt>
                <c:pt idx="2905">
                  <c:v>-5.240527</c:v>
                </c:pt>
                <c:pt idx="2906">
                  <c:v>-5.51441</c:v>
                </c:pt>
                <c:pt idx="2907">
                  <c:v>-5.755344</c:v>
                </c:pt>
                <c:pt idx="2908">
                  <c:v>-5.962802</c:v>
                </c:pt>
                <c:pt idx="2909">
                  <c:v>-6.138628</c:v>
                </c:pt>
                <c:pt idx="2910">
                  <c:v>-6.285811</c:v>
                </c:pt>
                <c:pt idx="2911">
                  <c:v>-6.409663</c:v>
                </c:pt>
                <c:pt idx="2912">
                  <c:v>-6.514184</c:v>
                </c:pt>
                <c:pt idx="2913">
                  <c:v>-6.598349</c:v>
                </c:pt>
                <c:pt idx="2914">
                  <c:v>-6.659435</c:v>
                </c:pt>
                <c:pt idx="2915">
                  <c:v>-6.693878</c:v>
                </c:pt>
                <c:pt idx="2916">
                  <c:v>-6.696823</c:v>
                </c:pt>
                <c:pt idx="2917">
                  <c:v>-6.665791</c:v>
                </c:pt>
                <c:pt idx="2918">
                  <c:v>-6.599199</c:v>
                </c:pt>
                <c:pt idx="2919">
                  <c:v>-6.492222</c:v>
                </c:pt>
                <c:pt idx="2920">
                  <c:v>-6.336684</c:v>
                </c:pt>
                <c:pt idx="2921">
                  <c:v>-6.129564</c:v>
                </c:pt>
                <c:pt idx="2922">
                  <c:v>-5.875676</c:v>
                </c:pt>
                <c:pt idx="2923">
                  <c:v>-5.582562</c:v>
                </c:pt>
                <c:pt idx="2924">
                  <c:v>-5.261965</c:v>
                </c:pt>
                <c:pt idx="2925">
                  <c:v>-4.927165</c:v>
                </c:pt>
                <c:pt idx="2926">
                  <c:v>-4.585504</c:v>
                </c:pt>
                <c:pt idx="2927">
                  <c:v>-4.24237</c:v>
                </c:pt>
                <c:pt idx="2928">
                  <c:v>-3.899857</c:v>
                </c:pt>
                <c:pt idx="2929">
                  <c:v>-3.556473</c:v>
                </c:pt>
                <c:pt idx="2930">
                  <c:v>-3.206635</c:v>
                </c:pt>
                <c:pt idx="2931">
                  <c:v>-2.838742</c:v>
                </c:pt>
                <c:pt idx="2932">
                  <c:v>-2.447066</c:v>
                </c:pt>
                <c:pt idx="2933">
                  <c:v>-2.034403</c:v>
                </c:pt>
                <c:pt idx="2934">
                  <c:v>-1.607076</c:v>
                </c:pt>
                <c:pt idx="2935">
                  <c:v>-1.177755</c:v>
                </c:pt>
                <c:pt idx="2936">
                  <c:v>-0.7606417</c:v>
                </c:pt>
                <c:pt idx="2937">
                  <c:v>-0.3597207</c:v>
                </c:pt>
                <c:pt idx="2938">
                  <c:v>0.02521229</c:v>
                </c:pt>
                <c:pt idx="2939">
                  <c:v>0.3988489</c:v>
                </c:pt>
                <c:pt idx="2940">
                  <c:v>0.771498</c:v>
                </c:pt>
                <c:pt idx="2941">
                  <c:v>1.14884</c:v>
                </c:pt>
                <c:pt idx="2942">
                  <c:v>1.534377</c:v>
                </c:pt>
                <c:pt idx="2943">
                  <c:v>1.9287</c:v>
                </c:pt>
                <c:pt idx="2944">
                  <c:v>2.328204</c:v>
                </c:pt>
                <c:pt idx="2945">
                  <c:v>2.729427</c:v>
                </c:pt>
                <c:pt idx="2946">
                  <c:v>3.129411</c:v>
                </c:pt>
                <c:pt idx="2947">
                  <c:v>3.525655</c:v>
                </c:pt>
                <c:pt idx="2948">
                  <c:v>3.917893</c:v>
                </c:pt>
                <c:pt idx="2949">
                  <c:v>4.306585</c:v>
                </c:pt>
                <c:pt idx="2950">
                  <c:v>4.691385</c:v>
                </c:pt>
                <c:pt idx="2951">
                  <c:v>5.071906</c:v>
                </c:pt>
                <c:pt idx="2952">
                  <c:v>5.44872</c:v>
                </c:pt>
                <c:pt idx="2953">
                  <c:v>5.823246</c:v>
                </c:pt>
                <c:pt idx="2954">
                  <c:v>6.194538</c:v>
                </c:pt>
                <c:pt idx="2955">
                  <c:v>6.558879</c:v>
                </c:pt>
                <c:pt idx="2956">
                  <c:v>6.91247</c:v>
                </c:pt>
                <c:pt idx="2957">
                  <c:v>7.251391</c:v>
                </c:pt>
                <c:pt idx="2958">
                  <c:v>7.570823</c:v>
                </c:pt>
                <c:pt idx="2959">
                  <c:v>7.8636</c:v>
                </c:pt>
                <c:pt idx="2960">
                  <c:v>8.121622</c:v>
                </c:pt>
                <c:pt idx="2961">
                  <c:v>8.339277</c:v>
                </c:pt>
                <c:pt idx="2962">
                  <c:v>8.511987</c:v>
                </c:pt>
                <c:pt idx="2963">
                  <c:v>8.637333</c:v>
                </c:pt>
                <c:pt idx="2964">
                  <c:v>8.715385</c:v>
                </c:pt>
                <c:pt idx="2965">
                  <c:v>8.747459</c:v>
                </c:pt>
                <c:pt idx="2966">
                  <c:v>8.737317</c:v>
                </c:pt>
                <c:pt idx="2967">
                  <c:v>8.68849</c:v>
                </c:pt>
                <c:pt idx="2968">
                  <c:v>8.603738</c:v>
                </c:pt>
                <c:pt idx="2969">
                  <c:v>8.486498</c:v>
                </c:pt>
                <c:pt idx="2970">
                  <c:v>8.342268</c:v>
                </c:pt>
                <c:pt idx="2971">
                  <c:v>8.177309</c:v>
                </c:pt>
                <c:pt idx="2972">
                  <c:v>7.995963</c:v>
                </c:pt>
                <c:pt idx="2973">
                  <c:v>7.80168</c:v>
                </c:pt>
                <c:pt idx="2974">
                  <c:v>7.595196</c:v>
                </c:pt>
                <c:pt idx="2975">
                  <c:v>7.374388</c:v>
                </c:pt>
                <c:pt idx="2976">
                  <c:v>7.139054</c:v>
                </c:pt>
                <c:pt idx="2977">
                  <c:v>6.890618</c:v>
                </c:pt>
                <c:pt idx="2978">
                  <c:v>6.631324</c:v>
                </c:pt>
                <c:pt idx="2979">
                  <c:v>6.365088</c:v>
                </c:pt>
                <c:pt idx="2980">
                  <c:v>6.095885</c:v>
                </c:pt>
                <c:pt idx="2981">
                  <c:v>5.825799</c:v>
                </c:pt>
                <c:pt idx="2982">
                  <c:v>5.555728</c:v>
                </c:pt>
                <c:pt idx="2983">
                  <c:v>5.28265</c:v>
                </c:pt>
                <c:pt idx="2984">
                  <c:v>5.000636</c:v>
                </c:pt>
                <c:pt idx="2985">
                  <c:v>4.706607</c:v>
                </c:pt>
                <c:pt idx="2986">
                  <c:v>4.398646</c:v>
                </c:pt>
                <c:pt idx="2987">
                  <c:v>4.076683</c:v>
                </c:pt>
                <c:pt idx="2988">
                  <c:v>3.743339</c:v>
                </c:pt>
                <c:pt idx="2989">
                  <c:v>3.40268</c:v>
                </c:pt>
                <c:pt idx="2990">
                  <c:v>3.061826</c:v>
                </c:pt>
                <c:pt idx="2991">
                  <c:v>2.727986</c:v>
                </c:pt>
                <c:pt idx="2992">
                  <c:v>2.404525</c:v>
                </c:pt>
                <c:pt idx="2993">
                  <c:v>2.09292</c:v>
                </c:pt>
                <c:pt idx="2994">
                  <c:v>1.788921</c:v>
                </c:pt>
                <c:pt idx="2995">
                  <c:v>1.483782</c:v>
                </c:pt>
                <c:pt idx="2996">
                  <c:v>1.172195</c:v>
                </c:pt>
                <c:pt idx="2997">
                  <c:v>0.8496555</c:v>
                </c:pt>
                <c:pt idx="2998">
                  <c:v>0.5155201</c:v>
                </c:pt>
                <c:pt idx="2999">
                  <c:v>0.1735502</c:v>
                </c:pt>
                <c:pt idx="3000">
                  <c:v>-0.1713844</c:v>
                </c:pt>
                <c:pt idx="3001">
                  <c:v>-0.5119336</c:v>
                </c:pt>
                <c:pt idx="3002">
                  <c:v>-0.8420807</c:v>
                </c:pt>
                <c:pt idx="3003">
                  <c:v>-1.161301</c:v>
                </c:pt>
                <c:pt idx="3004">
                  <c:v>-1.470954</c:v>
                </c:pt>
                <c:pt idx="3005">
                  <c:v>-1.773342</c:v>
                </c:pt>
                <c:pt idx="3006">
                  <c:v>-2.072047</c:v>
                </c:pt>
                <c:pt idx="3007">
                  <c:v>-2.366615</c:v>
                </c:pt>
                <c:pt idx="3008">
                  <c:v>-2.65429</c:v>
                </c:pt>
                <c:pt idx="3009">
                  <c:v>-2.932054</c:v>
                </c:pt>
                <c:pt idx="3010">
                  <c:v>-3.195633</c:v>
                </c:pt>
                <c:pt idx="3011">
                  <c:v>-3.44128</c:v>
                </c:pt>
                <c:pt idx="3012">
                  <c:v>-3.665826</c:v>
                </c:pt>
                <c:pt idx="3013">
                  <c:v>-3.865114</c:v>
                </c:pt>
                <c:pt idx="3014">
                  <c:v>-4.032311</c:v>
                </c:pt>
                <c:pt idx="3015">
                  <c:v>-4.161026</c:v>
                </c:pt>
                <c:pt idx="3016">
                  <c:v>-4.25222</c:v>
                </c:pt>
                <c:pt idx="3017">
                  <c:v>-4.310425</c:v>
                </c:pt>
                <c:pt idx="3018">
                  <c:v>-4.339028</c:v>
                </c:pt>
                <c:pt idx="3019">
                  <c:v>-4.342367</c:v>
                </c:pt>
                <c:pt idx="3020">
                  <c:v>-4.320413</c:v>
                </c:pt>
                <c:pt idx="3021">
                  <c:v>-4.268779</c:v>
                </c:pt>
                <c:pt idx="3022">
                  <c:v>-4.184379</c:v>
                </c:pt>
                <c:pt idx="3023">
                  <c:v>-4.065425</c:v>
                </c:pt>
                <c:pt idx="3024">
                  <c:v>-3.911704</c:v>
                </c:pt>
                <c:pt idx="3025">
                  <c:v>-3.727097</c:v>
                </c:pt>
                <c:pt idx="3026">
                  <c:v>-3.517166</c:v>
                </c:pt>
                <c:pt idx="3027">
                  <c:v>-3.287621</c:v>
                </c:pt>
                <c:pt idx="3028">
                  <c:v>-3.044858</c:v>
                </c:pt>
                <c:pt idx="3029">
                  <c:v>-2.790771</c:v>
                </c:pt>
                <c:pt idx="3030">
                  <c:v>-2.524196</c:v>
                </c:pt>
                <c:pt idx="3031">
                  <c:v>-2.24262</c:v>
                </c:pt>
                <c:pt idx="3032">
                  <c:v>-1.940735</c:v>
                </c:pt>
                <c:pt idx="3033">
                  <c:v>-1.615996</c:v>
                </c:pt>
                <c:pt idx="3034">
                  <c:v>-1.269808</c:v>
                </c:pt>
                <c:pt idx="3035">
                  <c:v>-0.9047117</c:v>
                </c:pt>
                <c:pt idx="3036">
                  <c:v>-0.5248621</c:v>
                </c:pt>
                <c:pt idx="3037">
                  <c:v>-0.1356015</c:v>
                </c:pt>
                <c:pt idx="3038">
                  <c:v>0.2578133</c:v>
                </c:pt>
                <c:pt idx="3039">
                  <c:v>0.6498957</c:v>
                </c:pt>
                <c:pt idx="3040">
                  <c:v>1.038457</c:v>
                </c:pt>
                <c:pt idx="3041">
                  <c:v>1.423686</c:v>
                </c:pt>
                <c:pt idx="3042">
                  <c:v>1.805306</c:v>
                </c:pt>
                <c:pt idx="3043">
                  <c:v>2.183596</c:v>
                </c:pt>
                <c:pt idx="3044">
                  <c:v>2.557943</c:v>
                </c:pt>
                <c:pt idx="3045">
                  <c:v>2.926571</c:v>
                </c:pt>
                <c:pt idx="3046">
                  <c:v>3.287682</c:v>
                </c:pt>
                <c:pt idx="3047">
                  <c:v>3.639933</c:v>
                </c:pt>
                <c:pt idx="3048">
                  <c:v>3.981951</c:v>
                </c:pt>
                <c:pt idx="3049">
                  <c:v>4.312417</c:v>
                </c:pt>
                <c:pt idx="3050">
                  <c:v>4.629893</c:v>
                </c:pt>
                <c:pt idx="3051">
                  <c:v>4.931015</c:v>
                </c:pt>
                <c:pt idx="3052">
                  <c:v>5.211386</c:v>
                </c:pt>
                <c:pt idx="3053">
                  <c:v>5.468311</c:v>
                </c:pt>
                <c:pt idx="3054">
                  <c:v>5.700151</c:v>
                </c:pt>
                <c:pt idx="3055">
                  <c:v>5.907876</c:v>
                </c:pt>
                <c:pt idx="3056">
                  <c:v>6.096101</c:v>
                </c:pt>
                <c:pt idx="3057">
                  <c:v>6.268939</c:v>
                </c:pt>
                <c:pt idx="3058">
                  <c:v>6.429162</c:v>
                </c:pt>
                <c:pt idx="3059">
                  <c:v>6.57874</c:v>
                </c:pt>
                <c:pt idx="3060">
                  <c:v>6.716886</c:v>
                </c:pt>
                <c:pt idx="3061">
                  <c:v>6.841191</c:v>
                </c:pt>
                <c:pt idx="3062">
                  <c:v>6.948032</c:v>
                </c:pt>
                <c:pt idx="3063">
                  <c:v>7.032206</c:v>
                </c:pt>
                <c:pt idx="3064">
                  <c:v>7.091473</c:v>
                </c:pt>
                <c:pt idx="3065">
                  <c:v>7.125472</c:v>
                </c:pt>
                <c:pt idx="3066">
                  <c:v>7.136086</c:v>
                </c:pt>
                <c:pt idx="3067">
                  <c:v>7.128712</c:v>
                </c:pt>
                <c:pt idx="3068">
                  <c:v>7.106417</c:v>
                </c:pt>
                <c:pt idx="3069">
                  <c:v>7.067031</c:v>
                </c:pt>
                <c:pt idx="3070">
                  <c:v>7.007269</c:v>
                </c:pt>
                <c:pt idx="3071">
                  <c:v>6.923909</c:v>
                </c:pt>
                <c:pt idx="3072">
                  <c:v>6.8132</c:v>
                </c:pt>
                <c:pt idx="3073">
                  <c:v>6.673287</c:v>
                </c:pt>
                <c:pt idx="3074">
                  <c:v>6.503068</c:v>
                </c:pt>
                <c:pt idx="3075">
                  <c:v>6.301183</c:v>
                </c:pt>
                <c:pt idx="3076">
                  <c:v>6.066305</c:v>
                </c:pt>
                <c:pt idx="3077">
                  <c:v>5.799199</c:v>
                </c:pt>
                <c:pt idx="3078">
                  <c:v>5.503399</c:v>
                </c:pt>
                <c:pt idx="3079">
                  <c:v>5.182666</c:v>
                </c:pt>
                <c:pt idx="3080">
                  <c:v>4.841023</c:v>
                </c:pt>
                <c:pt idx="3081">
                  <c:v>4.482173</c:v>
                </c:pt>
                <c:pt idx="3082">
                  <c:v>4.107484</c:v>
                </c:pt>
                <c:pt idx="3083">
                  <c:v>3.717469</c:v>
                </c:pt>
                <c:pt idx="3084">
                  <c:v>3.313733</c:v>
                </c:pt>
                <c:pt idx="3085">
                  <c:v>2.897998</c:v>
                </c:pt>
                <c:pt idx="3086">
                  <c:v>2.473738</c:v>
                </c:pt>
                <c:pt idx="3087">
                  <c:v>2.046046</c:v>
                </c:pt>
                <c:pt idx="3088">
                  <c:v>1.617957</c:v>
                </c:pt>
                <c:pt idx="3089">
                  <c:v>1.190314</c:v>
                </c:pt>
                <c:pt idx="3090">
                  <c:v>0.7641639</c:v>
                </c:pt>
                <c:pt idx="3091">
                  <c:v>0.3412344</c:v>
                </c:pt>
                <c:pt idx="3092">
                  <c:v>-0.07631874</c:v>
                </c:pt>
                <c:pt idx="3093">
                  <c:v>-0.4843562</c:v>
                </c:pt>
                <c:pt idx="3094">
                  <c:v>-0.8782132</c:v>
                </c:pt>
                <c:pt idx="3095">
                  <c:v>-1.256252</c:v>
                </c:pt>
                <c:pt idx="3096">
                  <c:v>-1.618262</c:v>
                </c:pt>
                <c:pt idx="3097">
                  <c:v>-1.964832</c:v>
                </c:pt>
                <c:pt idx="3098">
                  <c:v>-2.298059</c:v>
                </c:pt>
                <c:pt idx="3099">
                  <c:v>-2.619381</c:v>
                </c:pt>
                <c:pt idx="3100">
                  <c:v>-2.929963</c:v>
                </c:pt>
                <c:pt idx="3101">
                  <c:v>-3.230009</c:v>
                </c:pt>
                <c:pt idx="3102">
                  <c:v>-3.517938</c:v>
                </c:pt>
                <c:pt idx="3103">
                  <c:v>-3.790924</c:v>
                </c:pt>
                <c:pt idx="3104">
                  <c:v>-4.043926</c:v>
                </c:pt>
                <c:pt idx="3105">
                  <c:v>-4.271315</c:v>
                </c:pt>
                <c:pt idx="3106">
                  <c:v>-4.47226</c:v>
                </c:pt>
                <c:pt idx="3107">
                  <c:v>-4.647974</c:v>
                </c:pt>
                <c:pt idx="3108">
                  <c:v>-4.799161</c:v>
                </c:pt>
                <c:pt idx="3109">
                  <c:v>-4.927211</c:v>
                </c:pt>
                <c:pt idx="3110">
                  <c:v>-5.032283</c:v>
                </c:pt>
                <c:pt idx="3111">
                  <c:v>-5.113625</c:v>
                </c:pt>
                <c:pt idx="3112">
                  <c:v>-5.170807</c:v>
                </c:pt>
                <c:pt idx="3113">
                  <c:v>-5.203753</c:v>
                </c:pt>
                <c:pt idx="3114">
                  <c:v>-5.212485</c:v>
                </c:pt>
                <c:pt idx="3115">
                  <c:v>-5.197124</c:v>
                </c:pt>
                <c:pt idx="3116">
                  <c:v>-5.156673</c:v>
                </c:pt>
                <c:pt idx="3117">
                  <c:v>-5.084439</c:v>
                </c:pt>
                <c:pt idx="3118">
                  <c:v>-4.971156</c:v>
                </c:pt>
                <c:pt idx="3119">
                  <c:v>-4.815178</c:v>
                </c:pt>
                <c:pt idx="3120">
                  <c:v>-4.61922</c:v>
                </c:pt>
                <c:pt idx="3121">
                  <c:v>-4.390685</c:v>
                </c:pt>
                <c:pt idx="3122">
                  <c:v>-4.143928</c:v>
                </c:pt>
                <c:pt idx="3123">
                  <c:v>-3.889651</c:v>
                </c:pt>
                <c:pt idx="3124">
                  <c:v>-3.633841</c:v>
                </c:pt>
                <c:pt idx="3125">
                  <c:v>-3.379483</c:v>
                </c:pt>
                <c:pt idx="3126">
                  <c:v>-3.122504</c:v>
                </c:pt>
                <c:pt idx="3127">
                  <c:v>-2.855657</c:v>
                </c:pt>
                <c:pt idx="3128">
                  <c:v>-2.571859</c:v>
                </c:pt>
                <c:pt idx="3129">
                  <c:v>-2.262665</c:v>
                </c:pt>
                <c:pt idx="3130">
                  <c:v>-1.926012</c:v>
                </c:pt>
                <c:pt idx="3131">
                  <c:v>-1.563812</c:v>
                </c:pt>
                <c:pt idx="3132">
                  <c:v>-1.180623</c:v>
                </c:pt>
                <c:pt idx="3133">
                  <c:v>-0.7855864</c:v>
                </c:pt>
                <c:pt idx="3134">
                  <c:v>-0.3852495</c:v>
                </c:pt>
                <c:pt idx="3135">
                  <c:v>0.01719618</c:v>
                </c:pt>
                <c:pt idx="3136">
                  <c:v>0.4199529</c:v>
                </c:pt>
                <c:pt idx="3137">
                  <c:v>0.8244883</c:v>
                </c:pt>
                <c:pt idx="3138">
                  <c:v>1.233259</c:v>
                </c:pt>
                <c:pt idx="3139">
                  <c:v>1.64591</c:v>
                </c:pt>
                <c:pt idx="3140">
                  <c:v>2.061027</c:v>
                </c:pt>
                <c:pt idx="3141">
                  <c:v>2.472182</c:v>
                </c:pt>
                <c:pt idx="3142">
                  <c:v>2.868618</c:v>
                </c:pt>
                <c:pt idx="3143">
                  <c:v>3.246186</c:v>
                </c:pt>
                <c:pt idx="3144">
                  <c:v>3.605844</c:v>
                </c:pt>
                <c:pt idx="3145">
                  <c:v>3.949224</c:v>
                </c:pt>
                <c:pt idx="3146">
                  <c:v>4.279721</c:v>
                </c:pt>
                <c:pt idx="3147">
                  <c:v>4.601086</c:v>
                </c:pt>
                <c:pt idx="3148">
                  <c:v>4.916672</c:v>
                </c:pt>
                <c:pt idx="3149">
                  <c:v>5.230005</c:v>
                </c:pt>
                <c:pt idx="3150">
                  <c:v>5.543458</c:v>
                </c:pt>
                <c:pt idx="3151">
                  <c:v>5.858711</c:v>
                </c:pt>
                <c:pt idx="3152">
                  <c:v>6.176003</c:v>
                </c:pt>
                <c:pt idx="3153">
                  <c:v>6.49389</c:v>
                </c:pt>
                <c:pt idx="3154">
                  <c:v>6.810513</c:v>
                </c:pt>
                <c:pt idx="3155">
                  <c:v>7.122684</c:v>
                </c:pt>
                <c:pt idx="3156">
                  <c:v>7.428227</c:v>
                </c:pt>
                <c:pt idx="3157">
                  <c:v>7.726308</c:v>
                </c:pt>
                <c:pt idx="3158">
                  <c:v>8.014635</c:v>
                </c:pt>
                <c:pt idx="3159">
                  <c:v>8.286497</c:v>
                </c:pt>
                <c:pt idx="3160">
                  <c:v>8.534097</c:v>
                </c:pt>
                <c:pt idx="3161">
                  <c:v>8.751915</c:v>
                </c:pt>
                <c:pt idx="3162">
                  <c:v>8.935172</c:v>
                </c:pt>
                <c:pt idx="3163">
                  <c:v>9.082003</c:v>
                </c:pt>
                <c:pt idx="3164">
                  <c:v>9.192739</c:v>
                </c:pt>
                <c:pt idx="3165">
                  <c:v>9.26717</c:v>
                </c:pt>
                <c:pt idx="3166">
                  <c:v>9.305712</c:v>
                </c:pt>
                <c:pt idx="3167">
                  <c:v>9.309939</c:v>
                </c:pt>
                <c:pt idx="3168">
                  <c:v>9.283209</c:v>
                </c:pt>
                <c:pt idx="3169">
                  <c:v>9.228242</c:v>
                </c:pt>
                <c:pt idx="3170">
                  <c:v>9.146223</c:v>
                </c:pt>
                <c:pt idx="3171">
                  <c:v>9.037197</c:v>
                </c:pt>
                <c:pt idx="3172">
                  <c:v>8.897996</c:v>
                </c:pt>
                <c:pt idx="3173">
                  <c:v>8.72394</c:v>
                </c:pt>
                <c:pt idx="3174">
                  <c:v>8.512258</c:v>
                </c:pt>
                <c:pt idx="3175">
                  <c:v>8.260559</c:v>
                </c:pt>
                <c:pt idx="3176">
                  <c:v>7.970138</c:v>
                </c:pt>
                <c:pt idx="3177">
                  <c:v>7.645756</c:v>
                </c:pt>
                <c:pt idx="3178">
                  <c:v>7.28881</c:v>
                </c:pt>
                <c:pt idx="3179">
                  <c:v>6.897326</c:v>
                </c:pt>
                <c:pt idx="3180">
                  <c:v>6.471107</c:v>
                </c:pt>
                <c:pt idx="3181">
                  <c:v>6.013928</c:v>
                </c:pt>
                <c:pt idx="3182">
                  <c:v>5.532059</c:v>
                </c:pt>
                <c:pt idx="3183">
                  <c:v>5.037505</c:v>
                </c:pt>
                <c:pt idx="3184">
                  <c:v>4.54391</c:v>
                </c:pt>
                <c:pt idx="3185">
                  <c:v>4.051934</c:v>
                </c:pt>
                <c:pt idx="3186">
                  <c:v>3.555743</c:v>
                </c:pt>
                <c:pt idx="3187">
                  <c:v>3.05409</c:v>
                </c:pt>
                <c:pt idx="3188">
                  <c:v>2.546704</c:v>
                </c:pt>
                <c:pt idx="3189">
                  <c:v>2.035287</c:v>
                </c:pt>
                <c:pt idx="3190">
                  <c:v>1.52445</c:v>
                </c:pt>
                <c:pt idx="3191">
                  <c:v>1.017362</c:v>
                </c:pt>
                <c:pt idx="3192">
                  <c:v>0.5141795</c:v>
                </c:pt>
                <c:pt idx="3193">
                  <c:v>0.01555836</c:v>
                </c:pt>
                <c:pt idx="3194">
                  <c:v>-0.4740316</c:v>
                </c:pt>
                <c:pt idx="3195">
                  <c:v>-0.948859</c:v>
                </c:pt>
                <c:pt idx="3196">
                  <c:v>-1.405756</c:v>
                </c:pt>
                <c:pt idx="3197">
                  <c:v>-1.842191</c:v>
                </c:pt>
                <c:pt idx="3198">
                  <c:v>-2.253796</c:v>
                </c:pt>
                <c:pt idx="3199">
                  <c:v>-2.634756</c:v>
                </c:pt>
                <c:pt idx="3200">
                  <c:v>-2.981424</c:v>
                </c:pt>
                <c:pt idx="3201">
                  <c:v>-3.29238</c:v>
                </c:pt>
                <c:pt idx="3202">
                  <c:v>-3.567875</c:v>
                </c:pt>
                <c:pt idx="3203">
                  <c:v>-3.811445</c:v>
                </c:pt>
                <c:pt idx="3204">
                  <c:v>-4.026868</c:v>
                </c:pt>
                <c:pt idx="3205">
                  <c:v>-4.214376</c:v>
                </c:pt>
                <c:pt idx="3206">
                  <c:v>-4.373308</c:v>
                </c:pt>
                <c:pt idx="3207">
                  <c:v>-4.503211</c:v>
                </c:pt>
                <c:pt idx="3208">
                  <c:v>-4.603272</c:v>
                </c:pt>
                <c:pt idx="3209">
                  <c:v>-4.6732</c:v>
                </c:pt>
                <c:pt idx="3210">
                  <c:v>-4.712905</c:v>
                </c:pt>
                <c:pt idx="3211">
                  <c:v>-4.723151</c:v>
                </c:pt>
                <c:pt idx="3212">
                  <c:v>-4.705771</c:v>
                </c:pt>
                <c:pt idx="3213">
                  <c:v>-4.662096</c:v>
                </c:pt>
                <c:pt idx="3214">
                  <c:v>-4.592173</c:v>
                </c:pt>
                <c:pt idx="3215">
                  <c:v>-4.494931</c:v>
                </c:pt>
                <c:pt idx="3216">
                  <c:v>-4.366988</c:v>
                </c:pt>
                <c:pt idx="3217">
                  <c:v>-4.204621</c:v>
                </c:pt>
                <c:pt idx="3218">
                  <c:v>-4.00739</c:v>
                </c:pt>
                <c:pt idx="3219">
                  <c:v>-3.77658</c:v>
                </c:pt>
                <c:pt idx="3220">
                  <c:v>-3.518019</c:v>
                </c:pt>
                <c:pt idx="3221">
                  <c:v>-3.241864</c:v>
                </c:pt>
                <c:pt idx="3222">
                  <c:v>-2.957494</c:v>
                </c:pt>
                <c:pt idx="3223">
                  <c:v>-2.675319</c:v>
                </c:pt>
                <c:pt idx="3224">
                  <c:v>-2.401216</c:v>
                </c:pt>
                <c:pt idx="3225">
                  <c:v>-2.133765</c:v>
                </c:pt>
                <c:pt idx="3226">
                  <c:v>-1.869965</c:v>
                </c:pt>
                <c:pt idx="3227">
                  <c:v>-1.605464</c:v>
                </c:pt>
                <c:pt idx="3228">
                  <c:v>-1.334723</c:v>
                </c:pt>
                <c:pt idx="3229">
                  <c:v>-1.054135</c:v>
                </c:pt>
                <c:pt idx="3230">
                  <c:v>-0.7606573</c:v>
                </c:pt>
                <c:pt idx="3231">
                  <c:v>-0.4557072</c:v>
                </c:pt>
                <c:pt idx="3232">
                  <c:v>-0.1442074</c:v>
                </c:pt>
                <c:pt idx="3233">
                  <c:v>0.1715453</c:v>
                </c:pt>
                <c:pt idx="3234">
                  <c:v>0.4907387</c:v>
                </c:pt>
                <c:pt idx="3235">
                  <c:v>0.8139335</c:v>
                </c:pt>
                <c:pt idx="3236">
                  <c:v>1.144218</c:v>
                </c:pt>
                <c:pt idx="3237">
                  <c:v>1.483991</c:v>
                </c:pt>
                <c:pt idx="3238">
                  <c:v>1.832588</c:v>
                </c:pt>
                <c:pt idx="3239">
                  <c:v>2.187531</c:v>
                </c:pt>
                <c:pt idx="3240">
                  <c:v>2.541559</c:v>
                </c:pt>
                <c:pt idx="3241">
                  <c:v>2.884754</c:v>
                </c:pt>
                <c:pt idx="3242">
                  <c:v>3.212539</c:v>
                </c:pt>
                <c:pt idx="3243">
                  <c:v>3.523074</c:v>
                </c:pt>
                <c:pt idx="3244">
                  <c:v>3.814848</c:v>
                </c:pt>
                <c:pt idx="3245">
                  <c:v>4.087724</c:v>
                </c:pt>
                <c:pt idx="3246">
                  <c:v>4.341243</c:v>
                </c:pt>
                <c:pt idx="3247">
                  <c:v>4.574525</c:v>
                </c:pt>
                <c:pt idx="3248">
                  <c:v>4.786783</c:v>
                </c:pt>
                <c:pt idx="3249">
                  <c:v>4.977311</c:v>
                </c:pt>
                <c:pt idx="3250">
                  <c:v>5.145901</c:v>
                </c:pt>
                <c:pt idx="3251">
                  <c:v>5.294383</c:v>
                </c:pt>
                <c:pt idx="3252">
                  <c:v>5.425478</c:v>
                </c:pt>
                <c:pt idx="3253">
                  <c:v>5.539289</c:v>
                </c:pt>
                <c:pt idx="3254">
                  <c:v>5.634447</c:v>
                </c:pt>
                <c:pt idx="3255">
                  <c:v>5.711996</c:v>
                </c:pt>
                <c:pt idx="3256">
                  <c:v>5.774986</c:v>
                </c:pt>
                <c:pt idx="3257">
                  <c:v>5.824942</c:v>
                </c:pt>
                <c:pt idx="3258">
                  <c:v>5.86106</c:v>
                </c:pt>
                <c:pt idx="3259">
                  <c:v>5.882222</c:v>
                </c:pt>
                <c:pt idx="3260">
                  <c:v>5.8872</c:v>
                </c:pt>
                <c:pt idx="3261">
                  <c:v>5.874527</c:v>
                </c:pt>
                <c:pt idx="3262">
                  <c:v>5.843097</c:v>
                </c:pt>
                <c:pt idx="3263">
                  <c:v>5.792091</c:v>
                </c:pt>
                <c:pt idx="3264">
                  <c:v>5.723583</c:v>
                </c:pt>
                <c:pt idx="3265">
                  <c:v>5.641855</c:v>
                </c:pt>
                <c:pt idx="3266">
                  <c:v>5.547773</c:v>
                </c:pt>
                <c:pt idx="3267">
                  <c:v>5.439338</c:v>
                </c:pt>
                <c:pt idx="3268">
                  <c:v>5.314031</c:v>
                </c:pt>
                <c:pt idx="3269">
                  <c:v>5.167906</c:v>
                </c:pt>
                <c:pt idx="3270">
                  <c:v>4.999444</c:v>
                </c:pt>
                <c:pt idx="3271">
                  <c:v>4.813148</c:v>
                </c:pt>
                <c:pt idx="3272">
                  <c:v>4.614202</c:v>
                </c:pt>
                <c:pt idx="3273">
                  <c:v>4.404643</c:v>
                </c:pt>
                <c:pt idx="3274">
                  <c:v>4.186266</c:v>
                </c:pt>
                <c:pt idx="3275">
                  <c:v>3.962199</c:v>
                </c:pt>
                <c:pt idx="3276">
                  <c:v>3.736137</c:v>
                </c:pt>
                <c:pt idx="3277">
                  <c:v>3.510423</c:v>
                </c:pt>
                <c:pt idx="3278">
                  <c:v>3.286485</c:v>
                </c:pt>
                <c:pt idx="3279">
                  <c:v>3.065437</c:v>
                </c:pt>
                <c:pt idx="3280">
                  <c:v>2.847744</c:v>
                </c:pt>
                <c:pt idx="3281">
                  <c:v>2.633559</c:v>
                </c:pt>
                <c:pt idx="3282">
                  <c:v>2.4224</c:v>
                </c:pt>
                <c:pt idx="3283">
                  <c:v>2.212999</c:v>
                </c:pt>
                <c:pt idx="3284">
                  <c:v>2.002389</c:v>
                </c:pt>
                <c:pt idx="3285">
                  <c:v>1.786733</c:v>
                </c:pt>
                <c:pt idx="3286">
                  <c:v>1.563457</c:v>
                </c:pt>
                <c:pt idx="3287">
                  <c:v>1.330348</c:v>
                </c:pt>
                <c:pt idx="3288">
                  <c:v>1.088381</c:v>
                </c:pt>
                <c:pt idx="3289">
                  <c:v>0.8415737</c:v>
                </c:pt>
                <c:pt idx="3290">
                  <c:v>0.5928322</c:v>
                </c:pt>
                <c:pt idx="3291">
                  <c:v>0.344432</c:v>
                </c:pt>
                <c:pt idx="3292">
                  <c:v>0.09726892</c:v>
                </c:pt>
                <c:pt idx="3293">
                  <c:v>-0.1508527</c:v>
                </c:pt>
                <c:pt idx="3294">
                  <c:v>-0.4028865</c:v>
                </c:pt>
                <c:pt idx="3295">
                  <c:v>-0.6615062</c:v>
                </c:pt>
                <c:pt idx="3296">
                  <c:v>-0.9294705</c:v>
                </c:pt>
                <c:pt idx="3297">
                  <c:v>-1.206987</c:v>
                </c:pt>
                <c:pt idx="3298">
                  <c:v>-1.492707</c:v>
                </c:pt>
                <c:pt idx="3299">
                  <c:v>-1.784697</c:v>
                </c:pt>
                <c:pt idx="3300">
                  <c:v>-2.079783</c:v>
                </c:pt>
                <c:pt idx="3301">
                  <c:v>-2.37659</c:v>
                </c:pt>
                <c:pt idx="3302">
                  <c:v>-2.675813</c:v>
                </c:pt>
                <c:pt idx="3303">
                  <c:v>-2.977005</c:v>
                </c:pt>
                <c:pt idx="3304">
                  <c:v>-3.277442</c:v>
                </c:pt>
                <c:pt idx="3305">
                  <c:v>-3.57403</c:v>
                </c:pt>
                <c:pt idx="3306">
                  <c:v>-3.86433</c:v>
                </c:pt>
                <c:pt idx="3307">
                  <c:v>-4.145669</c:v>
                </c:pt>
                <c:pt idx="3308">
                  <c:v>-4.413743</c:v>
                </c:pt>
                <c:pt idx="3309">
                  <c:v>-4.663255</c:v>
                </c:pt>
                <c:pt idx="3310">
                  <c:v>-4.890566</c:v>
                </c:pt>
                <c:pt idx="3311">
                  <c:v>-5.093076</c:v>
                </c:pt>
                <c:pt idx="3312">
                  <c:v>-5.267983</c:v>
                </c:pt>
                <c:pt idx="3313">
                  <c:v>-5.41244</c:v>
                </c:pt>
                <c:pt idx="3314">
                  <c:v>-5.523317</c:v>
                </c:pt>
                <c:pt idx="3315">
                  <c:v>-5.596776</c:v>
                </c:pt>
                <c:pt idx="3316">
                  <c:v>-5.629212</c:v>
                </c:pt>
                <c:pt idx="3317">
                  <c:v>-5.618503</c:v>
                </c:pt>
                <c:pt idx="3318">
                  <c:v>-5.56394</c:v>
                </c:pt>
                <c:pt idx="3319">
                  <c:v>-5.470001</c:v>
                </c:pt>
                <c:pt idx="3320">
                  <c:v>-5.344956</c:v>
                </c:pt>
                <c:pt idx="3321">
                  <c:v>-5.194627</c:v>
                </c:pt>
                <c:pt idx="3322">
                  <c:v>-5.024472</c:v>
                </c:pt>
                <c:pt idx="3323">
                  <c:v>-4.838049</c:v>
                </c:pt>
                <c:pt idx="3324">
                  <c:v>-4.636302</c:v>
                </c:pt>
                <c:pt idx="3325">
                  <c:v>-4.421092</c:v>
                </c:pt>
                <c:pt idx="3326">
                  <c:v>-4.195947</c:v>
                </c:pt>
                <c:pt idx="3327">
                  <c:v>-3.963026</c:v>
                </c:pt>
                <c:pt idx="3328">
                  <c:v>-3.720248</c:v>
                </c:pt>
                <c:pt idx="3329">
                  <c:v>-3.464409</c:v>
                </c:pt>
                <c:pt idx="3330">
                  <c:v>-3.194165</c:v>
                </c:pt>
                <c:pt idx="3331">
                  <c:v>-2.908568</c:v>
                </c:pt>
                <c:pt idx="3332">
                  <c:v>-2.608435</c:v>
                </c:pt>
                <c:pt idx="3333">
                  <c:v>-2.296131</c:v>
                </c:pt>
                <c:pt idx="3334">
                  <c:v>-1.973205</c:v>
                </c:pt>
                <c:pt idx="3335">
                  <c:v>-1.640994</c:v>
                </c:pt>
                <c:pt idx="3336">
                  <c:v>-1.301993</c:v>
                </c:pt>
                <c:pt idx="3337">
                  <c:v>-0.9605905</c:v>
                </c:pt>
                <c:pt idx="3338">
                  <c:v>-0.6212092</c:v>
                </c:pt>
                <c:pt idx="3339">
                  <c:v>-0.2874348</c:v>
                </c:pt>
                <c:pt idx="3340">
                  <c:v>0.03690922</c:v>
                </c:pt>
                <c:pt idx="3341">
                  <c:v>0.3471808</c:v>
                </c:pt>
                <c:pt idx="3342">
                  <c:v>0.6385415</c:v>
                </c:pt>
                <c:pt idx="3343">
                  <c:v>0.9084911</c:v>
                </c:pt>
                <c:pt idx="3344">
                  <c:v>1.156165</c:v>
                </c:pt>
                <c:pt idx="3345">
                  <c:v>1.383646</c:v>
                </c:pt>
                <c:pt idx="3346">
                  <c:v>1.596873</c:v>
                </c:pt>
                <c:pt idx="3347">
                  <c:v>1.80188</c:v>
                </c:pt>
                <c:pt idx="3348">
                  <c:v>2.00563</c:v>
                </c:pt>
                <c:pt idx="3349">
                  <c:v>2.212931</c:v>
                </c:pt>
                <c:pt idx="3350">
                  <c:v>2.42187</c:v>
                </c:pt>
                <c:pt idx="3351">
                  <c:v>2.628948</c:v>
                </c:pt>
                <c:pt idx="3352">
                  <c:v>2.834496</c:v>
                </c:pt>
                <c:pt idx="3353">
                  <c:v>3.039753</c:v>
                </c:pt>
                <c:pt idx="3354">
                  <c:v>3.246992</c:v>
                </c:pt>
                <c:pt idx="3355">
                  <c:v>3.459717</c:v>
                </c:pt>
                <c:pt idx="3356">
                  <c:v>3.677577</c:v>
                </c:pt>
                <c:pt idx="3357">
                  <c:v>3.896554</c:v>
                </c:pt>
                <c:pt idx="3358">
                  <c:v>4.112045</c:v>
                </c:pt>
                <c:pt idx="3359">
                  <c:v>4.317794</c:v>
                </c:pt>
                <c:pt idx="3360">
                  <c:v>4.507856</c:v>
                </c:pt>
                <c:pt idx="3361">
                  <c:v>4.678147</c:v>
                </c:pt>
                <c:pt idx="3362">
                  <c:v>4.825944</c:v>
                </c:pt>
                <c:pt idx="3363">
                  <c:v>4.953171</c:v>
                </c:pt>
                <c:pt idx="3364">
                  <c:v>5.064418</c:v>
                </c:pt>
                <c:pt idx="3365">
                  <c:v>5.161081</c:v>
                </c:pt>
                <c:pt idx="3366">
                  <c:v>5.243547</c:v>
                </c:pt>
                <c:pt idx="3367">
                  <c:v>5.310328</c:v>
                </c:pt>
                <c:pt idx="3368">
                  <c:v>5.35749</c:v>
                </c:pt>
                <c:pt idx="3369">
                  <c:v>5.383562</c:v>
                </c:pt>
                <c:pt idx="3370">
                  <c:v>5.390656</c:v>
                </c:pt>
                <c:pt idx="3371">
                  <c:v>5.381386</c:v>
                </c:pt>
                <c:pt idx="3372">
                  <c:v>5.358409</c:v>
                </c:pt>
                <c:pt idx="3373">
                  <c:v>5.323941</c:v>
                </c:pt>
                <c:pt idx="3374">
                  <c:v>5.275855</c:v>
                </c:pt>
                <c:pt idx="3375">
                  <c:v>5.209776</c:v>
                </c:pt>
                <c:pt idx="3376">
                  <c:v>5.121554</c:v>
                </c:pt>
                <c:pt idx="3377">
                  <c:v>5.006081</c:v>
                </c:pt>
                <c:pt idx="3378">
                  <c:v>4.863045</c:v>
                </c:pt>
                <c:pt idx="3379">
                  <c:v>4.696913</c:v>
                </c:pt>
                <c:pt idx="3380">
                  <c:v>4.512182</c:v>
                </c:pt>
                <c:pt idx="3381">
                  <c:v>4.313848</c:v>
                </c:pt>
                <c:pt idx="3382">
                  <c:v>4.106268</c:v>
                </c:pt>
                <c:pt idx="3383">
                  <c:v>3.892418</c:v>
                </c:pt>
                <c:pt idx="3384">
                  <c:v>3.675089</c:v>
                </c:pt>
                <c:pt idx="3385">
                  <c:v>3.457481</c:v>
                </c:pt>
                <c:pt idx="3386">
                  <c:v>3.242483</c:v>
                </c:pt>
                <c:pt idx="3387">
                  <c:v>3.031121</c:v>
                </c:pt>
                <c:pt idx="3388">
                  <c:v>2.82302</c:v>
                </c:pt>
                <c:pt idx="3389">
                  <c:v>2.617016</c:v>
                </c:pt>
                <c:pt idx="3390">
                  <c:v>2.410575</c:v>
                </c:pt>
                <c:pt idx="3391">
                  <c:v>2.201837</c:v>
                </c:pt>
                <c:pt idx="3392">
                  <c:v>1.989294</c:v>
                </c:pt>
                <c:pt idx="3393">
                  <c:v>1.771505</c:v>
                </c:pt>
                <c:pt idx="3394">
                  <c:v>1.547011</c:v>
                </c:pt>
                <c:pt idx="3395">
                  <c:v>1.314978</c:v>
                </c:pt>
                <c:pt idx="3396">
                  <c:v>1.076548</c:v>
                </c:pt>
                <c:pt idx="3397">
                  <c:v>0.8337542</c:v>
                </c:pt>
                <c:pt idx="3398">
                  <c:v>0.5876031</c:v>
                </c:pt>
                <c:pt idx="3399">
                  <c:v>0.3391273</c:v>
                </c:pt>
                <c:pt idx="3400">
                  <c:v>0.08928716</c:v>
                </c:pt>
                <c:pt idx="3401">
                  <c:v>-0.1609124</c:v>
                </c:pt>
                <c:pt idx="3402">
                  <c:v>-0.4097441</c:v>
                </c:pt>
                <c:pt idx="3403">
                  <c:v>-0.6545541</c:v>
                </c:pt>
                <c:pt idx="3404">
                  <c:v>-0.8933352</c:v>
                </c:pt>
                <c:pt idx="3405">
                  <c:v>-1.125467</c:v>
                </c:pt>
                <c:pt idx="3406">
                  <c:v>-1.351362</c:v>
                </c:pt>
                <c:pt idx="3407">
                  <c:v>-1.574074</c:v>
                </c:pt>
                <c:pt idx="3408">
                  <c:v>-1.797734</c:v>
                </c:pt>
                <c:pt idx="3409">
                  <c:v>-2.024013</c:v>
                </c:pt>
                <c:pt idx="3410">
                  <c:v>-2.253647</c:v>
                </c:pt>
                <c:pt idx="3411">
                  <c:v>-2.487028</c:v>
                </c:pt>
                <c:pt idx="3412">
                  <c:v>-2.723709</c:v>
                </c:pt>
                <c:pt idx="3413">
                  <c:v>-2.961658</c:v>
                </c:pt>
                <c:pt idx="3414">
                  <c:v>-3.1964</c:v>
                </c:pt>
                <c:pt idx="3415">
                  <c:v>-3.422513</c:v>
                </c:pt>
                <c:pt idx="3416">
                  <c:v>-3.632661</c:v>
                </c:pt>
                <c:pt idx="3417">
                  <c:v>-3.819969</c:v>
                </c:pt>
                <c:pt idx="3418">
                  <c:v>-3.98176</c:v>
                </c:pt>
                <c:pt idx="3419">
                  <c:v>-4.117179</c:v>
                </c:pt>
                <c:pt idx="3420">
                  <c:v>-4.226755</c:v>
                </c:pt>
                <c:pt idx="3421">
                  <c:v>-4.312826</c:v>
                </c:pt>
                <c:pt idx="3422">
                  <c:v>-4.375738</c:v>
                </c:pt>
                <c:pt idx="3423">
                  <c:v>-4.414913</c:v>
                </c:pt>
                <c:pt idx="3424">
                  <c:v>-4.428836</c:v>
                </c:pt>
                <c:pt idx="3425">
                  <c:v>-4.414461</c:v>
                </c:pt>
                <c:pt idx="3426">
                  <c:v>-4.370009</c:v>
                </c:pt>
                <c:pt idx="3427">
                  <c:v>-4.296375</c:v>
                </c:pt>
                <c:pt idx="3428">
                  <c:v>-4.196279</c:v>
                </c:pt>
                <c:pt idx="3429">
                  <c:v>-4.076677</c:v>
                </c:pt>
                <c:pt idx="3430">
                  <c:v>-3.946796</c:v>
                </c:pt>
                <c:pt idx="3431">
                  <c:v>-3.814112</c:v>
                </c:pt>
                <c:pt idx="3432">
                  <c:v>-3.685965</c:v>
                </c:pt>
                <c:pt idx="3433">
                  <c:v>-3.562872</c:v>
                </c:pt>
                <c:pt idx="3434">
                  <c:v>-3.439003</c:v>
                </c:pt>
                <c:pt idx="3435">
                  <c:v>-3.308764</c:v>
                </c:pt>
                <c:pt idx="3436">
                  <c:v>-3.165355</c:v>
                </c:pt>
                <c:pt idx="3437">
                  <c:v>-3.005086</c:v>
                </c:pt>
                <c:pt idx="3438">
                  <c:v>-2.829061</c:v>
                </c:pt>
                <c:pt idx="3439">
                  <c:v>-2.63886</c:v>
                </c:pt>
                <c:pt idx="3440">
                  <c:v>-2.435473</c:v>
                </c:pt>
                <c:pt idx="3441">
                  <c:v>-2.220012</c:v>
                </c:pt>
                <c:pt idx="3442">
                  <c:v>-1.992142</c:v>
                </c:pt>
                <c:pt idx="3443">
                  <c:v>-1.751031</c:v>
                </c:pt>
                <c:pt idx="3444">
                  <c:v>-1.496537</c:v>
                </c:pt>
                <c:pt idx="3445">
                  <c:v>-1.228785</c:v>
                </c:pt>
                <c:pt idx="3446">
                  <c:v>-0.9485946</c:v>
                </c:pt>
                <c:pt idx="3447">
                  <c:v>-0.6575449</c:v>
                </c:pt>
                <c:pt idx="3448">
                  <c:v>-0.357605</c:v>
                </c:pt>
                <c:pt idx="3449">
                  <c:v>-0.05139887</c:v>
                </c:pt>
                <c:pt idx="3450">
                  <c:v>0.2587596</c:v>
                </c:pt>
                <c:pt idx="3451">
                  <c:v>0.5717926</c:v>
                </c:pt>
                <c:pt idx="3452">
                  <c:v>0.8860993</c:v>
                </c:pt>
                <c:pt idx="3453">
                  <c:v>1.195757</c:v>
                </c:pt>
                <c:pt idx="3454">
                  <c:v>1.493056</c:v>
                </c:pt>
                <c:pt idx="3455">
                  <c:v>1.774878</c:v>
                </c:pt>
                <c:pt idx="3456">
                  <c:v>2.040572</c:v>
                </c:pt>
                <c:pt idx="3457">
                  <c:v>2.28913</c:v>
                </c:pt>
                <c:pt idx="3458">
                  <c:v>2.520175</c:v>
                </c:pt>
                <c:pt idx="3459">
                  <c:v>2.73543</c:v>
                </c:pt>
                <c:pt idx="3460">
                  <c:v>2.940155</c:v>
                </c:pt>
                <c:pt idx="3461">
                  <c:v>3.138666</c:v>
                </c:pt>
                <c:pt idx="3462">
                  <c:v>3.330937</c:v>
                </c:pt>
                <c:pt idx="3463">
                  <c:v>3.515904</c:v>
                </c:pt>
                <c:pt idx="3464">
                  <c:v>3.692795</c:v>
                </c:pt>
                <c:pt idx="3465">
                  <c:v>3.860691</c:v>
                </c:pt>
                <c:pt idx="3466">
                  <c:v>4.021751</c:v>
                </c:pt>
                <c:pt idx="3467">
                  <c:v>4.180432</c:v>
                </c:pt>
                <c:pt idx="3468">
                  <c:v>4.342279</c:v>
                </c:pt>
                <c:pt idx="3469">
                  <c:v>4.515059</c:v>
                </c:pt>
                <c:pt idx="3470">
                  <c:v>4.701759</c:v>
                </c:pt>
                <c:pt idx="3471">
                  <c:v>4.897872</c:v>
                </c:pt>
                <c:pt idx="3472">
                  <c:v>5.097036</c:v>
                </c:pt>
                <c:pt idx="3473">
                  <c:v>5.290771</c:v>
                </c:pt>
                <c:pt idx="3474">
                  <c:v>5.46943</c:v>
                </c:pt>
                <c:pt idx="3475">
                  <c:v>5.626425</c:v>
                </c:pt>
                <c:pt idx="3476">
                  <c:v>5.756427</c:v>
                </c:pt>
                <c:pt idx="3477">
                  <c:v>5.860155</c:v>
                </c:pt>
                <c:pt idx="3478">
                  <c:v>5.943433</c:v>
                </c:pt>
                <c:pt idx="3479">
                  <c:v>6.007749</c:v>
                </c:pt>
                <c:pt idx="3480">
                  <c:v>6.052048</c:v>
                </c:pt>
                <c:pt idx="3481">
                  <c:v>6.074689</c:v>
                </c:pt>
                <c:pt idx="3482">
                  <c:v>6.072705</c:v>
                </c:pt>
                <c:pt idx="3483">
                  <c:v>6.045023</c:v>
                </c:pt>
                <c:pt idx="3484">
                  <c:v>5.99641</c:v>
                </c:pt>
                <c:pt idx="3485">
                  <c:v>5.933765</c:v>
                </c:pt>
                <c:pt idx="3486">
                  <c:v>5.864311</c:v>
                </c:pt>
                <c:pt idx="3487">
                  <c:v>5.796031</c:v>
                </c:pt>
                <c:pt idx="3488">
                  <c:v>5.72947</c:v>
                </c:pt>
                <c:pt idx="3489">
                  <c:v>5.66008</c:v>
                </c:pt>
                <c:pt idx="3490">
                  <c:v>5.585216</c:v>
                </c:pt>
                <c:pt idx="3491">
                  <c:v>5.502357</c:v>
                </c:pt>
                <c:pt idx="3492">
                  <c:v>5.409377</c:v>
                </c:pt>
                <c:pt idx="3493">
                  <c:v>5.304377</c:v>
                </c:pt>
                <c:pt idx="3494">
                  <c:v>5.18642</c:v>
                </c:pt>
                <c:pt idx="3495">
                  <c:v>5.056589</c:v>
                </c:pt>
                <c:pt idx="3496">
                  <c:v>4.915531</c:v>
                </c:pt>
                <c:pt idx="3497">
                  <c:v>4.760195</c:v>
                </c:pt>
                <c:pt idx="3498">
                  <c:v>4.586356</c:v>
                </c:pt>
                <c:pt idx="3499">
                  <c:v>4.391171</c:v>
                </c:pt>
                <c:pt idx="3500">
                  <c:v>4.172104</c:v>
                </c:pt>
                <c:pt idx="3501">
                  <c:v>3.931056</c:v>
                </c:pt>
                <c:pt idx="3502">
                  <c:v>3.674042</c:v>
                </c:pt>
                <c:pt idx="3503">
                  <c:v>3.406098</c:v>
                </c:pt>
                <c:pt idx="3504">
                  <c:v>3.132363</c:v>
                </c:pt>
                <c:pt idx="3505">
                  <c:v>2.856884</c:v>
                </c:pt>
                <c:pt idx="3506">
                  <c:v>2.581281</c:v>
                </c:pt>
                <c:pt idx="3507">
                  <c:v>2.306792</c:v>
                </c:pt>
                <c:pt idx="3508">
                  <c:v>2.035765</c:v>
                </c:pt>
                <c:pt idx="3509">
                  <c:v>1.770404</c:v>
                </c:pt>
                <c:pt idx="3510">
                  <c:v>1.511837</c:v>
                </c:pt>
                <c:pt idx="3511">
                  <c:v>1.260383</c:v>
                </c:pt>
                <c:pt idx="3512">
                  <c:v>1.015955</c:v>
                </c:pt>
                <c:pt idx="3513">
                  <c:v>0.777665</c:v>
                </c:pt>
                <c:pt idx="3514">
                  <c:v>0.544361</c:v>
                </c:pt>
                <c:pt idx="3515">
                  <c:v>0.3141901</c:v>
                </c:pt>
                <c:pt idx="3516">
                  <c:v>0.08728099</c:v>
                </c:pt>
                <c:pt idx="3517">
                  <c:v>-0.1321282</c:v>
                </c:pt>
                <c:pt idx="3518">
                  <c:v>-0.3394125</c:v>
                </c:pt>
                <c:pt idx="3519">
                  <c:v>-0.5326612</c:v>
                </c:pt>
                <c:pt idx="3520">
                  <c:v>-0.7104688</c:v>
                </c:pt>
                <c:pt idx="3521">
                  <c:v>-0.8711512</c:v>
                </c:pt>
                <c:pt idx="3522">
                  <c:v>-1.013255</c:v>
                </c:pt>
                <c:pt idx="3523">
                  <c:v>-1.136076</c:v>
                </c:pt>
                <c:pt idx="3524">
                  <c:v>-1.239731</c:v>
                </c:pt>
                <c:pt idx="3525">
                  <c:v>-1.324727</c:v>
                </c:pt>
                <c:pt idx="3526">
                  <c:v>-1.392292</c:v>
                </c:pt>
                <c:pt idx="3527">
                  <c:v>-1.443678</c:v>
                </c:pt>
                <c:pt idx="3528">
                  <c:v>-1.480088</c:v>
                </c:pt>
                <c:pt idx="3529">
                  <c:v>-1.50329</c:v>
                </c:pt>
                <c:pt idx="3530">
                  <c:v>-1.516852</c:v>
                </c:pt>
                <c:pt idx="3531">
                  <c:v>-1.525154</c:v>
                </c:pt>
                <c:pt idx="3532">
                  <c:v>-1.531819</c:v>
                </c:pt>
                <c:pt idx="3533">
                  <c:v>-1.540233</c:v>
                </c:pt>
                <c:pt idx="3534">
                  <c:v>-1.54948</c:v>
                </c:pt>
                <c:pt idx="3535">
                  <c:v>-1.554617</c:v>
                </c:pt>
                <c:pt idx="3536">
                  <c:v>-1.553036</c:v>
                </c:pt>
                <c:pt idx="3537">
                  <c:v>-1.543913</c:v>
                </c:pt>
                <c:pt idx="3538">
                  <c:v>-1.527331</c:v>
                </c:pt>
                <c:pt idx="3539">
                  <c:v>-1.505222</c:v>
                </c:pt>
                <c:pt idx="3540">
                  <c:v>-1.479592</c:v>
                </c:pt>
                <c:pt idx="3541">
                  <c:v>-1.450468</c:v>
                </c:pt>
                <c:pt idx="3542">
                  <c:v>-1.41743</c:v>
                </c:pt>
                <c:pt idx="3543">
                  <c:v>-1.380598</c:v>
                </c:pt>
                <c:pt idx="3544">
                  <c:v>-1.339961</c:v>
                </c:pt>
                <c:pt idx="3545">
                  <c:v>-1.293745</c:v>
                </c:pt>
                <c:pt idx="3546">
                  <c:v>-1.238822</c:v>
                </c:pt>
                <c:pt idx="3547">
                  <c:v>-1.174425</c:v>
                </c:pt>
                <c:pt idx="3548">
                  <c:v>-1.101808</c:v>
                </c:pt>
                <c:pt idx="3549">
                  <c:v>-1.021166</c:v>
                </c:pt>
                <c:pt idx="3550">
                  <c:v>-0.9312528</c:v>
                </c:pt>
                <c:pt idx="3551">
                  <c:v>-0.8316027</c:v>
                </c:pt>
                <c:pt idx="3552">
                  <c:v>-0.7243047</c:v>
                </c:pt>
                <c:pt idx="3553">
                  <c:v>-0.6116947</c:v>
                </c:pt>
                <c:pt idx="3554">
                  <c:v>-0.4930071</c:v>
                </c:pt>
                <c:pt idx="3555">
                  <c:v>-0.3667985</c:v>
                </c:pt>
                <c:pt idx="3556">
                  <c:v>-0.2372116</c:v>
                </c:pt>
                <c:pt idx="3557">
                  <c:v>-0.1120473</c:v>
                </c:pt>
                <c:pt idx="3558">
                  <c:v>0.005174518</c:v>
                </c:pt>
                <c:pt idx="3559">
                  <c:v>0.1141566</c:v>
                </c:pt>
                <c:pt idx="3560">
                  <c:v>0.2145593</c:v>
                </c:pt>
                <c:pt idx="3561">
                  <c:v>0.306407</c:v>
                </c:pt>
                <c:pt idx="3562">
                  <c:v>0.3894506</c:v>
                </c:pt>
                <c:pt idx="3563">
                  <c:v>0.4621913</c:v>
                </c:pt>
                <c:pt idx="3564">
                  <c:v>0.5234702</c:v>
                </c:pt>
                <c:pt idx="3565">
                  <c:v>0.5754535</c:v>
                </c:pt>
                <c:pt idx="3566">
                  <c:v>0.6216129</c:v>
                </c:pt>
                <c:pt idx="3567">
                  <c:v>0.6612805</c:v>
                </c:pt>
                <c:pt idx="3568">
                  <c:v>0.6914792</c:v>
                </c:pt>
                <c:pt idx="3569">
                  <c:v>0.7113271</c:v>
                </c:pt>
                <c:pt idx="3570">
                  <c:v>0.7213149</c:v>
                </c:pt>
                <c:pt idx="3571">
                  <c:v>0.722837</c:v>
                </c:pt>
                <c:pt idx="3572">
                  <c:v>0.7189499</c:v>
                </c:pt>
                <c:pt idx="3573">
                  <c:v>0.7134733</c:v>
                </c:pt>
                <c:pt idx="3574">
                  <c:v>0.7114506</c:v>
                </c:pt>
                <c:pt idx="3575">
                  <c:v>0.7184794</c:v>
                </c:pt>
                <c:pt idx="3576">
                  <c:v>0.7391527</c:v>
                </c:pt>
                <c:pt idx="3577">
                  <c:v>0.7775943</c:v>
                </c:pt>
                <c:pt idx="3578">
                  <c:v>0.8342736</c:v>
                </c:pt>
                <c:pt idx="3579">
                  <c:v>0.9066761</c:v>
                </c:pt>
                <c:pt idx="3580">
                  <c:v>0.9923396</c:v>
                </c:pt>
                <c:pt idx="3581">
                  <c:v>1.087582</c:v>
                </c:pt>
                <c:pt idx="3582">
                  <c:v>1.18979</c:v>
                </c:pt>
                <c:pt idx="3583">
                  <c:v>1.297805</c:v>
                </c:pt>
                <c:pt idx="3584">
                  <c:v>1.410432</c:v>
                </c:pt>
                <c:pt idx="3585">
                  <c:v>1.525923</c:v>
                </c:pt>
                <c:pt idx="3586">
                  <c:v>1.642508</c:v>
                </c:pt>
                <c:pt idx="3587">
                  <c:v>1.758655</c:v>
                </c:pt>
                <c:pt idx="3588">
                  <c:v>1.872988</c:v>
                </c:pt>
                <c:pt idx="3589">
                  <c:v>1.984923</c:v>
                </c:pt>
                <c:pt idx="3590">
                  <c:v>2.0945</c:v>
                </c:pt>
                <c:pt idx="3591">
                  <c:v>2.200582</c:v>
                </c:pt>
                <c:pt idx="3592">
                  <c:v>2.301029</c:v>
                </c:pt>
                <c:pt idx="3593">
                  <c:v>2.394051</c:v>
                </c:pt>
                <c:pt idx="3594">
                  <c:v>2.478317</c:v>
                </c:pt>
                <c:pt idx="3595">
                  <c:v>2.551758</c:v>
                </c:pt>
                <c:pt idx="3596">
                  <c:v>2.610195</c:v>
                </c:pt>
                <c:pt idx="3597">
                  <c:v>2.649915</c:v>
                </c:pt>
                <c:pt idx="3598">
                  <c:v>2.673309</c:v>
                </c:pt>
                <c:pt idx="3599">
                  <c:v>2.685877</c:v>
                </c:pt>
                <c:pt idx="3600">
                  <c:v>2.692417</c:v>
                </c:pt>
                <c:pt idx="3601">
                  <c:v>2.698423</c:v>
                </c:pt>
                <c:pt idx="3602">
                  <c:v>2.705182</c:v>
                </c:pt>
                <c:pt idx="3603">
                  <c:v>2.710628</c:v>
                </c:pt>
                <c:pt idx="3604">
                  <c:v>2.714032</c:v>
                </c:pt>
                <c:pt idx="3605">
                  <c:v>2.715393</c:v>
                </c:pt>
                <c:pt idx="3606">
                  <c:v>2.714718</c:v>
                </c:pt>
                <c:pt idx="3607">
                  <c:v>2.712023</c:v>
                </c:pt>
                <c:pt idx="3608">
                  <c:v>2.707331</c:v>
                </c:pt>
                <c:pt idx="3609">
                  <c:v>2.700674</c:v>
                </c:pt>
                <c:pt idx="3610">
                  <c:v>2.691809</c:v>
                </c:pt>
                <c:pt idx="3611">
                  <c:v>2.678636</c:v>
                </c:pt>
                <c:pt idx="3612">
                  <c:v>2.657879</c:v>
                </c:pt>
                <c:pt idx="3613">
                  <c:v>2.628106</c:v>
                </c:pt>
                <c:pt idx="3614">
                  <c:v>2.588972</c:v>
                </c:pt>
                <c:pt idx="3615">
                  <c:v>2.541049</c:v>
                </c:pt>
                <c:pt idx="3616">
                  <c:v>2.486416</c:v>
                </c:pt>
                <c:pt idx="3617">
                  <c:v>2.426536</c:v>
                </c:pt>
                <c:pt idx="3618">
                  <c:v>2.361427</c:v>
                </c:pt>
                <c:pt idx="3619">
                  <c:v>2.290979</c:v>
                </c:pt>
                <c:pt idx="3620">
                  <c:v>2.2155</c:v>
                </c:pt>
                <c:pt idx="3621">
                  <c:v>2.135318</c:v>
                </c:pt>
                <c:pt idx="3622">
                  <c:v>2.050786</c:v>
                </c:pt>
                <c:pt idx="3623">
                  <c:v>1.962252</c:v>
                </c:pt>
                <c:pt idx="3624">
                  <c:v>1.870092</c:v>
                </c:pt>
                <c:pt idx="3625">
                  <c:v>1.774691</c:v>
                </c:pt>
                <c:pt idx="3626">
                  <c:v>1.676458</c:v>
                </c:pt>
                <c:pt idx="3627">
                  <c:v>1.575789</c:v>
                </c:pt>
                <c:pt idx="3628">
                  <c:v>1.47218</c:v>
                </c:pt>
                <c:pt idx="3629">
                  <c:v>1.363216</c:v>
                </c:pt>
                <c:pt idx="3630">
                  <c:v>1.245904</c:v>
                </c:pt>
                <c:pt idx="3631">
                  <c:v>1.117276</c:v>
                </c:pt>
                <c:pt idx="3632">
                  <c:v>0.9747264</c:v>
                </c:pt>
                <c:pt idx="3633">
                  <c:v>0.8207728</c:v>
                </c:pt>
                <c:pt idx="3634">
                  <c:v>0.6612206</c:v>
                </c:pt>
                <c:pt idx="3635">
                  <c:v>0.5020922</c:v>
                </c:pt>
                <c:pt idx="3636">
                  <c:v>0.35121</c:v>
                </c:pt>
                <c:pt idx="3637">
                  <c:v>0.2160909</c:v>
                </c:pt>
                <c:pt idx="3638">
                  <c:v>0.1045752</c:v>
                </c:pt>
              </c:numCache>
            </c:numRef>
          </c:yVal>
          <c:smooth val="0"/>
        </c:ser>
        <c:axId val="55438590"/>
        <c:axId val="31036546"/>
      </c:scatterChart>
      <c:valAx>
        <c:axId val="5543859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546"/>
        <c:crossesAt val="0"/>
        <c:crossBetween val="midCat"/>
      </c:valAx>
      <c:valAx>
        <c:axId val="310365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 risp el'!$A$2:$A$3640</c:f>
              <c:numCache>
                <c:formatCode>General</c:formatCode>
                <c:ptCount val="363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8999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59999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099999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39999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79999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09999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49999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8999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29999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59999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599999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39999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7999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09999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49999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8999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29999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59999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099999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39999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79999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09999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49999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8999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29999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69999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59999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599999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39999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79999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19999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09999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49999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8999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29999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69999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  <c:pt idx="3000">
                  <c:v>30</c:v>
                </c:pt>
                <c:pt idx="3001">
                  <c:v>30.01</c:v>
                </c:pt>
                <c:pt idx="3002">
                  <c:v>30.02</c:v>
                </c:pt>
                <c:pt idx="3003">
                  <c:v>30.03</c:v>
                </c:pt>
                <c:pt idx="3004">
                  <c:v>30.04</c:v>
                </c:pt>
                <c:pt idx="3005">
                  <c:v>30.05</c:v>
                </c:pt>
                <c:pt idx="3006">
                  <c:v>30.06</c:v>
                </c:pt>
                <c:pt idx="3007">
                  <c:v>30.07</c:v>
                </c:pt>
                <c:pt idx="3008">
                  <c:v>30.08</c:v>
                </c:pt>
                <c:pt idx="3009">
                  <c:v>30.09</c:v>
                </c:pt>
                <c:pt idx="3010">
                  <c:v>30.1</c:v>
                </c:pt>
                <c:pt idx="3011">
                  <c:v>30.11</c:v>
                </c:pt>
                <c:pt idx="3012">
                  <c:v>30.12</c:v>
                </c:pt>
                <c:pt idx="3013">
                  <c:v>30.13</c:v>
                </c:pt>
                <c:pt idx="3014">
                  <c:v>30.14</c:v>
                </c:pt>
                <c:pt idx="3015">
                  <c:v>30.15</c:v>
                </c:pt>
                <c:pt idx="3016">
                  <c:v>30.16</c:v>
                </c:pt>
                <c:pt idx="3017">
                  <c:v>30.17</c:v>
                </c:pt>
                <c:pt idx="3018">
                  <c:v>30.18</c:v>
                </c:pt>
                <c:pt idx="3019">
                  <c:v>30.19</c:v>
                </c:pt>
                <c:pt idx="3020">
                  <c:v>30.2</c:v>
                </c:pt>
                <c:pt idx="3021">
                  <c:v>30.21</c:v>
                </c:pt>
                <c:pt idx="3022">
                  <c:v>30.22</c:v>
                </c:pt>
                <c:pt idx="3023">
                  <c:v>30.23</c:v>
                </c:pt>
                <c:pt idx="3024">
                  <c:v>30.24</c:v>
                </c:pt>
                <c:pt idx="3025">
                  <c:v>30.25</c:v>
                </c:pt>
                <c:pt idx="3026">
                  <c:v>30.26</c:v>
                </c:pt>
                <c:pt idx="3027">
                  <c:v>30.27</c:v>
                </c:pt>
                <c:pt idx="3028">
                  <c:v>30.28</c:v>
                </c:pt>
                <c:pt idx="3029">
                  <c:v>30.29</c:v>
                </c:pt>
                <c:pt idx="3030">
                  <c:v>30.3</c:v>
                </c:pt>
                <c:pt idx="3031">
                  <c:v>30.31</c:v>
                </c:pt>
                <c:pt idx="3032">
                  <c:v>30.32</c:v>
                </c:pt>
                <c:pt idx="3033">
                  <c:v>30.33</c:v>
                </c:pt>
                <c:pt idx="3034">
                  <c:v>30.34</c:v>
                </c:pt>
                <c:pt idx="3035">
                  <c:v>30.35</c:v>
                </c:pt>
                <c:pt idx="3036">
                  <c:v>30.36</c:v>
                </c:pt>
                <c:pt idx="3037">
                  <c:v>30.37</c:v>
                </c:pt>
                <c:pt idx="3038">
                  <c:v>30.38</c:v>
                </c:pt>
                <c:pt idx="3039">
                  <c:v>30.39</c:v>
                </c:pt>
                <c:pt idx="3040">
                  <c:v>30.4</c:v>
                </c:pt>
                <c:pt idx="3041">
                  <c:v>30.41</c:v>
                </c:pt>
                <c:pt idx="3042">
                  <c:v>30.42</c:v>
                </c:pt>
                <c:pt idx="3043">
                  <c:v>30.43</c:v>
                </c:pt>
                <c:pt idx="3044">
                  <c:v>30.44</c:v>
                </c:pt>
                <c:pt idx="3045">
                  <c:v>30.45</c:v>
                </c:pt>
                <c:pt idx="3046">
                  <c:v>30.46</c:v>
                </c:pt>
                <c:pt idx="3047">
                  <c:v>30.47</c:v>
                </c:pt>
                <c:pt idx="3048">
                  <c:v>30.48</c:v>
                </c:pt>
                <c:pt idx="3049">
                  <c:v>30.49</c:v>
                </c:pt>
                <c:pt idx="3050">
                  <c:v>30.5</c:v>
                </c:pt>
                <c:pt idx="3051">
                  <c:v>30.51</c:v>
                </c:pt>
                <c:pt idx="3052">
                  <c:v>30.52</c:v>
                </c:pt>
                <c:pt idx="3053">
                  <c:v>30.53</c:v>
                </c:pt>
                <c:pt idx="3054">
                  <c:v>30.54</c:v>
                </c:pt>
                <c:pt idx="3055">
                  <c:v>30.55</c:v>
                </c:pt>
                <c:pt idx="3056">
                  <c:v>30.56</c:v>
                </c:pt>
                <c:pt idx="3057">
                  <c:v>30.57</c:v>
                </c:pt>
                <c:pt idx="3058">
                  <c:v>30.58</c:v>
                </c:pt>
                <c:pt idx="3059">
                  <c:v>30.59</c:v>
                </c:pt>
                <c:pt idx="3060">
                  <c:v>30.6</c:v>
                </c:pt>
                <c:pt idx="3061">
                  <c:v>30.61</c:v>
                </c:pt>
                <c:pt idx="3062">
                  <c:v>30.62</c:v>
                </c:pt>
                <c:pt idx="3063">
                  <c:v>30.63</c:v>
                </c:pt>
                <c:pt idx="3064">
                  <c:v>30.64</c:v>
                </c:pt>
                <c:pt idx="3065">
                  <c:v>30.65</c:v>
                </c:pt>
                <c:pt idx="3066">
                  <c:v>30.66</c:v>
                </c:pt>
                <c:pt idx="3067">
                  <c:v>30.67</c:v>
                </c:pt>
                <c:pt idx="3068">
                  <c:v>30.68</c:v>
                </c:pt>
                <c:pt idx="3069">
                  <c:v>30.69</c:v>
                </c:pt>
                <c:pt idx="3070">
                  <c:v>30.7</c:v>
                </c:pt>
                <c:pt idx="3071">
                  <c:v>30.71</c:v>
                </c:pt>
                <c:pt idx="3072">
                  <c:v>30.72</c:v>
                </c:pt>
                <c:pt idx="3073">
                  <c:v>30.73</c:v>
                </c:pt>
                <c:pt idx="3074">
                  <c:v>30.74</c:v>
                </c:pt>
                <c:pt idx="3075">
                  <c:v>30.75</c:v>
                </c:pt>
                <c:pt idx="3076">
                  <c:v>30.76</c:v>
                </c:pt>
                <c:pt idx="3077">
                  <c:v>30.77</c:v>
                </c:pt>
                <c:pt idx="3078">
                  <c:v>30.78</c:v>
                </c:pt>
                <c:pt idx="3079">
                  <c:v>30.79</c:v>
                </c:pt>
                <c:pt idx="3080">
                  <c:v>30.8</c:v>
                </c:pt>
                <c:pt idx="3081">
                  <c:v>30.81</c:v>
                </c:pt>
                <c:pt idx="3082">
                  <c:v>30.82</c:v>
                </c:pt>
                <c:pt idx="3083">
                  <c:v>30.83</c:v>
                </c:pt>
                <c:pt idx="3084">
                  <c:v>30.84</c:v>
                </c:pt>
                <c:pt idx="3085">
                  <c:v>30.85</c:v>
                </c:pt>
                <c:pt idx="3086">
                  <c:v>30.86</c:v>
                </c:pt>
                <c:pt idx="3087">
                  <c:v>30.87</c:v>
                </c:pt>
                <c:pt idx="3088">
                  <c:v>30.88</c:v>
                </c:pt>
                <c:pt idx="3089">
                  <c:v>30.89</c:v>
                </c:pt>
                <c:pt idx="3090">
                  <c:v>30.9</c:v>
                </c:pt>
                <c:pt idx="3091">
                  <c:v>30.91</c:v>
                </c:pt>
                <c:pt idx="3092">
                  <c:v>30.92</c:v>
                </c:pt>
                <c:pt idx="3093">
                  <c:v>30.93</c:v>
                </c:pt>
                <c:pt idx="3094">
                  <c:v>30.94</c:v>
                </c:pt>
                <c:pt idx="3095">
                  <c:v>30.95</c:v>
                </c:pt>
                <c:pt idx="3096">
                  <c:v>30.96</c:v>
                </c:pt>
                <c:pt idx="3097">
                  <c:v>30.97</c:v>
                </c:pt>
                <c:pt idx="3098">
                  <c:v>30.98</c:v>
                </c:pt>
                <c:pt idx="3099">
                  <c:v>30.99</c:v>
                </c:pt>
                <c:pt idx="3100">
                  <c:v>31</c:v>
                </c:pt>
                <c:pt idx="3101">
                  <c:v>31.01</c:v>
                </c:pt>
                <c:pt idx="3102">
                  <c:v>31.02</c:v>
                </c:pt>
                <c:pt idx="3103">
                  <c:v>31.03</c:v>
                </c:pt>
                <c:pt idx="3104">
                  <c:v>31.04</c:v>
                </c:pt>
                <c:pt idx="3105">
                  <c:v>31.05</c:v>
                </c:pt>
                <c:pt idx="3106">
                  <c:v>31.06</c:v>
                </c:pt>
                <c:pt idx="3107">
                  <c:v>31.07</c:v>
                </c:pt>
                <c:pt idx="3108">
                  <c:v>31.08</c:v>
                </c:pt>
                <c:pt idx="3109">
                  <c:v>31.09</c:v>
                </c:pt>
                <c:pt idx="3110">
                  <c:v>31.1</c:v>
                </c:pt>
                <c:pt idx="3111">
                  <c:v>31.11</c:v>
                </c:pt>
                <c:pt idx="3112">
                  <c:v>31.12</c:v>
                </c:pt>
                <c:pt idx="3113">
                  <c:v>31.13</c:v>
                </c:pt>
                <c:pt idx="3114">
                  <c:v>31.14</c:v>
                </c:pt>
                <c:pt idx="3115">
                  <c:v>31.15</c:v>
                </c:pt>
                <c:pt idx="3116">
                  <c:v>31.16</c:v>
                </c:pt>
                <c:pt idx="3117">
                  <c:v>31.17</c:v>
                </c:pt>
                <c:pt idx="3118">
                  <c:v>31.18</c:v>
                </c:pt>
                <c:pt idx="3119">
                  <c:v>31.19</c:v>
                </c:pt>
                <c:pt idx="3120">
                  <c:v>31.2</c:v>
                </c:pt>
                <c:pt idx="3121">
                  <c:v>31.21</c:v>
                </c:pt>
                <c:pt idx="3122">
                  <c:v>31.22</c:v>
                </c:pt>
                <c:pt idx="3123">
                  <c:v>31.23</c:v>
                </c:pt>
                <c:pt idx="3124">
                  <c:v>31.24</c:v>
                </c:pt>
                <c:pt idx="3125">
                  <c:v>31.25</c:v>
                </c:pt>
                <c:pt idx="3126">
                  <c:v>31.26</c:v>
                </c:pt>
                <c:pt idx="3127">
                  <c:v>31.27</c:v>
                </c:pt>
                <c:pt idx="3128">
                  <c:v>31.28</c:v>
                </c:pt>
                <c:pt idx="3129">
                  <c:v>31.29</c:v>
                </c:pt>
                <c:pt idx="3130">
                  <c:v>31.3</c:v>
                </c:pt>
                <c:pt idx="3131">
                  <c:v>31.31</c:v>
                </c:pt>
                <c:pt idx="3132">
                  <c:v>31.32</c:v>
                </c:pt>
                <c:pt idx="3133">
                  <c:v>31.33</c:v>
                </c:pt>
                <c:pt idx="3134">
                  <c:v>31.34</c:v>
                </c:pt>
                <c:pt idx="3135">
                  <c:v>31.35</c:v>
                </c:pt>
                <c:pt idx="3136">
                  <c:v>31.36</c:v>
                </c:pt>
                <c:pt idx="3137">
                  <c:v>31.37</c:v>
                </c:pt>
                <c:pt idx="3138">
                  <c:v>31.38</c:v>
                </c:pt>
                <c:pt idx="3139">
                  <c:v>31.39</c:v>
                </c:pt>
                <c:pt idx="3140">
                  <c:v>31.4</c:v>
                </c:pt>
                <c:pt idx="3141">
                  <c:v>31.41</c:v>
                </c:pt>
                <c:pt idx="3142">
                  <c:v>31.42</c:v>
                </c:pt>
                <c:pt idx="3143">
                  <c:v>31.43</c:v>
                </c:pt>
                <c:pt idx="3144">
                  <c:v>31.44</c:v>
                </c:pt>
                <c:pt idx="3145">
                  <c:v>31.45</c:v>
                </c:pt>
                <c:pt idx="3146">
                  <c:v>31.46</c:v>
                </c:pt>
                <c:pt idx="3147">
                  <c:v>31.47</c:v>
                </c:pt>
                <c:pt idx="3148">
                  <c:v>31.48</c:v>
                </c:pt>
                <c:pt idx="3149">
                  <c:v>31.49</c:v>
                </c:pt>
                <c:pt idx="3150">
                  <c:v>31.5</c:v>
                </c:pt>
                <c:pt idx="3151">
                  <c:v>31.51</c:v>
                </c:pt>
                <c:pt idx="3152">
                  <c:v>31.52</c:v>
                </c:pt>
                <c:pt idx="3153">
                  <c:v>31.53</c:v>
                </c:pt>
                <c:pt idx="3154">
                  <c:v>31.54</c:v>
                </c:pt>
                <c:pt idx="3155">
                  <c:v>31.55</c:v>
                </c:pt>
                <c:pt idx="3156">
                  <c:v>31.56</c:v>
                </c:pt>
                <c:pt idx="3157">
                  <c:v>31.57</c:v>
                </c:pt>
                <c:pt idx="3158">
                  <c:v>31.58</c:v>
                </c:pt>
                <c:pt idx="3159">
                  <c:v>31.59</c:v>
                </c:pt>
                <c:pt idx="3160">
                  <c:v>31.6</c:v>
                </c:pt>
                <c:pt idx="3161">
                  <c:v>31.61</c:v>
                </c:pt>
                <c:pt idx="3162">
                  <c:v>31.62</c:v>
                </c:pt>
                <c:pt idx="3163">
                  <c:v>31.63</c:v>
                </c:pt>
                <c:pt idx="3164">
                  <c:v>31.64</c:v>
                </c:pt>
                <c:pt idx="3165">
                  <c:v>31.65</c:v>
                </c:pt>
                <c:pt idx="3166">
                  <c:v>31.66</c:v>
                </c:pt>
                <c:pt idx="3167">
                  <c:v>31.67</c:v>
                </c:pt>
                <c:pt idx="3168">
                  <c:v>31.68</c:v>
                </c:pt>
                <c:pt idx="3169">
                  <c:v>31.69</c:v>
                </c:pt>
                <c:pt idx="3170">
                  <c:v>31.7</c:v>
                </c:pt>
                <c:pt idx="3171">
                  <c:v>31.71</c:v>
                </c:pt>
                <c:pt idx="3172">
                  <c:v>31.72</c:v>
                </c:pt>
                <c:pt idx="3173">
                  <c:v>31.73</c:v>
                </c:pt>
                <c:pt idx="3174">
                  <c:v>31.74</c:v>
                </c:pt>
                <c:pt idx="3175">
                  <c:v>31.75</c:v>
                </c:pt>
                <c:pt idx="3176">
                  <c:v>31.76</c:v>
                </c:pt>
                <c:pt idx="3177">
                  <c:v>31.77</c:v>
                </c:pt>
                <c:pt idx="3178">
                  <c:v>31.78</c:v>
                </c:pt>
                <c:pt idx="3179">
                  <c:v>31.79</c:v>
                </c:pt>
                <c:pt idx="3180">
                  <c:v>31.8</c:v>
                </c:pt>
                <c:pt idx="3181">
                  <c:v>31.81</c:v>
                </c:pt>
                <c:pt idx="3182">
                  <c:v>31.82</c:v>
                </c:pt>
                <c:pt idx="3183">
                  <c:v>31.83</c:v>
                </c:pt>
                <c:pt idx="3184">
                  <c:v>31.84</c:v>
                </c:pt>
                <c:pt idx="3185">
                  <c:v>31.85</c:v>
                </c:pt>
                <c:pt idx="3186">
                  <c:v>31.86</c:v>
                </c:pt>
                <c:pt idx="3187">
                  <c:v>31.87</c:v>
                </c:pt>
                <c:pt idx="3188">
                  <c:v>31.88</c:v>
                </c:pt>
                <c:pt idx="3189">
                  <c:v>31.89</c:v>
                </c:pt>
                <c:pt idx="3190">
                  <c:v>31.9</c:v>
                </c:pt>
                <c:pt idx="3191">
                  <c:v>31.91</c:v>
                </c:pt>
                <c:pt idx="3192">
                  <c:v>31.92</c:v>
                </c:pt>
                <c:pt idx="3193">
                  <c:v>31.93</c:v>
                </c:pt>
                <c:pt idx="3194">
                  <c:v>31.94</c:v>
                </c:pt>
                <c:pt idx="3195">
                  <c:v>31.95</c:v>
                </c:pt>
                <c:pt idx="3196">
                  <c:v>31.96</c:v>
                </c:pt>
                <c:pt idx="3197">
                  <c:v>31.97</c:v>
                </c:pt>
                <c:pt idx="3198">
                  <c:v>31.98</c:v>
                </c:pt>
                <c:pt idx="3199">
                  <c:v>31.99</c:v>
                </c:pt>
                <c:pt idx="3200">
                  <c:v>32</c:v>
                </c:pt>
                <c:pt idx="3201">
                  <c:v>32.01</c:v>
                </c:pt>
                <c:pt idx="3202">
                  <c:v>32.02</c:v>
                </c:pt>
                <c:pt idx="3203">
                  <c:v>32.03</c:v>
                </c:pt>
                <c:pt idx="3204">
                  <c:v>32.04</c:v>
                </c:pt>
                <c:pt idx="3205">
                  <c:v>32.05</c:v>
                </c:pt>
                <c:pt idx="3206">
                  <c:v>32.06</c:v>
                </c:pt>
                <c:pt idx="3207">
                  <c:v>32.07</c:v>
                </c:pt>
                <c:pt idx="3208">
                  <c:v>32.08</c:v>
                </c:pt>
                <c:pt idx="3209">
                  <c:v>32.09</c:v>
                </c:pt>
                <c:pt idx="3210">
                  <c:v>32.1</c:v>
                </c:pt>
                <c:pt idx="3211">
                  <c:v>32.11</c:v>
                </c:pt>
                <c:pt idx="3212">
                  <c:v>32.12</c:v>
                </c:pt>
                <c:pt idx="3213">
                  <c:v>32.13</c:v>
                </c:pt>
                <c:pt idx="3214">
                  <c:v>32.14</c:v>
                </c:pt>
                <c:pt idx="3215">
                  <c:v>32.15</c:v>
                </c:pt>
                <c:pt idx="3216">
                  <c:v>32.16</c:v>
                </c:pt>
                <c:pt idx="3217">
                  <c:v>32.17</c:v>
                </c:pt>
                <c:pt idx="3218">
                  <c:v>32.18</c:v>
                </c:pt>
                <c:pt idx="3219">
                  <c:v>32.19</c:v>
                </c:pt>
                <c:pt idx="3220">
                  <c:v>32.2</c:v>
                </c:pt>
                <c:pt idx="3221">
                  <c:v>32.21</c:v>
                </c:pt>
                <c:pt idx="3222">
                  <c:v>32.22</c:v>
                </c:pt>
                <c:pt idx="3223">
                  <c:v>32.23</c:v>
                </c:pt>
                <c:pt idx="3224">
                  <c:v>32.24</c:v>
                </c:pt>
                <c:pt idx="3225">
                  <c:v>32.25</c:v>
                </c:pt>
                <c:pt idx="3226">
                  <c:v>32.26</c:v>
                </c:pt>
                <c:pt idx="3227">
                  <c:v>32.27</c:v>
                </c:pt>
                <c:pt idx="3228">
                  <c:v>32.28</c:v>
                </c:pt>
                <c:pt idx="3229">
                  <c:v>32.29</c:v>
                </c:pt>
                <c:pt idx="3230">
                  <c:v>32.3</c:v>
                </c:pt>
                <c:pt idx="3231">
                  <c:v>32.31</c:v>
                </c:pt>
                <c:pt idx="3232">
                  <c:v>32.32</c:v>
                </c:pt>
                <c:pt idx="3233">
                  <c:v>32.33</c:v>
                </c:pt>
                <c:pt idx="3234">
                  <c:v>32.34</c:v>
                </c:pt>
                <c:pt idx="3235">
                  <c:v>32.35</c:v>
                </c:pt>
                <c:pt idx="3236">
                  <c:v>32.36</c:v>
                </c:pt>
                <c:pt idx="3237">
                  <c:v>32.37</c:v>
                </c:pt>
                <c:pt idx="3238">
                  <c:v>32.38</c:v>
                </c:pt>
                <c:pt idx="3239">
                  <c:v>32.39</c:v>
                </c:pt>
                <c:pt idx="3240">
                  <c:v>32.4</c:v>
                </c:pt>
                <c:pt idx="3241">
                  <c:v>32.41</c:v>
                </c:pt>
                <c:pt idx="3242">
                  <c:v>32.42</c:v>
                </c:pt>
                <c:pt idx="3243">
                  <c:v>32.43</c:v>
                </c:pt>
                <c:pt idx="3244">
                  <c:v>32.44</c:v>
                </c:pt>
                <c:pt idx="3245">
                  <c:v>32.45</c:v>
                </c:pt>
                <c:pt idx="3246">
                  <c:v>32.46</c:v>
                </c:pt>
                <c:pt idx="3247">
                  <c:v>32.47</c:v>
                </c:pt>
                <c:pt idx="3248">
                  <c:v>32.48</c:v>
                </c:pt>
                <c:pt idx="3249">
                  <c:v>32.49</c:v>
                </c:pt>
                <c:pt idx="3250">
                  <c:v>32.5</c:v>
                </c:pt>
                <c:pt idx="3251">
                  <c:v>32.51</c:v>
                </c:pt>
                <c:pt idx="3252">
                  <c:v>32.52</c:v>
                </c:pt>
                <c:pt idx="3253">
                  <c:v>32.53</c:v>
                </c:pt>
                <c:pt idx="3254">
                  <c:v>32.54</c:v>
                </c:pt>
                <c:pt idx="3255">
                  <c:v>32.55</c:v>
                </c:pt>
                <c:pt idx="3256">
                  <c:v>32.56</c:v>
                </c:pt>
                <c:pt idx="3257">
                  <c:v>32.57</c:v>
                </c:pt>
                <c:pt idx="3258">
                  <c:v>32.58</c:v>
                </c:pt>
                <c:pt idx="3259">
                  <c:v>32.59</c:v>
                </c:pt>
                <c:pt idx="3260">
                  <c:v>32.6</c:v>
                </c:pt>
                <c:pt idx="3261">
                  <c:v>32.61</c:v>
                </c:pt>
                <c:pt idx="3262">
                  <c:v>32.62</c:v>
                </c:pt>
                <c:pt idx="3263">
                  <c:v>32.63</c:v>
                </c:pt>
                <c:pt idx="3264">
                  <c:v>32.64</c:v>
                </c:pt>
                <c:pt idx="3265">
                  <c:v>32.65</c:v>
                </c:pt>
                <c:pt idx="3266">
                  <c:v>32.66</c:v>
                </c:pt>
                <c:pt idx="3267">
                  <c:v>32.67</c:v>
                </c:pt>
                <c:pt idx="3268">
                  <c:v>32.68</c:v>
                </c:pt>
                <c:pt idx="3269">
                  <c:v>32.69</c:v>
                </c:pt>
                <c:pt idx="3270">
                  <c:v>32.7</c:v>
                </c:pt>
                <c:pt idx="3271">
                  <c:v>32.71</c:v>
                </c:pt>
                <c:pt idx="3272">
                  <c:v>32.72</c:v>
                </c:pt>
                <c:pt idx="3273">
                  <c:v>32.73</c:v>
                </c:pt>
                <c:pt idx="3274">
                  <c:v>32.74</c:v>
                </c:pt>
                <c:pt idx="3275">
                  <c:v>32.75</c:v>
                </c:pt>
                <c:pt idx="3276">
                  <c:v>32.76</c:v>
                </c:pt>
                <c:pt idx="3277">
                  <c:v>32.77</c:v>
                </c:pt>
                <c:pt idx="3278">
                  <c:v>32.78</c:v>
                </c:pt>
                <c:pt idx="3279">
                  <c:v>32.79</c:v>
                </c:pt>
                <c:pt idx="3280">
                  <c:v>32.8</c:v>
                </c:pt>
                <c:pt idx="3281">
                  <c:v>32.81</c:v>
                </c:pt>
                <c:pt idx="3282">
                  <c:v>32.82</c:v>
                </c:pt>
                <c:pt idx="3283">
                  <c:v>32.83</c:v>
                </c:pt>
                <c:pt idx="3284">
                  <c:v>32.84</c:v>
                </c:pt>
                <c:pt idx="3285">
                  <c:v>32.85</c:v>
                </c:pt>
                <c:pt idx="3286">
                  <c:v>32.86</c:v>
                </c:pt>
                <c:pt idx="3287">
                  <c:v>32.87</c:v>
                </c:pt>
                <c:pt idx="3288">
                  <c:v>32.88</c:v>
                </c:pt>
                <c:pt idx="3289">
                  <c:v>32.89</c:v>
                </c:pt>
                <c:pt idx="3290">
                  <c:v>32.9</c:v>
                </c:pt>
                <c:pt idx="3291">
                  <c:v>32.91</c:v>
                </c:pt>
                <c:pt idx="3292">
                  <c:v>32.92</c:v>
                </c:pt>
                <c:pt idx="3293">
                  <c:v>32.93</c:v>
                </c:pt>
                <c:pt idx="3294">
                  <c:v>32.94</c:v>
                </c:pt>
                <c:pt idx="3295">
                  <c:v>32.95</c:v>
                </c:pt>
                <c:pt idx="3296">
                  <c:v>32.96</c:v>
                </c:pt>
                <c:pt idx="3297">
                  <c:v>32.97</c:v>
                </c:pt>
                <c:pt idx="3298">
                  <c:v>32.98</c:v>
                </c:pt>
                <c:pt idx="3299">
                  <c:v>32.99</c:v>
                </c:pt>
                <c:pt idx="3300">
                  <c:v>33</c:v>
                </c:pt>
                <c:pt idx="3301">
                  <c:v>33.01</c:v>
                </c:pt>
                <c:pt idx="3302">
                  <c:v>33.02</c:v>
                </c:pt>
                <c:pt idx="3303">
                  <c:v>33.03</c:v>
                </c:pt>
                <c:pt idx="3304">
                  <c:v>33.04</c:v>
                </c:pt>
                <c:pt idx="3305">
                  <c:v>33.05</c:v>
                </c:pt>
                <c:pt idx="3306">
                  <c:v>33.06</c:v>
                </c:pt>
                <c:pt idx="3307">
                  <c:v>33.07</c:v>
                </c:pt>
                <c:pt idx="3308">
                  <c:v>33.08</c:v>
                </c:pt>
                <c:pt idx="3309">
                  <c:v>33.09</c:v>
                </c:pt>
                <c:pt idx="3310">
                  <c:v>33.1</c:v>
                </c:pt>
                <c:pt idx="3311">
                  <c:v>33.11</c:v>
                </c:pt>
                <c:pt idx="3312">
                  <c:v>33.12</c:v>
                </c:pt>
                <c:pt idx="3313">
                  <c:v>33.13</c:v>
                </c:pt>
                <c:pt idx="3314">
                  <c:v>33.14</c:v>
                </c:pt>
                <c:pt idx="3315">
                  <c:v>33.15</c:v>
                </c:pt>
                <c:pt idx="3316">
                  <c:v>33.16</c:v>
                </c:pt>
                <c:pt idx="3317">
                  <c:v>33.17</c:v>
                </c:pt>
                <c:pt idx="3318">
                  <c:v>33.18</c:v>
                </c:pt>
                <c:pt idx="3319">
                  <c:v>33.19</c:v>
                </c:pt>
                <c:pt idx="3320">
                  <c:v>33.2</c:v>
                </c:pt>
                <c:pt idx="3321">
                  <c:v>33.21</c:v>
                </c:pt>
                <c:pt idx="3322">
                  <c:v>33.22</c:v>
                </c:pt>
                <c:pt idx="3323">
                  <c:v>33.23</c:v>
                </c:pt>
                <c:pt idx="3324">
                  <c:v>33.24</c:v>
                </c:pt>
                <c:pt idx="3325">
                  <c:v>33.25</c:v>
                </c:pt>
                <c:pt idx="3326">
                  <c:v>33.26</c:v>
                </c:pt>
                <c:pt idx="3327">
                  <c:v>33.27</c:v>
                </c:pt>
                <c:pt idx="3328">
                  <c:v>33.28</c:v>
                </c:pt>
                <c:pt idx="3329">
                  <c:v>33.29</c:v>
                </c:pt>
                <c:pt idx="3330">
                  <c:v>33.3</c:v>
                </c:pt>
                <c:pt idx="3331">
                  <c:v>33.31</c:v>
                </c:pt>
                <c:pt idx="3332">
                  <c:v>33.32</c:v>
                </c:pt>
                <c:pt idx="3333">
                  <c:v>33.33</c:v>
                </c:pt>
                <c:pt idx="3334">
                  <c:v>33.34</c:v>
                </c:pt>
                <c:pt idx="3335">
                  <c:v>33.35</c:v>
                </c:pt>
                <c:pt idx="3336">
                  <c:v>33.36</c:v>
                </c:pt>
                <c:pt idx="3337">
                  <c:v>33.37</c:v>
                </c:pt>
                <c:pt idx="3338">
                  <c:v>33.38</c:v>
                </c:pt>
                <c:pt idx="3339">
                  <c:v>33.39</c:v>
                </c:pt>
                <c:pt idx="3340">
                  <c:v>33.4</c:v>
                </c:pt>
                <c:pt idx="3341">
                  <c:v>33.41</c:v>
                </c:pt>
                <c:pt idx="3342">
                  <c:v>33.42</c:v>
                </c:pt>
                <c:pt idx="3343">
                  <c:v>33.43</c:v>
                </c:pt>
                <c:pt idx="3344">
                  <c:v>33.44</c:v>
                </c:pt>
                <c:pt idx="3345">
                  <c:v>33.45</c:v>
                </c:pt>
                <c:pt idx="3346">
                  <c:v>33.46</c:v>
                </c:pt>
                <c:pt idx="3347">
                  <c:v>33.47</c:v>
                </c:pt>
                <c:pt idx="3348">
                  <c:v>33.48</c:v>
                </c:pt>
                <c:pt idx="3349">
                  <c:v>33.49</c:v>
                </c:pt>
                <c:pt idx="3350">
                  <c:v>33.5</c:v>
                </c:pt>
                <c:pt idx="3351">
                  <c:v>33.51</c:v>
                </c:pt>
                <c:pt idx="3352">
                  <c:v>33.52</c:v>
                </c:pt>
                <c:pt idx="3353">
                  <c:v>33.53</c:v>
                </c:pt>
                <c:pt idx="3354">
                  <c:v>33.54</c:v>
                </c:pt>
                <c:pt idx="3355">
                  <c:v>33.55</c:v>
                </c:pt>
                <c:pt idx="3356">
                  <c:v>33.56</c:v>
                </c:pt>
                <c:pt idx="3357">
                  <c:v>33.57</c:v>
                </c:pt>
                <c:pt idx="3358">
                  <c:v>33.58</c:v>
                </c:pt>
                <c:pt idx="3359">
                  <c:v>33.59</c:v>
                </c:pt>
                <c:pt idx="3360">
                  <c:v>33.6</c:v>
                </c:pt>
                <c:pt idx="3361">
                  <c:v>33.61</c:v>
                </c:pt>
                <c:pt idx="3362">
                  <c:v>33.62</c:v>
                </c:pt>
                <c:pt idx="3363">
                  <c:v>33.63</c:v>
                </c:pt>
                <c:pt idx="3364">
                  <c:v>33.64</c:v>
                </c:pt>
                <c:pt idx="3365">
                  <c:v>33.65</c:v>
                </c:pt>
                <c:pt idx="3366">
                  <c:v>33.66</c:v>
                </c:pt>
                <c:pt idx="3367">
                  <c:v>33.67</c:v>
                </c:pt>
                <c:pt idx="3368">
                  <c:v>33.68</c:v>
                </c:pt>
                <c:pt idx="3369">
                  <c:v>33.69</c:v>
                </c:pt>
                <c:pt idx="3370">
                  <c:v>33.7</c:v>
                </c:pt>
                <c:pt idx="3371">
                  <c:v>33.71</c:v>
                </c:pt>
                <c:pt idx="3372">
                  <c:v>33.72</c:v>
                </c:pt>
                <c:pt idx="3373">
                  <c:v>33.73</c:v>
                </c:pt>
                <c:pt idx="3374">
                  <c:v>33.74</c:v>
                </c:pt>
                <c:pt idx="3375">
                  <c:v>33.75</c:v>
                </c:pt>
                <c:pt idx="3376">
                  <c:v>33.76</c:v>
                </c:pt>
                <c:pt idx="3377">
                  <c:v>33.77</c:v>
                </c:pt>
                <c:pt idx="3378">
                  <c:v>33.78</c:v>
                </c:pt>
                <c:pt idx="3379">
                  <c:v>33.79</c:v>
                </c:pt>
                <c:pt idx="3380">
                  <c:v>33.8</c:v>
                </c:pt>
                <c:pt idx="3381">
                  <c:v>33.81</c:v>
                </c:pt>
                <c:pt idx="3382">
                  <c:v>33.82</c:v>
                </c:pt>
                <c:pt idx="3383">
                  <c:v>33.83</c:v>
                </c:pt>
                <c:pt idx="3384">
                  <c:v>33.84</c:v>
                </c:pt>
                <c:pt idx="3385">
                  <c:v>33.85</c:v>
                </c:pt>
                <c:pt idx="3386">
                  <c:v>33.86</c:v>
                </c:pt>
                <c:pt idx="3387">
                  <c:v>33.87</c:v>
                </c:pt>
                <c:pt idx="3388">
                  <c:v>33.88</c:v>
                </c:pt>
                <c:pt idx="3389">
                  <c:v>33.89</c:v>
                </c:pt>
                <c:pt idx="3390">
                  <c:v>33.9</c:v>
                </c:pt>
                <c:pt idx="3391">
                  <c:v>33.91</c:v>
                </c:pt>
                <c:pt idx="3392">
                  <c:v>33.92</c:v>
                </c:pt>
                <c:pt idx="3393">
                  <c:v>33.93</c:v>
                </c:pt>
                <c:pt idx="3394">
                  <c:v>33.94</c:v>
                </c:pt>
                <c:pt idx="3395">
                  <c:v>33.95</c:v>
                </c:pt>
                <c:pt idx="3396">
                  <c:v>33.96</c:v>
                </c:pt>
                <c:pt idx="3397">
                  <c:v>33.97</c:v>
                </c:pt>
                <c:pt idx="3398">
                  <c:v>33.98</c:v>
                </c:pt>
                <c:pt idx="3399">
                  <c:v>33.99</c:v>
                </c:pt>
                <c:pt idx="3400">
                  <c:v>34</c:v>
                </c:pt>
                <c:pt idx="3401">
                  <c:v>34.01</c:v>
                </c:pt>
                <c:pt idx="3402">
                  <c:v>34.02</c:v>
                </c:pt>
                <c:pt idx="3403">
                  <c:v>34.03</c:v>
                </c:pt>
                <c:pt idx="3404">
                  <c:v>34.04</c:v>
                </c:pt>
                <c:pt idx="3405">
                  <c:v>34.05</c:v>
                </c:pt>
                <c:pt idx="3406">
                  <c:v>34.06</c:v>
                </c:pt>
                <c:pt idx="3407">
                  <c:v>34.07</c:v>
                </c:pt>
                <c:pt idx="3408">
                  <c:v>34.08</c:v>
                </c:pt>
                <c:pt idx="3409">
                  <c:v>34.09</c:v>
                </c:pt>
                <c:pt idx="3410">
                  <c:v>34.1</c:v>
                </c:pt>
                <c:pt idx="3411">
                  <c:v>34.11</c:v>
                </c:pt>
                <c:pt idx="3412">
                  <c:v>34.12</c:v>
                </c:pt>
                <c:pt idx="3413">
                  <c:v>34.13</c:v>
                </c:pt>
                <c:pt idx="3414">
                  <c:v>34.14</c:v>
                </c:pt>
                <c:pt idx="3415">
                  <c:v>34.15</c:v>
                </c:pt>
                <c:pt idx="3416">
                  <c:v>34.16</c:v>
                </c:pt>
                <c:pt idx="3417">
                  <c:v>34.17</c:v>
                </c:pt>
                <c:pt idx="3418">
                  <c:v>34.18</c:v>
                </c:pt>
                <c:pt idx="3419">
                  <c:v>34.19</c:v>
                </c:pt>
                <c:pt idx="3420">
                  <c:v>34.2</c:v>
                </c:pt>
                <c:pt idx="3421">
                  <c:v>34.21</c:v>
                </c:pt>
                <c:pt idx="3422">
                  <c:v>34.22</c:v>
                </c:pt>
                <c:pt idx="3423">
                  <c:v>34.23</c:v>
                </c:pt>
                <c:pt idx="3424">
                  <c:v>34.24</c:v>
                </c:pt>
                <c:pt idx="3425">
                  <c:v>34.25</c:v>
                </c:pt>
                <c:pt idx="3426">
                  <c:v>34.26</c:v>
                </c:pt>
                <c:pt idx="3427">
                  <c:v>34.27</c:v>
                </c:pt>
                <c:pt idx="3428">
                  <c:v>34.28</c:v>
                </c:pt>
                <c:pt idx="3429">
                  <c:v>34.29</c:v>
                </c:pt>
                <c:pt idx="3430">
                  <c:v>34.3</c:v>
                </c:pt>
                <c:pt idx="3431">
                  <c:v>34.31</c:v>
                </c:pt>
                <c:pt idx="3432">
                  <c:v>34.32</c:v>
                </c:pt>
                <c:pt idx="3433">
                  <c:v>34.33</c:v>
                </c:pt>
                <c:pt idx="3434">
                  <c:v>34.34</c:v>
                </c:pt>
                <c:pt idx="3435">
                  <c:v>34.35</c:v>
                </c:pt>
                <c:pt idx="3436">
                  <c:v>34.36</c:v>
                </c:pt>
                <c:pt idx="3437">
                  <c:v>34.37</c:v>
                </c:pt>
                <c:pt idx="3438">
                  <c:v>34.38</c:v>
                </c:pt>
                <c:pt idx="3439">
                  <c:v>34.39</c:v>
                </c:pt>
                <c:pt idx="3440">
                  <c:v>34.4</c:v>
                </c:pt>
                <c:pt idx="3441">
                  <c:v>34.41</c:v>
                </c:pt>
                <c:pt idx="3442">
                  <c:v>34.42</c:v>
                </c:pt>
                <c:pt idx="3443">
                  <c:v>34.43</c:v>
                </c:pt>
                <c:pt idx="3444">
                  <c:v>34.44</c:v>
                </c:pt>
                <c:pt idx="3445">
                  <c:v>34.45</c:v>
                </c:pt>
                <c:pt idx="3446">
                  <c:v>34.46</c:v>
                </c:pt>
                <c:pt idx="3447">
                  <c:v>34.47</c:v>
                </c:pt>
                <c:pt idx="3448">
                  <c:v>34.48</c:v>
                </c:pt>
                <c:pt idx="3449">
                  <c:v>34.49</c:v>
                </c:pt>
                <c:pt idx="3450">
                  <c:v>34.5</c:v>
                </c:pt>
                <c:pt idx="3451">
                  <c:v>34.51</c:v>
                </c:pt>
                <c:pt idx="3452">
                  <c:v>34.52</c:v>
                </c:pt>
                <c:pt idx="3453">
                  <c:v>34.53</c:v>
                </c:pt>
                <c:pt idx="3454">
                  <c:v>34.54</c:v>
                </c:pt>
                <c:pt idx="3455">
                  <c:v>34.55</c:v>
                </c:pt>
                <c:pt idx="3456">
                  <c:v>34.56</c:v>
                </c:pt>
                <c:pt idx="3457">
                  <c:v>34.57</c:v>
                </c:pt>
                <c:pt idx="3458">
                  <c:v>34.58</c:v>
                </c:pt>
                <c:pt idx="3459">
                  <c:v>34.59</c:v>
                </c:pt>
                <c:pt idx="3460">
                  <c:v>34.6</c:v>
                </c:pt>
                <c:pt idx="3461">
                  <c:v>34.61</c:v>
                </c:pt>
                <c:pt idx="3462">
                  <c:v>34.62</c:v>
                </c:pt>
                <c:pt idx="3463">
                  <c:v>34.63</c:v>
                </c:pt>
                <c:pt idx="3464">
                  <c:v>34.64</c:v>
                </c:pt>
                <c:pt idx="3465">
                  <c:v>34.65</c:v>
                </c:pt>
                <c:pt idx="3466">
                  <c:v>34.66</c:v>
                </c:pt>
                <c:pt idx="3467">
                  <c:v>34.67</c:v>
                </c:pt>
                <c:pt idx="3468">
                  <c:v>34.68</c:v>
                </c:pt>
                <c:pt idx="3469">
                  <c:v>34.69</c:v>
                </c:pt>
                <c:pt idx="3470">
                  <c:v>34.7</c:v>
                </c:pt>
                <c:pt idx="3471">
                  <c:v>34.71</c:v>
                </c:pt>
                <c:pt idx="3472">
                  <c:v>34.72</c:v>
                </c:pt>
                <c:pt idx="3473">
                  <c:v>34.73</c:v>
                </c:pt>
                <c:pt idx="3474">
                  <c:v>34.74</c:v>
                </c:pt>
                <c:pt idx="3475">
                  <c:v>34.75</c:v>
                </c:pt>
                <c:pt idx="3476">
                  <c:v>34.76</c:v>
                </c:pt>
                <c:pt idx="3477">
                  <c:v>34.77</c:v>
                </c:pt>
                <c:pt idx="3478">
                  <c:v>34.78</c:v>
                </c:pt>
                <c:pt idx="3479">
                  <c:v>34.79</c:v>
                </c:pt>
                <c:pt idx="3480">
                  <c:v>34.8</c:v>
                </c:pt>
                <c:pt idx="3481">
                  <c:v>34.81</c:v>
                </c:pt>
                <c:pt idx="3482">
                  <c:v>34.82</c:v>
                </c:pt>
                <c:pt idx="3483">
                  <c:v>34.83</c:v>
                </c:pt>
                <c:pt idx="3484">
                  <c:v>34.84</c:v>
                </c:pt>
                <c:pt idx="3485">
                  <c:v>34.85</c:v>
                </c:pt>
                <c:pt idx="3486">
                  <c:v>34.86</c:v>
                </c:pt>
                <c:pt idx="3487">
                  <c:v>34.87</c:v>
                </c:pt>
                <c:pt idx="3488">
                  <c:v>34.88</c:v>
                </c:pt>
                <c:pt idx="3489">
                  <c:v>34.89</c:v>
                </c:pt>
                <c:pt idx="3490">
                  <c:v>34.9</c:v>
                </c:pt>
                <c:pt idx="3491">
                  <c:v>34.91</c:v>
                </c:pt>
                <c:pt idx="3492">
                  <c:v>34.92</c:v>
                </c:pt>
                <c:pt idx="3493">
                  <c:v>34.93</c:v>
                </c:pt>
                <c:pt idx="3494">
                  <c:v>34.94</c:v>
                </c:pt>
                <c:pt idx="3495">
                  <c:v>34.95</c:v>
                </c:pt>
                <c:pt idx="3496">
                  <c:v>34.96</c:v>
                </c:pt>
                <c:pt idx="3497">
                  <c:v>34.97</c:v>
                </c:pt>
                <c:pt idx="3498">
                  <c:v>34.98</c:v>
                </c:pt>
                <c:pt idx="3499">
                  <c:v>34.99</c:v>
                </c:pt>
                <c:pt idx="3500">
                  <c:v>35</c:v>
                </c:pt>
                <c:pt idx="3501">
                  <c:v>35.01</c:v>
                </c:pt>
                <c:pt idx="3502">
                  <c:v>35.02</c:v>
                </c:pt>
                <c:pt idx="3503">
                  <c:v>35.03</c:v>
                </c:pt>
                <c:pt idx="3504">
                  <c:v>35.04</c:v>
                </c:pt>
                <c:pt idx="3505">
                  <c:v>35.05</c:v>
                </c:pt>
                <c:pt idx="3506">
                  <c:v>35.06</c:v>
                </c:pt>
                <c:pt idx="3507">
                  <c:v>35.07</c:v>
                </c:pt>
                <c:pt idx="3508">
                  <c:v>35.08</c:v>
                </c:pt>
                <c:pt idx="3509">
                  <c:v>35.09</c:v>
                </c:pt>
                <c:pt idx="3510">
                  <c:v>35.1</c:v>
                </c:pt>
                <c:pt idx="3511">
                  <c:v>35.11</c:v>
                </c:pt>
                <c:pt idx="3512">
                  <c:v>35.12</c:v>
                </c:pt>
                <c:pt idx="3513">
                  <c:v>35.13</c:v>
                </c:pt>
                <c:pt idx="3514">
                  <c:v>35.14</c:v>
                </c:pt>
                <c:pt idx="3515">
                  <c:v>35.15</c:v>
                </c:pt>
                <c:pt idx="3516">
                  <c:v>35.16</c:v>
                </c:pt>
                <c:pt idx="3517">
                  <c:v>35.17</c:v>
                </c:pt>
                <c:pt idx="3518">
                  <c:v>35.18</c:v>
                </c:pt>
                <c:pt idx="3519">
                  <c:v>35.19</c:v>
                </c:pt>
                <c:pt idx="3520">
                  <c:v>35.2</c:v>
                </c:pt>
                <c:pt idx="3521">
                  <c:v>35.21</c:v>
                </c:pt>
                <c:pt idx="3522">
                  <c:v>35.22</c:v>
                </c:pt>
                <c:pt idx="3523">
                  <c:v>35.23</c:v>
                </c:pt>
                <c:pt idx="3524">
                  <c:v>35.24</c:v>
                </c:pt>
                <c:pt idx="3525">
                  <c:v>35.25</c:v>
                </c:pt>
                <c:pt idx="3526">
                  <c:v>35.26</c:v>
                </c:pt>
                <c:pt idx="3527">
                  <c:v>35.27</c:v>
                </c:pt>
                <c:pt idx="3528">
                  <c:v>35.28</c:v>
                </c:pt>
                <c:pt idx="3529">
                  <c:v>35.29</c:v>
                </c:pt>
                <c:pt idx="3530">
                  <c:v>35.3</c:v>
                </c:pt>
                <c:pt idx="3531">
                  <c:v>35.31</c:v>
                </c:pt>
                <c:pt idx="3532">
                  <c:v>35.32</c:v>
                </c:pt>
                <c:pt idx="3533">
                  <c:v>35.33</c:v>
                </c:pt>
                <c:pt idx="3534">
                  <c:v>35.34</c:v>
                </c:pt>
                <c:pt idx="3535">
                  <c:v>35.35</c:v>
                </c:pt>
                <c:pt idx="3536">
                  <c:v>35.36</c:v>
                </c:pt>
                <c:pt idx="3537">
                  <c:v>35.37</c:v>
                </c:pt>
                <c:pt idx="3538">
                  <c:v>35.38</c:v>
                </c:pt>
                <c:pt idx="3539">
                  <c:v>35.39</c:v>
                </c:pt>
                <c:pt idx="3540">
                  <c:v>35.4</c:v>
                </c:pt>
                <c:pt idx="3541">
                  <c:v>35.41</c:v>
                </c:pt>
                <c:pt idx="3542">
                  <c:v>35.42</c:v>
                </c:pt>
                <c:pt idx="3543">
                  <c:v>35.43</c:v>
                </c:pt>
                <c:pt idx="3544">
                  <c:v>35.44</c:v>
                </c:pt>
                <c:pt idx="3545">
                  <c:v>35.45</c:v>
                </c:pt>
                <c:pt idx="3546">
                  <c:v>35.46</c:v>
                </c:pt>
                <c:pt idx="3547">
                  <c:v>35.47</c:v>
                </c:pt>
                <c:pt idx="3548">
                  <c:v>35.48</c:v>
                </c:pt>
                <c:pt idx="3549">
                  <c:v>35.49</c:v>
                </c:pt>
                <c:pt idx="3550">
                  <c:v>35.5</c:v>
                </c:pt>
                <c:pt idx="3551">
                  <c:v>35.51</c:v>
                </c:pt>
                <c:pt idx="3552">
                  <c:v>35.52</c:v>
                </c:pt>
                <c:pt idx="3553">
                  <c:v>35.53</c:v>
                </c:pt>
                <c:pt idx="3554">
                  <c:v>35.54</c:v>
                </c:pt>
                <c:pt idx="3555">
                  <c:v>35.55</c:v>
                </c:pt>
                <c:pt idx="3556">
                  <c:v>35.56</c:v>
                </c:pt>
                <c:pt idx="3557">
                  <c:v>35.57</c:v>
                </c:pt>
                <c:pt idx="3558">
                  <c:v>35.58</c:v>
                </c:pt>
                <c:pt idx="3559">
                  <c:v>35.59</c:v>
                </c:pt>
                <c:pt idx="3560">
                  <c:v>35.6</c:v>
                </c:pt>
                <c:pt idx="3561">
                  <c:v>35.61</c:v>
                </c:pt>
                <c:pt idx="3562">
                  <c:v>35.62</c:v>
                </c:pt>
                <c:pt idx="3563">
                  <c:v>35.63</c:v>
                </c:pt>
                <c:pt idx="3564">
                  <c:v>35.64</c:v>
                </c:pt>
                <c:pt idx="3565">
                  <c:v>35.65</c:v>
                </c:pt>
                <c:pt idx="3566">
                  <c:v>35.66</c:v>
                </c:pt>
                <c:pt idx="3567">
                  <c:v>35.67</c:v>
                </c:pt>
                <c:pt idx="3568">
                  <c:v>35.68</c:v>
                </c:pt>
                <c:pt idx="3569">
                  <c:v>35.69</c:v>
                </c:pt>
                <c:pt idx="3570">
                  <c:v>35.7</c:v>
                </c:pt>
                <c:pt idx="3571">
                  <c:v>35.71</c:v>
                </c:pt>
                <c:pt idx="3572">
                  <c:v>35.72</c:v>
                </c:pt>
                <c:pt idx="3573">
                  <c:v>35.73</c:v>
                </c:pt>
                <c:pt idx="3574">
                  <c:v>35.74</c:v>
                </c:pt>
                <c:pt idx="3575">
                  <c:v>35.75</c:v>
                </c:pt>
                <c:pt idx="3576">
                  <c:v>35.76</c:v>
                </c:pt>
                <c:pt idx="3577">
                  <c:v>35.77</c:v>
                </c:pt>
                <c:pt idx="3578">
                  <c:v>35.78</c:v>
                </c:pt>
                <c:pt idx="3579">
                  <c:v>35.79</c:v>
                </c:pt>
                <c:pt idx="3580">
                  <c:v>35.8</c:v>
                </c:pt>
                <c:pt idx="3581">
                  <c:v>35.81</c:v>
                </c:pt>
                <c:pt idx="3582">
                  <c:v>35.82</c:v>
                </c:pt>
                <c:pt idx="3583">
                  <c:v>35.83</c:v>
                </c:pt>
                <c:pt idx="3584">
                  <c:v>35.84</c:v>
                </c:pt>
                <c:pt idx="3585">
                  <c:v>35.85</c:v>
                </c:pt>
                <c:pt idx="3586">
                  <c:v>35.86</c:v>
                </c:pt>
                <c:pt idx="3587">
                  <c:v>35.87</c:v>
                </c:pt>
                <c:pt idx="3588">
                  <c:v>35.88</c:v>
                </c:pt>
                <c:pt idx="3589">
                  <c:v>35.89</c:v>
                </c:pt>
                <c:pt idx="3590">
                  <c:v>35.9</c:v>
                </c:pt>
                <c:pt idx="3591">
                  <c:v>35.91</c:v>
                </c:pt>
                <c:pt idx="3592">
                  <c:v>35.92</c:v>
                </c:pt>
                <c:pt idx="3593">
                  <c:v>35.93</c:v>
                </c:pt>
                <c:pt idx="3594">
                  <c:v>35.94</c:v>
                </c:pt>
                <c:pt idx="3595">
                  <c:v>35.95</c:v>
                </c:pt>
                <c:pt idx="3596">
                  <c:v>35.96</c:v>
                </c:pt>
                <c:pt idx="3597">
                  <c:v>35.97</c:v>
                </c:pt>
                <c:pt idx="3598">
                  <c:v>35.98</c:v>
                </c:pt>
                <c:pt idx="3599">
                  <c:v>35.99</c:v>
                </c:pt>
                <c:pt idx="3600">
                  <c:v>36</c:v>
                </c:pt>
                <c:pt idx="3601">
                  <c:v>36.01</c:v>
                </c:pt>
                <c:pt idx="3602">
                  <c:v>36.02</c:v>
                </c:pt>
                <c:pt idx="3603">
                  <c:v>36.03</c:v>
                </c:pt>
                <c:pt idx="3604">
                  <c:v>36.04</c:v>
                </c:pt>
                <c:pt idx="3605">
                  <c:v>36.05</c:v>
                </c:pt>
                <c:pt idx="3606">
                  <c:v>36.06</c:v>
                </c:pt>
                <c:pt idx="3607">
                  <c:v>36.07</c:v>
                </c:pt>
                <c:pt idx="3608">
                  <c:v>36.08</c:v>
                </c:pt>
                <c:pt idx="3609">
                  <c:v>36.09</c:v>
                </c:pt>
                <c:pt idx="3610">
                  <c:v>36.1</c:v>
                </c:pt>
                <c:pt idx="3611">
                  <c:v>36.11</c:v>
                </c:pt>
                <c:pt idx="3612">
                  <c:v>36.12</c:v>
                </c:pt>
                <c:pt idx="3613">
                  <c:v>36.13</c:v>
                </c:pt>
                <c:pt idx="3614">
                  <c:v>36.14</c:v>
                </c:pt>
                <c:pt idx="3615">
                  <c:v>36.15</c:v>
                </c:pt>
                <c:pt idx="3616">
                  <c:v>36.16</c:v>
                </c:pt>
                <c:pt idx="3617">
                  <c:v>36.17</c:v>
                </c:pt>
                <c:pt idx="3618">
                  <c:v>36.18</c:v>
                </c:pt>
                <c:pt idx="3619">
                  <c:v>36.19</c:v>
                </c:pt>
                <c:pt idx="3620">
                  <c:v>36.2</c:v>
                </c:pt>
                <c:pt idx="3621">
                  <c:v>36.21</c:v>
                </c:pt>
                <c:pt idx="3622">
                  <c:v>36.22</c:v>
                </c:pt>
                <c:pt idx="3623">
                  <c:v>36.23</c:v>
                </c:pt>
                <c:pt idx="3624">
                  <c:v>36.24</c:v>
                </c:pt>
                <c:pt idx="3625">
                  <c:v>36.25</c:v>
                </c:pt>
                <c:pt idx="3626">
                  <c:v>36.26</c:v>
                </c:pt>
                <c:pt idx="3627">
                  <c:v>36.27</c:v>
                </c:pt>
                <c:pt idx="3628">
                  <c:v>36.28</c:v>
                </c:pt>
                <c:pt idx="3629">
                  <c:v>36.29</c:v>
                </c:pt>
                <c:pt idx="3630">
                  <c:v>36.3</c:v>
                </c:pt>
                <c:pt idx="3631">
                  <c:v>36.31</c:v>
                </c:pt>
                <c:pt idx="3632">
                  <c:v>36.32</c:v>
                </c:pt>
                <c:pt idx="3633">
                  <c:v>36.33</c:v>
                </c:pt>
                <c:pt idx="3634">
                  <c:v>36.34</c:v>
                </c:pt>
                <c:pt idx="3635">
                  <c:v>36.35</c:v>
                </c:pt>
                <c:pt idx="3636">
                  <c:v>36.36</c:v>
                </c:pt>
                <c:pt idx="3637">
                  <c:v>36.37</c:v>
                </c:pt>
                <c:pt idx="3638">
                  <c:v>36.38</c:v>
                </c:pt>
              </c:numCache>
            </c:numRef>
          </c:xVal>
          <c:yVal>
            <c:numRef>
              <c:f>'1-1 risp el'!$C$2:$C$3640</c:f>
              <c:numCache>
                <c:formatCode>General</c:formatCode>
                <c:ptCount val="3639"/>
                <c:pt idx="0">
                  <c:v>0</c:v>
                </c:pt>
                <c:pt idx="1">
                  <c:v>1.245921E-005</c:v>
                </c:pt>
                <c:pt idx="2">
                  <c:v>7.318708E-005</c:v>
                </c:pt>
                <c:pt idx="3">
                  <c:v>0.0001909822</c:v>
                </c:pt>
                <c:pt idx="4">
                  <c:v>0.0002848363</c:v>
                </c:pt>
                <c:pt idx="5">
                  <c:v>0.0002226449</c:v>
                </c:pt>
                <c:pt idx="6">
                  <c:v>-0.0001883684</c:v>
                </c:pt>
                <c:pt idx="7">
                  <c:v>-0.001117345</c:v>
                </c:pt>
                <c:pt idx="8">
                  <c:v>-0.002494541</c:v>
                </c:pt>
                <c:pt idx="9">
                  <c:v>-0.004068693</c:v>
                </c:pt>
                <c:pt idx="10">
                  <c:v>-0.005617564</c:v>
                </c:pt>
                <c:pt idx="11">
                  <c:v>-0.006993931</c:v>
                </c:pt>
                <c:pt idx="12">
                  <c:v>-0.008028852</c:v>
                </c:pt>
                <c:pt idx="13">
                  <c:v>-0.008482789</c:v>
                </c:pt>
                <c:pt idx="14">
                  <c:v>-0.008123022</c:v>
                </c:pt>
                <c:pt idx="15">
                  <c:v>-0.00678808</c:v>
                </c:pt>
                <c:pt idx="16">
                  <c:v>-0.004423111</c:v>
                </c:pt>
                <c:pt idx="17">
                  <c:v>-0.001251868</c:v>
                </c:pt>
                <c:pt idx="18">
                  <c:v>0.002341017</c:v>
                </c:pt>
                <c:pt idx="19">
                  <c:v>0.005893955</c:v>
                </c:pt>
                <c:pt idx="20">
                  <c:v>0.008933014</c:v>
                </c:pt>
                <c:pt idx="21">
                  <c:v>0.01114279</c:v>
                </c:pt>
                <c:pt idx="22">
                  <c:v>0.01242661</c:v>
                </c:pt>
                <c:pt idx="23">
                  <c:v>0.0128107</c:v>
                </c:pt>
                <c:pt idx="24">
                  <c:v>0.01246937</c:v>
                </c:pt>
                <c:pt idx="25">
                  <c:v>0.01169125</c:v>
                </c:pt>
                <c:pt idx="26">
                  <c:v>0.01095597</c:v>
                </c:pt>
                <c:pt idx="27">
                  <c:v>0.01076989</c:v>
                </c:pt>
                <c:pt idx="28">
                  <c:v>0.01148761</c:v>
                </c:pt>
                <c:pt idx="29">
                  <c:v>0.01334204</c:v>
                </c:pt>
                <c:pt idx="30">
                  <c:v>0.01639847</c:v>
                </c:pt>
                <c:pt idx="31">
                  <c:v>0.02055894</c:v>
                </c:pt>
                <c:pt idx="32">
                  <c:v>0.02550669</c:v>
                </c:pt>
                <c:pt idx="33">
                  <c:v>0.03073215</c:v>
                </c:pt>
                <c:pt idx="34">
                  <c:v>0.03569799</c:v>
                </c:pt>
                <c:pt idx="35">
                  <c:v>0.0398997</c:v>
                </c:pt>
                <c:pt idx="36">
                  <c:v>0.04296348</c:v>
                </c:pt>
                <c:pt idx="37">
                  <c:v>0.04479484</c:v>
                </c:pt>
                <c:pt idx="38">
                  <c:v>0.04545993</c:v>
                </c:pt>
                <c:pt idx="39">
                  <c:v>0.04524012</c:v>
                </c:pt>
                <c:pt idx="40">
                  <c:v>0.04452166</c:v>
                </c:pt>
                <c:pt idx="41">
                  <c:v>0.04374452</c:v>
                </c:pt>
                <c:pt idx="42">
                  <c:v>0.0433694</c:v>
                </c:pt>
                <c:pt idx="43">
                  <c:v>0.0438345</c:v>
                </c:pt>
                <c:pt idx="44">
                  <c:v>0.04554741</c:v>
                </c:pt>
                <c:pt idx="45">
                  <c:v>0.04889201</c:v>
                </c:pt>
                <c:pt idx="46">
                  <c:v>0.05420103</c:v>
                </c:pt>
                <c:pt idx="47">
                  <c:v>0.06159573</c:v>
                </c:pt>
                <c:pt idx="48">
                  <c:v>0.07074191</c:v>
                </c:pt>
                <c:pt idx="49">
                  <c:v>0.08100697</c:v>
                </c:pt>
                <c:pt idx="50">
                  <c:v>0.09129245</c:v>
                </c:pt>
                <c:pt idx="51">
                  <c:v>0.1003822</c:v>
                </c:pt>
                <c:pt idx="52">
                  <c:v>0.1073796</c:v>
                </c:pt>
                <c:pt idx="53">
                  <c:v>0.1116919</c:v>
                </c:pt>
                <c:pt idx="54">
                  <c:v>0.1131424</c:v>
                </c:pt>
                <c:pt idx="55">
                  <c:v>0.1119718</c:v>
                </c:pt>
                <c:pt idx="56">
                  <c:v>0.10874</c:v>
                </c:pt>
                <c:pt idx="57">
                  <c:v>0.1043637</c:v>
                </c:pt>
                <c:pt idx="58">
                  <c:v>0.09974829</c:v>
                </c:pt>
                <c:pt idx="59">
                  <c:v>0.09556575</c:v>
                </c:pt>
                <c:pt idx="60">
                  <c:v>0.09227492</c:v>
                </c:pt>
                <c:pt idx="61">
                  <c:v>0.0899146</c:v>
                </c:pt>
                <c:pt idx="62">
                  <c:v>0.08833848</c:v>
                </c:pt>
                <c:pt idx="63">
                  <c:v>0.08739101</c:v>
                </c:pt>
                <c:pt idx="64">
                  <c:v>0.08690313</c:v>
                </c:pt>
                <c:pt idx="65">
                  <c:v>0.08659539</c:v>
                </c:pt>
                <c:pt idx="66">
                  <c:v>0.08607371</c:v>
                </c:pt>
                <c:pt idx="67">
                  <c:v>0.08489873</c:v>
                </c:pt>
                <c:pt idx="68">
                  <c:v>0.08261938</c:v>
                </c:pt>
                <c:pt idx="69">
                  <c:v>0.07897238</c:v>
                </c:pt>
                <c:pt idx="70">
                  <c:v>0.07412437</c:v>
                </c:pt>
                <c:pt idx="71">
                  <c:v>0.06842086</c:v>
                </c:pt>
                <c:pt idx="72">
                  <c:v>0.06233061</c:v>
                </c:pt>
                <c:pt idx="73">
                  <c:v>0.05636442</c:v>
                </c:pt>
                <c:pt idx="74">
                  <c:v>0.05100636</c:v>
                </c:pt>
                <c:pt idx="75">
                  <c:v>0.04665006</c:v>
                </c:pt>
                <c:pt idx="76">
                  <c:v>0.0433494</c:v>
                </c:pt>
                <c:pt idx="77">
                  <c:v>0.04077697</c:v>
                </c:pt>
                <c:pt idx="78">
                  <c:v>0.03825594</c:v>
                </c:pt>
                <c:pt idx="79">
                  <c:v>0.03472509</c:v>
                </c:pt>
                <c:pt idx="80">
                  <c:v>0.02939626</c:v>
                </c:pt>
                <c:pt idx="81">
                  <c:v>0.02230728</c:v>
                </c:pt>
                <c:pt idx="82">
                  <c:v>0.01377626</c:v>
                </c:pt>
                <c:pt idx="83">
                  <c:v>0.004161119</c:v>
                </c:pt>
                <c:pt idx="84">
                  <c:v>-0.00612464</c:v>
                </c:pt>
                <c:pt idx="85">
                  <c:v>-0.01647833</c:v>
                </c:pt>
                <c:pt idx="86">
                  <c:v>-0.02626383</c:v>
                </c:pt>
                <c:pt idx="87">
                  <c:v>-0.03522195</c:v>
                </c:pt>
                <c:pt idx="88">
                  <c:v>-0.04339663</c:v>
                </c:pt>
                <c:pt idx="89">
                  <c:v>-0.05081671</c:v>
                </c:pt>
                <c:pt idx="90">
                  <c:v>-0.05741865</c:v>
                </c:pt>
                <c:pt idx="91">
                  <c:v>-0.06311414</c:v>
                </c:pt>
                <c:pt idx="92">
                  <c:v>-0.06782408</c:v>
                </c:pt>
                <c:pt idx="93">
                  <c:v>-0.07166406</c:v>
                </c:pt>
                <c:pt idx="94">
                  <c:v>-0.07524581</c:v>
                </c:pt>
                <c:pt idx="95">
                  <c:v>-0.07914289</c:v>
                </c:pt>
                <c:pt idx="96">
                  <c:v>-0.08313544</c:v>
                </c:pt>
                <c:pt idx="97">
                  <c:v>-0.08655366</c:v>
                </c:pt>
                <c:pt idx="98">
                  <c:v>-0.08860409</c:v>
                </c:pt>
                <c:pt idx="99">
                  <c:v>-0.08849942</c:v>
                </c:pt>
                <c:pt idx="100">
                  <c:v>-0.08572452</c:v>
                </c:pt>
                <c:pt idx="101">
                  <c:v>-0.08012065</c:v>
                </c:pt>
                <c:pt idx="102">
                  <c:v>-0.07165742</c:v>
                </c:pt>
                <c:pt idx="103">
                  <c:v>-0.06044243</c:v>
                </c:pt>
                <c:pt idx="104">
                  <c:v>-0.04709579</c:v>
                </c:pt>
                <c:pt idx="105">
                  <c:v>-0.03348164</c:v>
                </c:pt>
                <c:pt idx="106">
                  <c:v>-0.02173416</c:v>
                </c:pt>
                <c:pt idx="107">
                  <c:v>-0.0133118</c:v>
                </c:pt>
                <c:pt idx="108">
                  <c:v>-0.009091076</c:v>
                </c:pt>
                <c:pt idx="109">
                  <c:v>-0.009049977</c:v>
                </c:pt>
                <c:pt idx="110">
                  <c:v>-0.01245314</c:v>
                </c:pt>
                <c:pt idx="111">
                  <c:v>-0.01820932</c:v>
                </c:pt>
                <c:pt idx="112">
                  <c:v>-0.02496675</c:v>
                </c:pt>
                <c:pt idx="113">
                  <c:v>-0.03149673</c:v>
                </c:pt>
                <c:pt idx="114">
                  <c:v>-0.03693301</c:v>
                </c:pt>
                <c:pt idx="115">
                  <c:v>-0.04070406</c:v>
                </c:pt>
                <c:pt idx="116">
                  <c:v>-0.04274719</c:v>
                </c:pt>
                <c:pt idx="117">
                  <c:v>-0.04321327</c:v>
                </c:pt>
                <c:pt idx="118">
                  <c:v>-0.04233645</c:v>
                </c:pt>
                <c:pt idx="119">
                  <c:v>-0.04038335</c:v>
                </c:pt>
                <c:pt idx="120">
                  <c:v>-0.03761314</c:v>
                </c:pt>
                <c:pt idx="121">
                  <c:v>-0.03423762</c:v>
                </c:pt>
                <c:pt idx="122">
                  <c:v>-0.03026403</c:v>
                </c:pt>
                <c:pt idx="123">
                  <c:v>-0.0254696</c:v>
                </c:pt>
                <c:pt idx="124">
                  <c:v>-0.0197369</c:v>
                </c:pt>
                <c:pt idx="125">
                  <c:v>-0.01327038</c:v>
                </c:pt>
                <c:pt idx="126">
                  <c:v>-0.006632299</c:v>
                </c:pt>
                <c:pt idx="127">
                  <c:v>-0.001076299</c:v>
                </c:pt>
                <c:pt idx="128">
                  <c:v>0.002302976</c:v>
                </c:pt>
                <c:pt idx="129">
                  <c:v>0.003877278</c:v>
                </c:pt>
                <c:pt idx="130">
                  <c:v>0.004770927</c:v>
                </c:pt>
                <c:pt idx="131">
                  <c:v>0.005989677</c:v>
                </c:pt>
                <c:pt idx="132">
                  <c:v>0.008289248</c:v>
                </c:pt>
                <c:pt idx="133">
                  <c:v>0.01206085</c:v>
                </c:pt>
                <c:pt idx="134">
                  <c:v>0.01727548</c:v>
                </c:pt>
                <c:pt idx="135">
                  <c:v>0.0237511</c:v>
                </c:pt>
                <c:pt idx="136">
                  <c:v>0.03119013</c:v>
                </c:pt>
                <c:pt idx="137">
                  <c:v>0.03923855</c:v>
                </c:pt>
                <c:pt idx="138">
                  <c:v>0.04749247</c:v>
                </c:pt>
                <c:pt idx="139">
                  <c:v>0.05578641</c:v>
                </c:pt>
                <c:pt idx="140">
                  <c:v>0.06486492</c:v>
                </c:pt>
                <c:pt idx="141">
                  <c:v>0.07581472</c:v>
                </c:pt>
                <c:pt idx="142">
                  <c:v>0.08919858</c:v>
                </c:pt>
                <c:pt idx="143">
                  <c:v>0.1051167</c:v>
                </c:pt>
                <c:pt idx="144">
                  <c:v>0.1232416</c:v>
                </c:pt>
                <c:pt idx="145">
                  <c:v>0.1428707</c:v>
                </c:pt>
                <c:pt idx="146">
                  <c:v>0.1631453</c:v>
                </c:pt>
                <c:pt idx="147">
                  <c:v>0.1830762</c:v>
                </c:pt>
                <c:pt idx="148">
                  <c:v>0.2016056</c:v>
                </c:pt>
                <c:pt idx="149">
                  <c:v>0.2176032</c:v>
                </c:pt>
                <c:pt idx="150">
                  <c:v>0.2300996</c:v>
                </c:pt>
                <c:pt idx="151">
                  <c:v>0.2386812</c:v>
                </c:pt>
                <c:pt idx="152">
                  <c:v>0.2433247</c:v>
                </c:pt>
                <c:pt idx="153">
                  <c:v>0.2445765</c:v>
                </c:pt>
                <c:pt idx="154">
                  <c:v>0.2432847</c:v>
                </c:pt>
                <c:pt idx="155">
                  <c:v>0.2401135</c:v>
                </c:pt>
                <c:pt idx="156">
                  <c:v>0.2354805</c:v>
                </c:pt>
                <c:pt idx="157">
                  <c:v>0.2297311</c:v>
                </c:pt>
                <c:pt idx="158">
                  <c:v>0.2231554</c:v>
                </c:pt>
                <c:pt idx="159">
                  <c:v>0.2158985</c:v>
                </c:pt>
                <c:pt idx="160">
                  <c:v>0.2077977</c:v>
                </c:pt>
                <c:pt idx="161">
                  <c:v>0.1984923</c:v>
                </c:pt>
                <c:pt idx="162">
                  <c:v>0.1873103</c:v>
                </c:pt>
                <c:pt idx="163">
                  <c:v>0.1735432</c:v>
                </c:pt>
                <c:pt idx="164">
                  <c:v>0.1568601</c:v>
                </c:pt>
                <c:pt idx="165">
                  <c:v>0.1372997</c:v>
                </c:pt>
                <c:pt idx="166">
                  <c:v>0.1154982</c:v>
                </c:pt>
                <c:pt idx="167">
                  <c:v>0.09260131</c:v>
                </c:pt>
                <c:pt idx="168">
                  <c:v>0.06961666</c:v>
                </c:pt>
                <c:pt idx="169">
                  <c:v>0.04717277</c:v>
                </c:pt>
                <c:pt idx="170">
                  <c:v>0.02581981</c:v>
                </c:pt>
                <c:pt idx="171">
                  <c:v>0.006142356</c:v>
                </c:pt>
                <c:pt idx="172">
                  <c:v>-0.01129007</c:v>
                </c:pt>
                <c:pt idx="173">
                  <c:v>-0.02598512</c:v>
                </c:pt>
                <c:pt idx="174">
                  <c:v>-0.03768341</c:v>
                </c:pt>
                <c:pt idx="175">
                  <c:v>-0.04691376</c:v>
                </c:pt>
                <c:pt idx="176">
                  <c:v>-0.0548185</c:v>
                </c:pt>
                <c:pt idx="177">
                  <c:v>-0.06314538</c:v>
                </c:pt>
                <c:pt idx="178">
                  <c:v>-0.07398552</c:v>
                </c:pt>
                <c:pt idx="179">
                  <c:v>-0.08848999</c:v>
                </c:pt>
                <c:pt idx="180">
                  <c:v>-0.1061746</c:v>
                </c:pt>
                <c:pt idx="181">
                  <c:v>-0.1257997</c:v>
                </c:pt>
                <c:pt idx="182">
                  <c:v>-0.1453604</c:v>
                </c:pt>
                <c:pt idx="183">
                  <c:v>-0.1629986</c:v>
                </c:pt>
                <c:pt idx="184">
                  <c:v>-0.1780467</c:v>
                </c:pt>
                <c:pt idx="185">
                  <c:v>-0.1902987</c:v>
                </c:pt>
                <c:pt idx="186">
                  <c:v>-0.1992497</c:v>
                </c:pt>
                <c:pt idx="187">
                  <c:v>-0.204282</c:v>
                </c:pt>
                <c:pt idx="188">
                  <c:v>-0.2053414</c:v>
                </c:pt>
                <c:pt idx="189">
                  <c:v>-0.2030542</c:v>
                </c:pt>
                <c:pt idx="190">
                  <c:v>-0.1986543</c:v>
                </c:pt>
                <c:pt idx="191">
                  <c:v>-0.1939947</c:v>
                </c:pt>
                <c:pt idx="192">
                  <c:v>-0.1901128</c:v>
                </c:pt>
                <c:pt idx="193">
                  <c:v>-0.1858815</c:v>
                </c:pt>
                <c:pt idx="194">
                  <c:v>-0.1797246</c:v>
                </c:pt>
                <c:pt idx="195">
                  <c:v>-0.1708246</c:v>
                </c:pt>
                <c:pt idx="196">
                  <c:v>-0.1588224</c:v>
                </c:pt>
                <c:pt idx="197">
                  <c:v>-0.1437153</c:v>
                </c:pt>
                <c:pt idx="198">
                  <c:v>-0.1257416</c:v>
                </c:pt>
                <c:pt idx="199">
                  <c:v>-0.1054864</c:v>
                </c:pt>
                <c:pt idx="200">
                  <c:v>-0.0837938</c:v>
                </c:pt>
                <c:pt idx="201">
                  <c:v>-0.06157435</c:v>
                </c:pt>
                <c:pt idx="202">
                  <c:v>-0.03975751</c:v>
                </c:pt>
                <c:pt idx="203">
                  <c:v>-0.0192543</c:v>
                </c:pt>
                <c:pt idx="204">
                  <c:v>-0.0009227432</c:v>
                </c:pt>
                <c:pt idx="205">
                  <c:v>0.01451692</c:v>
                </c:pt>
                <c:pt idx="206">
                  <c:v>0.02666417</c:v>
                </c:pt>
                <c:pt idx="207">
                  <c:v>0.03533165</c:v>
                </c:pt>
                <c:pt idx="208">
                  <c:v>0.04064994</c:v>
                </c:pt>
                <c:pt idx="209">
                  <c:v>0.04304085</c:v>
                </c:pt>
                <c:pt idx="210">
                  <c:v>0.0435118</c:v>
                </c:pt>
                <c:pt idx="211">
                  <c:v>0.04343642</c:v>
                </c:pt>
                <c:pt idx="212">
                  <c:v>0.04384257</c:v>
                </c:pt>
                <c:pt idx="213">
                  <c:v>0.04519783</c:v>
                </c:pt>
                <c:pt idx="214">
                  <c:v>0.04767365</c:v>
                </c:pt>
                <c:pt idx="215">
                  <c:v>0.05111746</c:v>
                </c:pt>
                <c:pt idx="216">
                  <c:v>0.05531928</c:v>
                </c:pt>
                <c:pt idx="217">
                  <c:v>0.0601607</c:v>
                </c:pt>
                <c:pt idx="218">
                  <c:v>0.06560201</c:v>
                </c:pt>
                <c:pt idx="219">
                  <c:v>0.07175771</c:v>
                </c:pt>
                <c:pt idx="220">
                  <c:v>0.07871443</c:v>
                </c:pt>
                <c:pt idx="221">
                  <c:v>0.08608002</c:v>
                </c:pt>
                <c:pt idx="222">
                  <c:v>0.09316535</c:v>
                </c:pt>
                <c:pt idx="223">
                  <c:v>0.09971083</c:v>
                </c:pt>
                <c:pt idx="224">
                  <c:v>0.1060946</c:v>
                </c:pt>
                <c:pt idx="225">
                  <c:v>0.1129205</c:v>
                </c:pt>
                <c:pt idx="226">
                  <c:v>0.1209386</c:v>
                </c:pt>
                <c:pt idx="227">
                  <c:v>0.1307675</c:v>
                </c:pt>
                <c:pt idx="228">
                  <c:v>0.1425578</c:v>
                </c:pt>
                <c:pt idx="229">
                  <c:v>0.1559306</c:v>
                </c:pt>
                <c:pt idx="230">
                  <c:v>0.1692528</c:v>
                </c:pt>
                <c:pt idx="231">
                  <c:v>0.1805049</c:v>
                </c:pt>
                <c:pt idx="232">
                  <c:v>0.1888187</c:v>
                </c:pt>
                <c:pt idx="233">
                  <c:v>0.1944086</c:v>
                </c:pt>
                <c:pt idx="234">
                  <c:v>0.1981518</c:v>
                </c:pt>
                <c:pt idx="235">
                  <c:v>0.2014825</c:v>
                </c:pt>
                <c:pt idx="236">
                  <c:v>0.2056943</c:v>
                </c:pt>
                <c:pt idx="237">
                  <c:v>0.2115767</c:v>
                </c:pt>
                <c:pt idx="238">
                  <c:v>0.2197204</c:v>
                </c:pt>
                <c:pt idx="239">
                  <c:v>0.2305708</c:v>
                </c:pt>
                <c:pt idx="240">
                  <c:v>0.2445033</c:v>
                </c:pt>
                <c:pt idx="241">
                  <c:v>0.2618407</c:v>
                </c:pt>
                <c:pt idx="242">
                  <c:v>0.2825825</c:v>
                </c:pt>
                <c:pt idx="243">
                  <c:v>0.3053891</c:v>
                </c:pt>
                <c:pt idx="244">
                  <c:v>0.3279325</c:v>
                </c:pt>
                <c:pt idx="245">
                  <c:v>0.348074</c:v>
                </c:pt>
                <c:pt idx="246">
                  <c:v>0.3642587</c:v>
                </c:pt>
                <c:pt idx="247">
                  <c:v>0.3757574</c:v>
                </c:pt>
                <c:pt idx="248">
                  <c:v>0.3831049</c:v>
                </c:pt>
                <c:pt idx="249">
                  <c:v>0.386672</c:v>
                </c:pt>
                <c:pt idx="250">
                  <c:v>0.3854861</c:v>
                </c:pt>
                <c:pt idx="251">
                  <c:v>0.3785944</c:v>
                </c:pt>
                <c:pt idx="252">
                  <c:v>0.3666619</c:v>
                </c:pt>
                <c:pt idx="253">
                  <c:v>0.3512025</c:v>
                </c:pt>
                <c:pt idx="254">
                  <c:v>0.3341862</c:v>
                </c:pt>
                <c:pt idx="255">
                  <c:v>0.3175189</c:v>
                </c:pt>
                <c:pt idx="256">
                  <c:v>0.3016715</c:v>
                </c:pt>
                <c:pt idx="257">
                  <c:v>0.2857139</c:v>
                </c:pt>
                <c:pt idx="258">
                  <c:v>0.2688268</c:v>
                </c:pt>
                <c:pt idx="259">
                  <c:v>0.2508112</c:v>
                </c:pt>
                <c:pt idx="260">
                  <c:v>0.2316406</c:v>
                </c:pt>
                <c:pt idx="261">
                  <c:v>0.2113239</c:v>
                </c:pt>
                <c:pt idx="262">
                  <c:v>0.1897917</c:v>
                </c:pt>
                <c:pt idx="263">
                  <c:v>0.1666958</c:v>
                </c:pt>
                <c:pt idx="264">
                  <c:v>0.1416503</c:v>
                </c:pt>
                <c:pt idx="265">
                  <c:v>0.1146005</c:v>
                </c:pt>
                <c:pt idx="266">
                  <c:v>0.08579974</c:v>
                </c:pt>
                <c:pt idx="267">
                  <c:v>0.0559428</c:v>
                </c:pt>
                <c:pt idx="268">
                  <c:v>0.02607306</c:v>
                </c:pt>
                <c:pt idx="269">
                  <c:v>-0.003002955</c:v>
                </c:pt>
                <c:pt idx="270">
                  <c:v>-0.03094889</c:v>
                </c:pt>
                <c:pt idx="271">
                  <c:v>-0.05743324</c:v>
                </c:pt>
                <c:pt idx="272">
                  <c:v>-0.08187841</c:v>
                </c:pt>
                <c:pt idx="273">
                  <c:v>-0.1037344</c:v>
                </c:pt>
                <c:pt idx="274">
                  <c:v>-0.1227772</c:v>
                </c:pt>
                <c:pt idx="275">
                  <c:v>-0.1391321</c:v>
                </c:pt>
                <c:pt idx="276">
                  <c:v>-0.1537366</c:v>
                </c:pt>
                <c:pt idx="277">
                  <c:v>-0.1678649</c:v>
                </c:pt>
                <c:pt idx="278">
                  <c:v>-0.1819919</c:v>
                </c:pt>
                <c:pt idx="279">
                  <c:v>-0.1957839</c:v>
                </c:pt>
                <c:pt idx="280">
                  <c:v>-0.2091681</c:v>
                </c:pt>
                <c:pt idx="281">
                  <c:v>-0.2227173</c:v>
                </c:pt>
                <c:pt idx="282">
                  <c:v>-0.2369808</c:v>
                </c:pt>
                <c:pt idx="283">
                  <c:v>-0.2520775</c:v>
                </c:pt>
                <c:pt idx="284">
                  <c:v>-0.2676786</c:v>
                </c:pt>
                <c:pt idx="285">
                  <c:v>-0.282511</c:v>
                </c:pt>
                <c:pt idx="286">
                  <c:v>-0.2951021</c:v>
                </c:pt>
                <c:pt idx="287">
                  <c:v>-0.3048151</c:v>
                </c:pt>
                <c:pt idx="288">
                  <c:v>-0.3115637</c:v>
                </c:pt>
                <c:pt idx="289">
                  <c:v>-0.3152084</c:v>
                </c:pt>
                <c:pt idx="290">
                  <c:v>-0.3154553</c:v>
                </c:pt>
                <c:pt idx="291">
                  <c:v>-0.3119365</c:v>
                </c:pt>
                <c:pt idx="292">
                  <c:v>-0.3042375</c:v>
                </c:pt>
                <c:pt idx="293">
                  <c:v>-0.2921337</c:v>
                </c:pt>
                <c:pt idx="294">
                  <c:v>-0.2758489</c:v>
                </c:pt>
                <c:pt idx="295">
                  <c:v>-0.2558233</c:v>
                </c:pt>
                <c:pt idx="296">
                  <c:v>-0.2327108</c:v>
                </c:pt>
                <c:pt idx="297">
                  <c:v>-0.2074131</c:v>
                </c:pt>
                <c:pt idx="298">
                  <c:v>-0.1814684</c:v>
                </c:pt>
                <c:pt idx="299">
                  <c:v>-0.1566817</c:v>
                </c:pt>
                <c:pt idx="300">
                  <c:v>-0.1342528</c:v>
                </c:pt>
                <c:pt idx="301">
                  <c:v>-0.1146534</c:v>
                </c:pt>
                <c:pt idx="302">
                  <c:v>-0.09787887</c:v>
                </c:pt>
                <c:pt idx="303">
                  <c:v>-0.08342814</c:v>
                </c:pt>
                <c:pt idx="304">
                  <c:v>-0.07085373</c:v>
                </c:pt>
                <c:pt idx="305">
                  <c:v>-0.06010567</c:v>
                </c:pt>
                <c:pt idx="306">
                  <c:v>-0.05121893</c:v>
                </c:pt>
                <c:pt idx="307">
                  <c:v>-0.0441234</c:v>
                </c:pt>
                <c:pt idx="308">
                  <c:v>-0.03878126</c:v>
                </c:pt>
                <c:pt idx="309">
                  <c:v>-0.03543113</c:v>
                </c:pt>
                <c:pt idx="310">
                  <c:v>-0.0343603</c:v>
                </c:pt>
                <c:pt idx="311">
                  <c:v>-0.03542467</c:v>
                </c:pt>
                <c:pt idx="312">
                  <c:v>-0.03796681</c:v>
                </c:pt>
                <c:pt idx="313">
                  <c:v>-0.04043222</c:v>
                </c:pt>
                <c:pt idx="314">
                  <c:v>-0.04031057</c:v>
                </c:pt>
                <c:pt idx="315">
                  <c:v>-0.03540726</c:v>
                </c:pt>
                <c:pt idx="316">
                  <c:v>-0.02458855</c:v>
                </c:pt>
                <c:pt idx="317">
                  <c:v>-0.007712157</c:v>
                </c:pt>
                <c:pt idx="318">
                  <c:v>0.01355682</c:v>
                </c:pt>
                <c:pt idx="319">
                  <c:v>0.03723954</c:v>
                </c:pt>
                <c:pt idx="320">
                  <c:v>0.06263046</c:v>
                </c:pt>
                <c:pt idx="321">
                  <c:v>0.08972147</c:v>
                </c:pt>
                <c:pt idx="322">
                  <c:v>0.118496</c:v>
                </c:pt>
                <c:pt idx="323">
                  <c:v>0.1487986</c:v>
                </c:pt>
                <c:pt idx="324">
                  <c:v>0.1801947</c:v>
                </c:pt>
                <c:pt idx="325">
                  <c:v>0.2120206</c:v>
                </c:pt>
                <c:pt idx="326">
                  <c:v>0.244211</c:v>
                </c:pt>
                <c:pt idx="327">
                  <c:v>0.2779362</c:v>
                </c:pt>
                <c:pt idx="328">
                  <c:v>0.3147234</c:v>
                </c:pt>
                <c:pt idx="329">
                  <c:v>0.3561313</c:v>
                </c:pt>
                <c:pt idx="330">
                  <c:v>0.4034403</c:v>
                </c:pt>
                <c:pt idx="331">
                  <c:v>0.4569535</c:v>
                </c:pt>
                <c:pt idx="332">
                  <c:v>0.5163678</c:v>
                </c:pt>
                <c:pt idx="333">
                  <c:v>0.580973</c:v>
                </c:pt>
                <c:pt idx="334">
                  <c:v>0.6498343</c:v>
                </c:pt>
                <c:pt idx="335">
                  <c:v>0.7221773</c:v>
                </c:pt>
                <c:pt idx="336">
                  <c:v>0.7975165</c:v>
                </c:pt>
                <c:pt idx="337">
                  <c:v>0.8755989</c:v>
                </c:pt>
                <c:pt idx="338">
                  <c:v>0.9564762</c:v>
                </c:pt>
                <c:pt idx="339">
                  <c:v>1.040064</c:v>
                </c:pt>
                <c:pt idx="340">
                  <c:v>1.125704</c:v>
                </c:pt>
                <c:pt idx="341">
                  <c:v>1.212543</c:v>
                </c:pt>
                <c:pt idx="342">
                  <c:v>1.299818</c:v>
                </c:pt>
                <c:pt idx="343">
                  <c:v>1.387063</c:v>
                </c:pt>
                <c:pt idx="344">
                  <c:v>1.474886</c:v>
                </c:pt>
                <c:pt idx="345">
                  <c:v>1.56464</c:v>
                </c:pt>
                <c:pt idx="346">
                  <c:v>1.657281</c:v>
                </c:pt>
                <c:pt idx="347">
                  <c:v>1.753063</c:v>
                </c:pt>
                <c:pt idx="348">
                  <c:v>1.852003</c:v>
                </c:pt>
                <c:pt idx="349">
                  <c:v>1.953972</c:v>
                </c:pt>
                <c:pt idx="350">
                  <c:v>2.058857</c:v>
                </c:pt>
                <c:pt idx="351">
                  <c:v>2.166701</c:v>
                </c:pt>
                <c:pt idx="352">
                  <c:v>2.277429</c:v>
                </c:pt>
                <c:pt idx="353">
                  <c:v>2.390352</c:v>
                </c:pt>
                <c:pt idx="354">
                  <c:v>2.504222</c:v>
                </c:pt>
                <c:pt idx="355">
                  <c:v>2.616737</c:v>
                </c:pt>
                <c:pt idx="356">
                  <c:v>2.724859</c:v>
                </c:pt>
                <c:pt idx="357">
                  <c:v>2.825753</c:v>
                </c:pt>
                <c:pt idx="358">
                  <c:v>2.916985</c:v>
                </c:pt>
                <c:pt idx="359">
                  <c:v>2.996031</c:v>
                </c:pt>
                <c:pt idx="360">
                  <c:v>3.059986</c:v>
                </c:pt>
                <c:pt idx="361">
                  <c:v>3.105787</c:v>
                </c:pt>
                <c:pt idx="362">
                  <c:v>3.13025</c:v>
                </c:pt>
                <c:pt idx="363">
                  <c:v>3.130737</c:v>
                </c:pt>
                <c:pt idx="364">
                  <c:v>3.106326</c:v>
                </c:pt>
                <c:pt idx="365">
                  <c:v>3.057195</c:v>
                </c:pt>
                <c:pt idx="366">
                  <c:v>2.984794</c:v>
                </c:pt>
                <c:pt idx="367">
                  <c:v>2.891318</c:v>
                </c:pt>
                <c:pt idx="368">
                  <c:v>2.778903</c:v>
                </c:pt>
                <c:pt idx="369">
                  <c:v>2.649508</c:v>
                </c:pt>
                <c:pt idx="370">
                  <c:v>2.505128</c:v>
                </c:pt>
                <c:pt idx="371">
                  <c:v>2.347753</c:v>
                </c:pt>
                <c:pt idx="372">
                  <c:v>2.178654</c:v>
                </c:pt>
                <c:pt idx="373">
                  <c:v>1.997437</c:v>
                </c:pt>
                <c:pt idx="374">
                  <c:v>1.803098</c:v>
                </c:pt>
                <c:pt idx="375">
                  <c:v>1.594342</c:v>
                </c:pt>
                <c:pt idx="376">
                  <c:v>1.370131</c:v>
                </c:pt>
                <c:pt idx="377">
                  <c:v>1.13083</c:v>
                </c:pt>
                <c:pt idx="378">
                  <c:v>0.8778432</c:v>
                </c:pt>
                <c:pt idx="379">
                  <c:v>0.6133044</c:v>
                </c:pt>
                <c:pt idx="380">
                  <c:v>0.3399151</c:v>
                </c:pt>
                <c:pt idx="381">
                  <c:v>0.06049234</c:v>
                </c:pt>
                <c:pt idx="382">
                  <c:v>-0.2221903</c:v>
                </c:pt>
                <c:pt idx="383">
                  <c:v>-0.5056385</c:v>
                </c:pt>
                <c:pt idx="384">
                  <c:v>-0.7879717</c:v>
                </c:pt>
                <c:pt idx="385">
                  <c:v>-1.067563</c:v>
                </c:pt>
                <c:pt idx="386">
                  <c:v>-1.342944</c:v>
                </c:pt>
                <c:pt idx="387">
                  <c:v>-1.612674</c:v>
                </c:pt>
                <c:pt idx="388">
                  <c:v>-1.875132</c:v>
                </c:pt>
                <c:pt idx="389">
                  <c:v>-2.128621</c:v>
                </c:pt>
                <c:pt idx="390">
                  <c:v>-2.371599</c:v>
                </c:pt>
                <c:pt idx="391">
                  <c:v>-2.602745</c:v>
                </c:pt>
                <c:pt idx="392">
                  <c:v>-2.821015</c:v>
                </c:pt>
                <c:pt idx="393">
                  <c:v>-3.025698</c:v>
                </c:pt>
                <c:pt idx="394">
                  <c:v>-3.215942</c:v>
                </c:pt>
                <c:pt idx="395">
                  <c:v>-3.390344</c:v>
                </c:pt>
                <c:pt idx="396">
                  <c:v>-3.547089</c:v>
                </c:pt>
                <c:pt idx="397">
                  <c:v>-3.683576</c:v>
                </c:pt>
                <c:pt idx="398">
                  <c:v>-3.797161</c:v>
                </c:pt>
                <c:pt idx="399">
                  <c:v>-3.886274</c:v>
                </c:pt>
                <c:pt idx="400">
                  <c:v>-3.950737</c:v>
                </c:pt>
                <c:pt idx="401">
                  <c:v>-3.993708</c:v>
                </c:pt>
                <c:pt idx="402">
                  <c:v>-4.021585</c:v>
                </c:pt>
                <c:pt idx="403">
                  <c:v>-4.041675</c:v>
                </c:pt>
                <c:pt idx="404">
                  <c:v>-4.061626</c:v>
                </c:pt>
                <c:pt idx="405">
                  <c:v>-4.088721</c:v>
                </c:pt>
                <c:pt idx="406">
                  <c:v>-4.129108</c:v>
                </c:pt>
                <c:pt idx="407">
                  <c:v>-4.186741</c:v>
                </c:pt>
                <c:pt idx="408">
                  <c:v>-4.259982</c:v>
                </c:pt>
                <c:pt idx="409">
                  <c:v>-4.344665</c:v>
                </c:pt>
                <c:pt idx="410">
                  <c:v>-4.436312</c:v>
                </c:pt>
                <c:pt idx="411">
                  <c:v>-4.530448</c:v>
                </c:pt>
                <c:pt idx="412">
                  <c:v>-4.622611</c:v>
                </c:pt>
                <c:pt idx="413">
                  <c:v>-4.708353</c:v>
                </c:pt>
                <c:pt idx="414">
                  <c:v>-4.783224</c:v>
                </c:pt>
                <c:pt idx="415">
                  <c:v>-4.842767</c:v>
                </c:pt>
                <c:pt idx="416">
                  <c:v>-4.88265</c:v>
                </c:pt>
                <c:pt idx="417">
                  <c:v>-4.898771</c:v>
                </c:pt>
                <c:pt idx="418">
                  <c:v>-4.88744</c:v>
                </c:pt>
                <c:pt idx="419">
                  <c:v>-4.845795</c:v>
                </c:pt>
                <c:pt idx="420">
                  <c:v>-4.771708</c:v>
                </c:pt>
                <c:pt idx="421">
                  <c:v>-4.664392</c:v>
                </c:pt>
                <c:pt idx="422">
                  <c:v>-4.523829</c:v>
                </c:pt>
                <c:pt idx="423">
                  <c:v>-4.350189</c:v>
                </c:pt>
                <c:pt idx="424">
                  <c:v>-4.143605</c:v>
                </c:pt>
                <c:pt idx="425">
                  <c:v>-3.90354</c:v>
                </c:pt>
                <c:pt idx="426">
                  <c:v>-3.628636</c:v>
                </c:pt>
                <c:pt idx="427">
                  <c:v>-3.317768</c:v>
                </c:pt>
                <c:pt idx="428">
                  <c:v>-2.970622</c:v>
                </c:pt>
                <c:pt idx="429">
                  <c:v>-2.588208</c:v>
                </c:pt>
                <c:pt idx="430">
                  <c:v>-2.174331</c:v>
                </c:pt>
                <c:pt idx="431">
                  <c:v>-1.734217</c:v>
                </c:pt>
                <c:pt idx="432">
                  <c:v>-1.274334</c:v>
                </c:pt>
                <c:pt idx="433">
                  <c:v>-0.8017626</c:v>
                </c:pt>
                <c:pt idx="434">
                  <c:v>-0.3236575</c:v>
                </c:pt>
                <c:pt idx="435">
                  <c:v>0.1529897</c:v>
                </c:pt>
                <c:pt idx="436">
                  <c:v>0.6219393</c:v>
                </c:pt>
                <c:pt idx="437">
                  <c:v>1.077947</c:v>
                </c:pt>
                <c:pt idx="438">
                  <c:v>1.516374</c:v>
                </c:pt>
                <c:pt idx="439">
                  <c:v>1.933385</c:v>
                </c:pt>
                <c:pt idx="440">
                  <c:v>2.326372</c:v>
                </c:pt>
                <c:pt idx="441">
                  <c:v>2.69532</c:v>
                </c:pt>
                <c:pt idx="442">
                  <c:v>3.041741</c:v>
                </c:pt>
                <c:pt idx="443">
                  <c:v>3.369022</c:v>
                </c:pt>
                <c:pt idx="444">
                  <c:v>3.680959</c:v>
                </c:pt>
                <c:pt idx="445">
                  <c:v>3.978944</c:v>
                </c:pt>
                <c:pt idx="446">
                  <c:v>4.262383</c:v>
                </c:pt>
                <c:pt idx="447">
                  <c:v>4.530492</c:v>
                </c:pt>
                <c:pt idx="448">
                  <c:v>4.782751</c:v>
                </c:pt>
                <c:pt idx="449">
                  <c:v>5.019005</c:v>
                </c:pt>
                <c:pt idx="450">
                  <c:v>5.23963</c:v>
                </c:pt>
                <c:pt idx="451">
                  <c:v>5.444951</c:v>
                </c:pt>
                <c:pt idx="452">
                  <c:v>5.634688</c:v>
                </c:pt>
                <c:pt idx="453">
                  <c:v>5.807998</c:v>
                </c:pt>
                <c:pt idx="454">
                  <c:v>5.962754</c:v>
                </c:pt>
                <c:pt idx="455">
                  <c:v>6.096096</c:v>
                </c:pt>
                <c:pt idx="456">
                  <c:v>6.204704</c:v>
                </c:pt>
                <c:pt idx="457">
                  <c:v>6.285045</c:v>
                </c:pt>
                <c:pt idx="458">
                  <c:v>6.333846</c:v>
                </c:pt>
                <c:pt idx="459">
                  <c:v>6.34822</c:v>
                </c:pt>
                <c:pt idx="460">
                  <c:v>6.325472</c:v>
                </c:pt>
                <c:pt idx="461">
                  <c:v>6.263035</c:v>
                </c:pt>
                <c:pt idx="462">
                  <c:v>6.158442</c:v>
                </c:pt>
                <c:pt idx="463">
                  <c:v>6.009267</c:v>
                </c:pt>
                <c:pt idx="464">
                  <c:v>5.813511</c:v>
                </c:pt>
                <c:pt idx="465">
                  <c:v>5.570424</c:v>
                </c:pt>
                <c:pt idx="466">
                  <c:v>5.281082</c:v>
                </c:pt>
                <c:pt idx="467">
                  <c:v>4.951679</c:v>
                </c:pt>
                <c:pt idx="468">
                  <c:v>4.592288</c:v>
                </c:pt>
                <c:pt idx="469">
                  <c:v>4.213097</c:v>
                </c:pt>
                <c:pt idx="470">
                  <c:v>3.822959</c:v>
                </c:pt>
                <c:pt idx="471">
                  <c:v>3.427278</c:v>
                </c:pt>
                <c:pt idx="472">
                  <c:v>3.026542</c:v>
                </c:pt>
                <c:pt idx="473">
                  <c:v>2.6209</c:v>
                </c:pt>
                <c:pt idx="474">
                  <c:v>2.212454</c:v>
                </c:pt>
                <c:pt idx="475">
                  <c:v>1.804276</c:v>
                </c:pt>
                <c:pt idx="476">
                  <c:v>1.40046</c:v>
                </c:pt>
                <c:pt idx="477">
                  <c:v>1.005132</c:v>
                </c:pt>
                <c:pt idx="478">
                  <c:v>0.6208925</c:v>
                </c:pt>
                <c:pt idx="479">
                  <c:v>0.249263</c:v>
                </c:pt>
                <c:pt idx="480">
                  <c:v>-0.1085798</c:v>
                </c:pt>
                <c:pt idx="481">
                  <c:v>-0.4516603</c:v>
                </c:pt>
                <c:pt idx="482">
                  <c:v>-0.7791942</c:v>
                </c:pt>
                <c:pt idx="483">
                  <c:v>-1.090675</c:v>
                </c:pt>
                <c:pt idx="484">
                  <c:v>-1.386145</c:v>
                </c:pt>
                <c:pt idx="485">
                  <c:v>-1.666671</c:v>
                </c:pt>
                <c:pt idx="486">
                  <c:v>-1.933562</c:v>
                </c:pt>
                <c:pt idx="487">
                  <c:v>-2.187786</c:v>
                </c:pt>
                <c:pt idx="488">
                  <c:v>-2.43014</c:v>
                </c:pt>
                <c:pt idx="489">
                  <c:v>-2.661325</c:v>
                </c:pt>
                <c:pt idx="490">
                  <c:v>-2.881786</c:v>
                </c:pt>
                <c:pt idx="491">
                  <c:v>-3.090911</c:v>
                </c:pt>
                <c:pt idx="492">
                  <c:v>-3.287127</c:v>
                </c:pt>
                <c:pt idx="493">
                  <c:v>-3.46916</c:v>
                </c:pt>
                <c:pt idx="494">
                  <c:v>-3.636543</c:v>
                </c:pt>
                <c:pt idx="495">
                  <c:v>-3.789406</c:v>
                </c:pt>
                <c:pt idx="496">
                  <c:v>-3.928735</c:v>
                </c:pt>
                <c:pt idx="497">
                  <c:v>-4.055772</c:v>
                </c:pt>
                <c:pt idx="498">
                  <c:v>-4.171625</c:v>
                </c:pt>
                <c:pt idx="499">
                  <c:v>-4.2767</c:v>
                </c:pt>
                <c:pt idx="500">
                  <c:v>-4.368761</c:v>
                </c:pt>
                <c:pt idx="501">
                  <c:v>-4.443859</c:v>
                </c:pt>
                <c:pt idx="502">
                  <c:v>-4.49767</c:v>
                </c:pt>
                <c:pt idx="503">
                  <c:v>-4.526028</c:v>
                </c:pt>
                <c:pt idx="504">
                  <c:v>-4.526266</c:v>
                </c:pt>
                <c:pt idx="505">
                  <c:v>-4.498058</c:v>
                </c:pt>
                <c:pt idx="506">
                  <c:v>-4.442159</c:v>
                </c:pt>
                <c:pt idx="507">
                  <c:v>-4.360411</c:v>
                </c:pt>
                <c:pt idx="508">
                  <c:v>-4.255461</c:v>
                </c:pt>
                <c:pt idx="509">
                  <c:v>-4.131279</c:v>
                </c:pt>
                <c:pt idx="510">
                  <c:v>-3.992475</c:v>
                </c:pt>
                <c:pt idx="511">
                  <c:v>-3.843903</c:v>
                </c:pt>
                <c:pt idx="512">
                  <c:v>-3.690279</c:v>
                </c:pt>
                <c:pt idx="513">
                  <c:v>-3.535133</c:v>
                </c:pt>
                <c:pt idx="514">
                  <c:v>-3.380725</c:v>
                </c:pt>
                <c:pt idx="515">
                  <c:v>-3.228701</c:v>
                </c:pt>
                <c:pt idx="516">
                  <c:v>-3.080051</c:v>
                </c:pt>
                <c:pt idx="517">
                  <c:v>-2.934934</c:v>
                </c:pt>
                <c:pt idx="518">
                  <c:v>-2.791964</c:v>
                </c:pt>
                <c:pt idx="519">
                  <c:v>-2.648783</c:v>
                </c:pt>
                <c:pt idx="520">
                  <c:v>-2.501534</c:v>
                </c:pt>
                <c:pt idx="521">
                  <c:v>-2.345829</c:v>
                </c:pt>
                <c:pt idx="522">
                  <c:v>-2.177652</c:v>
                </c:pt>
                <c:pt idx="523">
                  <c:v>-1.993504</c:v>
                </c:pt>
                <c:pt idx="524">
                  <c:v>-1.790962</c:v>
                </c:pt>
                <c:pt idx="525">
                  <c:v>-1.568729</c:v>
                </c:pt>
                <c:pt idx="526">
                  <c:v>-1.326317</c:v>
                </c:pt>
                <c:pt idx="527">
                  <c:v>-1.063987</c:v>
                </c:pt>
                <c:pt idx="528">
                  <c:v>-0.7822224</c:v>
                </c:pt>
                <c:pt idx="529">
                  <c:v>-0.4815488</c:v>
                </c:pt>
                <c:pt idx="530">
                  <c:v>-0.1622515</c:v>
                </c:pt>
                <c:pt idx="531">
                  <c:v>0.1760767</c:v>
                </c:pt>
                <c:pt idx="532">
                  <c:v>0.5332867</c:v>
                </c:pt>
                <c:pt idx="533">
                  <c:v>0.9064106</c:v>
                </c:pt>
                <c:pt idx="534">
                  <c:v>1.29055</c:v>
                </c:pt>
                <c:pt idx="535">
                  <c:v>1.678807</c:v>
                </c:pt>
                <c:pt idx="536">
                  <c:v>2.0629</c:v>
                </c:pt>
                <c:pt idx="537">
                  <c:v>2.434358</c:v>
                </c:pt>
                <c:pt idx="538">
                  <c:v>2.78507</c:v>
                </c:pt>
                <c:pt idx="539">
                  <c:v>3.108837</c:v>
                </c:pt>
                <c:pt idx="540">
                  <c:v>3.402879</c:v>
                </c:pt>
                <c:pt idx="541">
                  <c:v>3.665286</c:v>
                </c:pt>
                <c:pt idx="542">
                  <c:v>3.893802</c:v>
                </c:pt>
                <c:pt idx="543">
                  <c:v>4.085911</c:v>
                </c:pt>
                <c:pt idx="544">
                  <c:v>4.238523</c:v>
                </c:pt>
                <c:pt idx="545">
                  <c:v>4.34908</c:v>
                </c:pt>
                <c:pt idx="546">
                  <c:v>4.418521</c:v>
                </c:pt>
                <c:pt idx="547">
                  <c:v>4.450914</c:v>
                </c:pt>
                <c:pt idx="548">
                  <c:v>4.452456</c:v>
                </c:pt>
                <c:pt idx="549">
                  <c:v>4.431051</c:v>
                </c:pt>
                <c:pt idx="550">
                  <c:v>4.393134</c:v>
                </c:pt>
                <c:pt idx="551">
                  <c:v>4.341495</c:v>
                </c:pt>
                <c:pt idx="552">
                  <c:v>4.276907</c:v>
                </c:pt>
                <c:pt idx="553">
                  <c:v>4.197458</c:v>
                </c:pt>
                <c:pt idx="554">
                  <c:v>4.100817</c:v>
                </c:pt>
                <c:pt idx="555">
                  <c:v>3.986568</c:v>
                </c:pt>
                <c:pt idx="556">
                  <c:v>3.855366</c:v>
                </c:pt>
                <c:pt idx="557">
                  <c:v>3.707862</c:v>
                </c:pt>
                <c:pt idx="558">
                  <c:v>3.544686</c:v>
                </c:pt>
                <c:pt idx="559">
                  <c:v>3.367015</c:v>
                </c:pt>
                <c:pt idx="560">
                  <c:v>3.176786</c:v>
                </c:pt>
                <c:pt idx="561">
                  <c:v>2.976561</c:v>
                </c:pt>
                <c:pt idx="562">
                  <c:v>2.769693</c:v>
                </c:pt>
                <c:pt idx="563">
                  <c:v>2.559196</c:v>
                </c:pt>
                <c:pt idx="564">
                  <c:v>2.346554</c:v>
                </c:pt>
                <c:pt idx="565">
                  <c:v>2.132046</c:v>
                </c:pt>
                <c:pt idx="566">
                  <c:v>1.913705</c:v>
                </c:pt>
                <c:pt idx="567">
                  <c:v>1.688636</c:v>
                </c:pt>
                <c:pt idx="568">
                  <c:v>1.454836</c:v>
                </c:pt>
                <c:pt idx="569">
                  <c:v>1.211274</c:v>
                </c:pt>
                <c:pt idx="570">
                  <c:v>0.9576709</c:v>
                </c:pt>
                <c:pt idx="571">
                  <c:v>0.6944888</c:v>
                </c:pt>
                <c:pt idx="572">
                  <c:v>0.4223192</c:v>
                </c:pt>
                <c:pt idx="573">
                  <c:v>0.14176</c:v>
                </c:pt>
                <c:pt idx="574">
                  <c:v>-0.1457769</c:v>
                </c:pt>
                <c:pt idx="575">
                  <c:v>-0.4367393</c:v>
                </c:pt>
                <c:pt idx="576">
                  <c:v>-0.7267423</c:v>
                </c:pt>
                <c:pt idx="577">
                  <c:v>-1.011263</c:v>
                </c:pt>
                <c:pt idx="578">
                  <c:v>-1.286065</c:v>
                </c:pt>
                <c:pt idx="579">
                  <c:v>-1.548264</c:v>
                </c:pt>
                <c:pt idx="580">
                  <c:v>-1.796047</c:v>
                </c:pt>
                <c:pt idx="581">
                  <c:v>-2.027742</c:v>
                </c:pt>
                <c:pt idx="582">
                  <c:v>-2.241542</c:v>
                </c:pt>
                <c:pt idx="583">
                  <c:v>-2.435166</c:v>
                </c:pt>
                <c:pt idx="584">
                  <c:v>-2.605622</c:v>
                </c:pt>
                <c:pt idx="585">
                  <c:v>-2.749929</c:v>
                </c:pt>
                <c:pt idx="586">
                  <c:v>-2.865475</c:v>
                </c:pt>
                <c:pt idx="587">
                  <c:v>-2.950263</c:v>
                </c:pt>
                <c:pt idx="588">
                  <c:v>-3.003699</c:v>
                </c:pt>
                <c:pt idx="589">
                  <c:v>-3.026224</c:v>
                </c:pt>
                <c:pt idx="590">
                  <c:v>-3.01983</c:v>
                </c:pt>
                <c:pt idx="591">
                  <c:v>-2.987449</c:v>
                </c:pt>
                <c:pt idx="592">
                  <c:v>-2.931999</c:v>
                </c:pt>
                <c:pt idx="593">
                  <c:v>-2.856198</c:v>
                </c:pt>
                <c:pt idx="594">
                  <c:v>-2.762601</c:v>
                </c:pt>
                <c:pt idx="595">
                  <c:v>-2.653539</c:v>
                </c:pt>
                <c:pt idx="596">
                  <c:v>-2.531308</c:v>
                </c:pt>
                <c:pt idx="597">
                  <c:v>-2.398201</c:v>
                </c:pt>
                <c:pt idx="598">
                  <c:v>-2.256448</c:v>
                </c:pt>
                <c:pt idx="599">
                  <c:v>-2.108049</c:v>
                </c:pt>
                <c:pt idx="600">
                  <c:v>-1.955044</c:v>
                </c:pt>
                <c:pt idx="601">
                  <c:v>-1.800014</c:v>
                </c:pt>
                <c:pt idx="602">
                  <c:v>-1.645806</c:v>
                </c:pt>
                <c:pt idx="603">
                  <c:v>-1.494893</c:v>
                </c:pt>
                <c:pt idx="604">
                  <c:v>-1.349329</c:v>
                </c:pt>
                <c:pt idx="605">
                  <c:v>-1.211213</c:v>
                </c:pt>
                <c:pt idx="606">
                  <c:v>-1.082851</c:v>
                </c:pt>
                <c:pt idx="607">
                  <c:v>-0.9665801</c:v>
                </c:pt>
                <c:pt idx="608">
                  <c:v>-0.8646852</c:v>
                </c:pt>
                <c:pt idx="609">
                  <c:v>-0.7788637</c:v>
                </c:pt>
                <c:pt idx="610">
                  <c:v>-0.7091117</c:v>
                </c:pt>
                <c:pt idx="611">
                  <c:v>-0.6542576</c:v>
                </c:pt>
                <c:pt idx="612">
                  <c:v>-0.6114947</c:v>
                </c:pt>
                <c:pt idx="613">
                  <c:v>-0.5770112</c:v>
                </c:pt>
                <c:pt idx="614">
                  <c:v>-0.5468132</c:v>
                </c:pt>
                <c:pt idx="615">
                  <c:v>-0.5170609</c:v>
                </c:pt>
                <c:pt idx="616">
                  <c:v>-0.4848991</c:v>
                </c:pt>
                <c:pt idx="617">
                  <c:v>-0.449023</c:v>
                </c:pt>
                <c:pt idx="618">
                  <c:v>-0.4088526</c:v>
                </c:pt>
                <c:pt idx="619">
                  <c:v>-0.3645694</c:v>
                </c:pt>
                <c:pt idx="620">
                  <c:v>-0.31654</c:v>
                </c:pt>
                <c:pt idx="621">
                  <c:v>-0.264945</c:v>
                </c:pt>
                <c:pt idx="622">
                  <c:v>-0.2099359</c:v>
                </c:pt>
                <c:pt idx="623">
                  <c:v>-0.1518963</c:v>
                </c:pt>
                <c:pt idx="624">
                  <c:v>-0.09160142</c:v>
                </c:pt>
                <c:pt idx="625">
                  <c:v>-0.03101179</c:v>
                </c:pt>
                <c:pt idx="626">
                  <c:v>0.02689729</c:v>
                </c:pt>
                <c:pt idx="627">
                  <c:v>0.07974194</c:v>
                </c:pt>
                <c:pt idx="628">
                  <c:v>0.1264736</c:v>
                </c:pt>
                <c:pt idx="629">
                  <c:v>0.1670383</c:v>
                </c:pt>
                <c:pt idx="630">
                  <c:v>0.2028988</c:v>
                </c:pt>
                <c:pt idx="631">
                  <c:v>0.2363538</c:v>
                </c:pt>
                <c:pt idx="632">
                  <c:v>0.2707861</c:v>
                </c:pt>
                <c:pt idx="633">
                  <c:v>0.3100544</c:v>
                </c:pt>
                <c:pt idx="634">
                  <c:v>0.3581254</c:v>
                </c:pt>
                <c:pt idx="635">
                  <c:v>0.4186014</c:v>
                </c:pt>
                <c:pt idx="636">
                  <c:v>0.4933565</c:v>
                </c:pt>
                <c:pt idx="637">
                  <c:v>0.5827701</c:v>
                </c:pt>
                <c:pt idx="638">
                  <c:v>0.686389</c:v>
                </c:pt>
                <c:pt idx="639">
                  <c:v>0.8029368</c:v>
                </c:pt>
                <c:pt idx="640">
                  <c:v>0.9302074</c:v>
                </c:pt>
                <c:pt idx="641">
                  <c:v>1.06464</c:v>
                </c:pt>
                <c:pt idx="642">
                  <c:v>1.202754</c:v>
                </c:pt>
                <c:pt idx="643">
                  <c:v>1.3423</c:v>
                </c:pt>
                <c:pt idx="644">
                  <c:v>1.481711</c:v>
                </c:pt>
                <c:pt idx="645">
                  <c:v>1.62016</c:v>
                </c:pt>
                <c:pt idx="646">
                  <c:v>1.757231</c:v>
                </c:pt>
                <c:pt idx="647">
                  <c:v>1.892703</c:v>
                </c:pt>
                <c:pt idx="648">
                  <c:v>2.026421</c:v>
                </c:pt>
                <c:pt idx="649">
                  <c:v>2.157965</c:v>
                </c:pt>
                <c:pt idx="650">
                  <c:v>2.286418</c:v>
                </c:pt>
                <c:pt idx="651">
                  <c:v>2.409806</c:v>
                </c:pt>
                <c:pt idx="652">
                  <c:v>2.52436</c:v>
                </c:pt>
                <c:pt idx="653">
                  <c:v>2.626068</c:v>
                </c:pt>
                <c:pt idx="654">
                  <c:v>2.71157</c:v>
                </c:pt>
                <c:pt idx="655">
                  <c:v>2.778117</c:v>
                </c:pt>
                <c:pt idx="656">
                  <c:v>2.824129</c:v>
                </c:pt>
                <c:pt idx="657">
                  <c:v>2.848921</c:v>
                </c:pt>
                <c:pt idx="658">
                  <c:v>2.85306</c:v>
                </c:pt>
                <c:pt idx="659">
                  <c:v>2.837982</c:v>
                </c:pt>
                <c:pt idx="660">
                  <c:v>2.804984</c:v>
                </c:pt>
                <c:pt idx="661">
                  <c:v>2.75492</c:v>
                </c:pt>
                <c:pt idx="662">
                  <c:v>2.688293</c:v>
                </c:pt>
                <c:pt idx="663">
                  <c:v>2.605115</c:v>
                </c:pt>
                <c:pt idx="664">
                  <c:v>2.505589</c:v>
                </c:pt>
                <c:pt idx="665">
                  <c:v>2.39073</c:v>
                </c:pt>
                <c:pt idx="666">
                  <c:v>2.261817</c:v>
                </c:pt>
                <c:pt idx="667">
                  <c:v>2.119916</c:v>
                </c:pt>
                <c:pt idx="668">
                  <c:v>1.965886</c:v>
                </c:pt>
                <c:pt idx="669">
                  <c:v>1.800154</c:v>
                </c:pt>
                <c:pt idx="670">
                  <c:v>1.622868</c:v>
                </c:pt>
                <c:pt idx="671">
                  <c:v>1.434314</c:v>
                </c:pt>
                <c:pt idx="672">
                  <c:v>1.235036</c:v>
                </c:pt>
                <c:pt idx="673">
                  <c:v>1.025709</c:v>
                </c:pt>
                <c:pt idx="674">
                  <c:v>0.8071652</c:v>
                </c:pt>
                <c:pt idx="675">
                  <c:v>0.5806172</c:v>
                </c:pt>
                <c:pt idx="676">
                  <c:v>0.3481438</c:v>
                </c:pt>
                <c:pt idx="677">
                  <c:v>0.1122181</c:v>
                </c:pt>
                <c:pt idx="678">
                  <c:v>-0.1244415</c:v>
                </c:pt>
                <c:pt idx="679">
                  <c:v>-0.3590238</c:v>
                </c:pt>
                <c:pt idx="680">
                  <c:v>-0.5887685</c:v>
                </c:pt>
                <c:pt idx="681">
                  <c:v>-0.8111111</c:v>
                </c:pt>
                <c:pt idx="682">
                  <c:v>-1.024227</c:v>
                </c:pt>
                <c:pt idx="683">
                  <c:v>-1.227217</c:v>
                </c:pt>
                <c:pt idx="684">
                  <c:v>-1.419506</c:v>
                </c:pt>
                <c:pt idx="685">
                  <c:v>-1.600725</c:v>
                </c:pt>
                <c:pt idx="686">
                  <c:v>-1.770495</c:v>
                </c:pt>
                <c:pt idx="687">
                  <c:v>-1.928197</c:v>
                </c:pt>
                <c:pt idx="688">
                  <c:v>-2.072776</c:v>
                </c:pt>
                <c:pt idx="689">
                  <c:v>-2.201882</c:v>
                </c:pt>
                <c:pt idx="690">
                  <c:v>-2.312432</c:v>
                </c:pt>
                <c:pt idx="691">
                  <c:v>-2.401017</c:v>
                </c:pt>
                <c:pt idx="692">
                  <c:v>-2.464328</c:v>
                </c:pt>
                <c:pt idx="693">
                  <c:v>-2.500155</c:v>
                </c:pt>
                <c:pt idx="694">
                  <c:v>-2.50771</c:v>
                </c:pt>
                <c:pt idx="695">
                  <c:v>-2.488271</c:v>
                </c:pt>
                <c:pt idx="696">
                  <c:v>-2.445915</c:v>
                </c:pt>
                <c:pt idx="697">
                  <c:v>-2.385561</c:v>
                </c:pt>
                <c:pt idx="698">
                  <c:v>-2.312401</c:v>
                </c:pt>
                <c:pt idx="699">
                  <c:v>-2.231149</c:v>
                </c:pt>
                <c:pt idx="700">
                  <c:v>-2.14478</c:v>
                </c:pt>
                <c:pt idx="701">
                  <c:v>-2.055251</c:v>
                </c:pt>
                <c:pt idx="702">
                  <c:v>-1.963511</c:v>
                </c:pt>
                <c:pt idx="703">
                  <c:v>-1.869888</c:v>
                </c:pt>
                <c:pt idx="704">
                  <c:v>-1.774456</c:v>
                </c:pt>
                <c:pt idx="705">
                  <c:v>-1.677217</c:v>
                </c:pt>
                <c:pt idx="706">
                  <c:v>-1.578653</c:v>
                </c:pt>
                <c:pt idx="707">
                  <c:v>-1.480008</c:v>
                </c:pt>
                <c:pt idx="708">
                  <c:v>-1.382696</c:v>
                </c:pt>
                <c:pt idx="709">
                  <c:v>-1.288051</c:v>
                </c:pt>
                <c:pt idx="710">
                  <c:v>-1.197128</c:v>
                </c:pt>
                <c:pt idx="711">
                  <c:v>-1.110204</c:v>
                </c:pt>
                <c:pt idx="712">
                  <c:v>-1.027133</c:v>
                </c:pt>
                <c:pt idx="713">
                  <c:v>-0.9474495</c:v>
                </c:pt>
                <c:pt idx="714">
                  <c:v>-0.8705958</c:v>
                </c:pt>
                <c:pt idx="715">
                  <c:v>-0.796403</c:v>
                </c:pt>
                <c:pt idx="716">
                  <c:v>-0.7251667</c:v>
                </c:pt>
                <c:pt idx="717">
                  <c:v>-0.6575385</c:v>
                </c:pt>
                <c:pt idx="718">
                  <c:v>-0.5945402</c:v>
                </c:pt>
                <c:pt idx="719">
                  <c:v>-0.5368932</c:v>
                </c:pt>
                <c:pt idx="720">
                  <c:v>-0.4844324</c:v>
                </c:pt>
                <c:pt idx="721">
                  <c:v>-0.4364878</c:v>
                </c:pt>
                <c:pt idx="722">
                  <c:v>-0.3917299</c:v>
                </c:pt>
                <c:pt idx="723">
                  <c:v>-0.348627</c:v>
                </c:pt>
                <c:pt idx="724">
                  <c:v>-0.3059616</c:v>
                </c:pt>
                <c:pt idx="725">
                  <c:v>-0.2626797</c:v>
                </c:pt>
                <c:pt idx="726">
                  <c:v>-0.2174339</c:v>
                </c:pt>
                <c:pt idx="727">
                  <c:v>-0.1686219</c:v>
                </c:pt>
                <c:pt idx="728">
                  <c:v>-0.1150134</c:v>
                </c:pt>
                <c:pt idx="729">
                  <c:v>-0.05607139</c:v>
                </c:pt>
                <c:pt idx="730">
                  <c:v>0.008330014</c:v>
                </c:pt>
                <c:pt idx="731">
                  <c:v>0.07779227</c:v>
                </c:pt>
                <c:pt idx="732">
                  <c:v>0.1518018</c:v>
                </c:pt>
                <c:pt idx="733">
                  <c:v>0.2300251</c:v>
                </c:pt>
                <c:pt idx="734">
                  <c:v>0.3122288</c:v>
                </c:pt>
                <c:pt idx="735">
                  <c:v>0.3982626</c:v>
                </c:pt>
                <c:pt idx="736">
                  <c:v>0.4880176</c:v>
                </c:pt>
                <c:pt idx="737">
                  <c:v>0.5813802</c:v>
                </c:pt>
                <c:pt idx="738">
                  <c:v>0.6782123</c:v>
                </c:pt>
                <c:pt idx="739">
                  <c:v>0.7782972</c:v>
                </c:pt>
                <c:pt idx="740">
                  <c:v>0.881261</c:v>
                </c:pt>
                <c:pt idx="741">
                  <c:v>0.9863316</c:v>
                </c:pt>
                <c:pt idx="742">
                  <c:v>1.091917</c:v>
                </c:pt>
                <c:pt idx="743">
                  <c:v>1.195985</c:v>
                </c:pt>
                <c:pt idx="744">
                  <c:v>1.295945</c:v>
                </c:pt>
                <c:pt idx="745">
                  <c:v>1.389085</c:v>
                </c:pt>
                <c:pt idx="746">
                  <c:v>1.473054</c:v>
                </c:pt>
                <c:pt idx="747">
                  <c:v>1.545752</c:v>
                </c:pt>
                <c:pt idx="748">
                  <c:v>1.605219</c:v>
                </c:pt>
                <c:pt idx="749">
                  <c:v>1.649675</c:v>
                </c:pt>
                <c:pt idx="750">
                  <c:v>1.677816</c:v>
                </c:pt>
                <c:pt idx="751">
                  <c:v>1.688972</c:v>
                </c:pt>
                <c:pt idx="752">
                  <c:v>1.683109</c:v>
                </c:pt>
                <c:pt idx="753">
                  <c:v>1.661116</c:v>
                </c:pt>
                <c:pt idx="754">
                  <c:v>1.624325</c:v>
                </c:pt>
                <c:pt idx="755">
                  <c:v>1.574502</c:v>
                </c:pt>
                <c:pt idx="756">
                  <c:v>1.513503</c:v>
                </c:pt>
                <c:pt idx="757">
                  <c:v>1.4429</c:v>
                </c:pt>
                <c:pt idx="758">
                  <c:v>1.3641</c:v>
                </c:pt>
                <c:pt idx="759">
                  <c:v>1.278448</c:v>
                </c:pt>
                <c:pt idx="760">
                  <c:v>1.187267</c:v>
                </c:pt>
                <c:pt idx="761">
                  <c:v>1.091884</c:v>
                </c:pt>
                <c:pt idx="762">
                  <c:v>0.9936695</c:v>
                </c:pt>
                <c:pt idx="763">
                  <c:v>0.8942075</c:v>
                </c:pt>
                <c:pt idx="764">
                  <c:v>0.7954549</c:v>
                </c:pt>
                <c:pt idx="765">
                  <c:v>0.6992832</c:v>
                </c:pt>
                <c:pt idx="766">
                  <c:v>0.6070664</c:v>
                </c:pt>
                <c:pt idx="767">
                  <c:v>0.5198115</c:v>
                </c:pt>
                <c:pt idx="768">
                  <c:v>0.4379171</c:v>
                </c:pt>
                <c:pt idx="769">
                  <c:v>0.3614681</c:v>
                </c:pt>
                <c:pt idx="770">
                  <c:v>0.2905503</c:v>
                </c:pt>
                <c:pt idx="771">
                  <c:v>0.2252609</c:v>
                </c:pt>
                <c:pt idx="772">
                  <c:v>0.1655774</c:v>
                </c:pt>
                <c:pt idx="773">
                  <c:v>0.1113204</c:v>
                </c:pt>
                <c:pt idx="774">
                  <c:v>0.06225161</c:v>
                </c:pt>
                <c:pt idx="775">
                  <c:v>0.018112</c:v>
                </c:pt>
                <c:pt idx="776">
                  <c:v>-0.02123387</c:v>
                </c:pt>
                <c:pt idx="777">
                  <c:v>-0.05556126</c:v>
                </c:pt>
                <c:pt idx="778">
                  <c:v>-0.08455524</c:v>
                </c:pt>
                <c:pt idx="779">
                  <c:v>-0.1080325</c:v>
                </c:pt>
                <c:pt idx="780">
                  <c:v>-0.1259579</c:v>
                </c:pt>
                <c:pt idx="781">
                  <c:v>-0.1385955</c:v>
                </c:pt>
                <c:pt idx="782">
                  <c:v>-0.1464109</c:v>
                </c:pt>
                <c:pt idx="783">
                  <c:v>-0.1497546</c:v>
                </c:pt>
                <c:pt idx="784">
                  <c:v>-0.1487708</c:v>
                </c:pt>
                <c:pt idx="785">
                  <c:v>-0.1435144</c:v>
                </c:pt>
                <c:pt idx="786">
                  <c:v>-0.1339566</c:v>
                </c:pt>
                <c:pt idx="787">
                  <c:v>-0.1201463</c:v>
                </c:pt>
                <c:pt idx="788">
                  <c:v>-0.1023866</c:v>
                </c:pt>
                <c:pt idx="789">
                  <c:v>-0.08110677</c:v>
                </c:pt>
                <c:pt idx="790">
                  <c:v>-0.05683237</c:v>
                </c:pt>
                <c:pt idx="791">
                  <c:v>-0.03014134</c:v>
                </c:pt>
                <c:pt idx="792">
                  <c:v>-0.001638044</c:v>
                </c:pt>
                <c:pt idx="793">
                  <c:v>0.02800309</c:v>
                </c:pt>
                <c:pt idx="794">
                  <c:v>0.05780503</c:v>
                </c:pt>
                <c:pt idx="795">
                  <c:v>0.08643398</c:v>
                </c:pt>
                <c:pt idx="796">
                  <c:v>0.1125831</c:v>
                </c:pt>
                <c:pt idx="797">
                  <c:v>0.135171</c:v>
                </c:pt>
                <c:pt idx="798">
                  <c:v>0.1534728</c:v>
                </c:pt>
                <c:pt idx="799">
                  <c:v>0.167525</c:v>
                </c:pt>
                <c:pt idx="800">
                  <c:v>0.1776219</c:v>
                </c:pt>
                <c:pt idx="801">
                  <c:v>0.1839624</c:v>
                </c:pt>
                <c:pt idx="802">
                  <c:v>0.1865755</c:v>
                </c:pt>
                <c:pt idx="803">
                  <c:v>0.1849997</c:v>
                </c:pt>
                <c:pt idx="804">
                  <c:v>0.1785115</c:v>
                </c:pt>
                <c:pt idx="805">
                  <c:v>0.1665672</c:v>
                </c:pt>
                <c:pt idx="806">
                  <c:v>0.1489115</c:v>
                </c:pt>
                <c:pt idx="807">
                  <c:v>0.1256849</c:v>
                </c:pt>
                <c:pt idx="808">
                  <c:v>0.09759581</c:v>
                </c:pt>
                <c:pt idx="809">
                  <c:v>0.06582832</c:v>
                </c:pt>
                <c:pt idx="810">
                  <c:v>0.03229802</c:v>
                </c:pt>
                <c:pt idx="811">
                  <c:v>-0.001073267</c:v>
                </c:pt>
                <c:pt idx="812">
                  <c:v>-0.03306771</c:v>
                </c:pt>
                <c:pt idx="813">
                  <c:v>-0.06298439</c:v>
                </c:pt>
                <c:pt idx="814">
                  <c:v>-0.09091654</c:v>
                </c:pt>
                <c:pt idx="815">
                  <c:v>-0.1174964</c:v>
                </c:pt>
                <c:pt idx="816">
                  <c:v>-0.1436808</c:v>
                </c:pt>
                <c:pt idx="817">
                  <c:v>-0.1706279</c:v>
                </c:pt>
                <c:pt idx="818">
                  <c:v>-0.1993075</c:v>
                </c:pt>
                <c:pt idx="819">
                  <c:v>-0.2302919</c:v>
                </c:pt>
                <c:pt idx="820">
                  <c:v>-0.2637622</c:v>
                </c:pt>
                <c:pt idx="821">
                  <c:v>-0.299243</c:v>
                </c:pt>
                <c:pt idx="822">
                  <c:v>-0.3360534</c:v>
                </c:pt>
                <c:pt idx="823">
                  <c:v>-0.3735297</c:v>
                </c:pt>
                <c:pt idx="824">
                  <c:v>-0.4110427</c:v>
                </c:pt>
                <c:pt idx="825">
                  <c:v>-0.4480387</c:v>
                </c:pt>
                <c:pt idx="826">
                  <c:v>-0.484044</c:v>
                </c:pt>
                <c:pt idx="827">
                  <c:v>-0.5187467</c:v>
                </c:pt>
                <c:pt idx="828">
                  <c:v>-0.5519921</c:v>
                </c:pt>
                <c:pt idx="829">
                  <c:v>-0.5836807</c:v>
                </c:pt>
                <c:pt idx="830">
                  <c:v>-0.6137431</c:v>
                </c:pt>
                <c:pt idx="831">
                  <c:v>-0.642074</c:v>
                </c:pt>
                <c:pt idx="832">
                  <c:v>-0.6684675</c:v>
                </c:pt>
                <c:pt idx="833">
                  <c:v>-0.6927</c:v>
                </c:pt>
                <c:pt idx="834">
                  <c:v>-0.7145835</c:v>
                </c:pt>
                <c:pt idx="835">
                  <c:v>-0.7339216</c:v>
                </c:pt>
                <c:pt idx="836">
                  <c:v>-0.7504029</c:v>
                </c:pt>
                <c:pt idx="837">
                  <c:v>-0.7636356</c:v>
                </c:pt>
                <c:pt idx="838">
                  <c:v>-0.7731807</c:v>
                </c:pt>
                <c:pt idx="839">
                  <c:v>-0.7785869</c:v>
                </c:pt>
                <c:pt idx="840">
                  <c:v>-0.7795341</c:v>
                </c:pt>
                <c:pt idx="841">
                  <c:v>-0.7759103</c:v>
                </c:pt>
                <c:pt idx="842">
                  <c:v>-0.7676837</c:v>
                </c:pt>
                <c:pt idx="843">
                  <c:v>-0.7548779</c:v>
                </c:pt>
                <c:pt idx="844">
                  <c:v>-0.7375653</c:v>
                </c:pt>
                <c:pt idx="845">
                  <c:v>-0.7158984</c:v>
                </c:pt>
                <c:pt idx="846">
                  <c:v>-0.6901059</c:v>
                </c:pt>
                <c:pt idx="847">
                  <c:v>-0.6605678</c:v>
                </c:pt>
                <c:pt idx="848">
                  <c:v>-0.6277332</c:v>
                </c:pt>
                <c:pt idx="849">
                  <c:v>-0.5919284</c:v>
                </c:pt>
                <c:pt idx="850">
                  <c:v>-0.5533469</c:v>
                </c:pt>
                <c:pt idx="851">
                  <c:v>-0.5121903</c:v>
                </c:pt>
                <c:pt idx="852">
                  <c:v>-0.4687127</c:v>
                </c:pt>
                <c:pt idx="853">
                  <c:v>-0.4231956</c:v>
                </c:pt>
                <c:pt idx="854">
                  <c:v>-0.3759524</c:v>
                </c:pt>
                <c:pt idx="855">
                  <c:v>-0.3273615</c:v>
                </c:pt>
                <c:pt idx="856">
                  <c:v>-0.2779429</c:v>
                </c:pt>
                <c:pt idx="857">
                  <c:v>-0.2282529</c:v>
                </c:pt>
                <c:pt idx="858">
                  <c:v>-0.1787886</c:v>
                </c:pt>
                <c:pt idx="859">
                  <c:v>-0.1299203</c:v>
                </c:pt>
                <c:pt idx="860">
                  <c:v>-0.08160368</c:v>
                </c:pt>
                <c:pt idx="861">
                  <c:v>-0.03344735</c:v>
                </c:pt>
                <c:pt idx="862">
                  <c:v>0.01511429</c:v>
                </c:pt>
                <c:pt idx="863">
                  <c:v>0.06476901</c:v>
                </c:pt>
                <c:pt idx="864">
                  <c:v>0.1160968</c:v>
                </c:pt>
                <c:pt idx="865">
                  <c:v>0.169424</c:v>
                </c:pt>
                <c:pt idx="866">
                  <c:v>0.2249918</c:v>
                </c:pt>
                <c:pt idx="867">
                  <c:v>0.2830102</c:v>
                </c:pt>
                <c:pt idx="868">
                  <c:v>0.3436119</c:v>
                </c:pt>
                <c:pt idx="869">
                  <c:v>0.4067053</c:v>
                </c:pt>
                <c:pt idx="870">
                  <c:v>0.4720449</c:v>
                </c:pt>
                <c:pt idx="871">
                  <c:v>0.5392252</c:v>
                </c:pt>
                <c:pt idx="872">
                  <c:v>0.6077061</c:v>
                </c:pt>
                <c:pt idx="873">
                  <c:v>0.6768074</c:v>
                </c:pt>
                <c:pt idx="874">
                  <c:v>0.7456735</c:v>
                </c:pt>
                <c:pt idx="875">
                  <c:v>0.813225</c:v>
                </c:pt>
                <c:pt idx="876">
                  <c:v>0.8780287</c:v>
                </c:pt>
                <c:pt idx="877">
                  <c:v>0.9385787</c:v>
                </c:pt>
                <c:pt idx="878">
                  <c:v>0.9934261</c:v>
                </c:pt>
                <c:pt idx="879">
                  <c:v>1.0413</c:v>
                </c:pt>
                <c:pt idx="880">
                  <c:v>1.081442</c:v>
                </c:pt>
                <c:pt idx="881">
                  <c:v>1.113558</c:v>
                </c:pt>
                <c:pt idx="882">
                  <c:v>1.138209</c:v>
                </c:pt>
                <c:pt idx="883">
                  <c:v>1.156596</c:v>
                </c:pt>
                <c:pt idx="884">
                  <c:v>1.169997</c:v>
                </c:pt>
                <c:pt idx="885">
                  <c:v>1.179568</c:v>
                </c:pt>
                <c:pt idx="886">
                  <c:v>1.186004</c:v>
                </c:pt>
                <c:pt idx="887">
                  <c:v>1.189144</c:v>
                </c:pt>
                <c:pt idx="888">
                  <c:v>1.188347</c:v>
                </c:pt>
                <c:pt idx="889">
                  <c:v>1.182325</c:v>
                </c:pt>
                <c:pt idx="890">
                  <c:v>1.169791</c:v>
                </c:pt>
                <c:pt idx="891">
                  <c:v>1.150257</c:v>
                </c:pt>
                <c:pt idx="892">
                  <c:v>1.123781</c:v>
                </c:pt>
                <c:pt idx="893">
                  <c:v>1.090883</c:v>
                </c:pt>
                <c:pt idx="894">
                  <c:v>1.052443</c:v>
                </c:pt>
                <c:pt idx="895">
                  <c:v>1.009606</c:v>
                </c:pt>
                <c:pt idx="896">
                  <c:v>0.9637224</c:v>
                </c:pt>
                <c:pt idx="897">
                  <c:v>0.9158435</c:v>
                </c:pt>
                <c:pt idx="898">
                  <c:v>0.8663346</c:v>
                </c:pt>
                <c:pt idx="899">
                  <c:v>0.8150614</c:v>
                </c:pt>
                <c:pt idx="900">
                  <c:v>0.7610713</c:v>
                </c:pt>
                <c:pt idx="901">
                  <c:v>0.7032592</c:v>
                </c:pt>
                <c:pt idx="902">
                  <c:v>0.6410306</c:v>
                </c:pt>
                <c:pt idx="903">
                  <c:v>0.5741934</c:v>
                </c:pt>
                <c:pt idx="904">
                  <c:v>0.5030737</c:v>
                </c:pt>
                <c:pt idx="905">
                  <c:v>0.4283755</c:v>
                </c:pt>
                <c:pt idx="906">
                  <c:v>0.3508697</c:v>
                </c:pt>
                <c:pt idx="907">
                  <c:v>0.27134</c:v>
                </c:pt>
                <c:pt idx="908">
                  <c:v>0.1907048</c:v>
                </c:pt>
                <c:pt idx="909">
                  <c:v>0.1101082</c:v>
                </c:pt>
                <c:pt idx="910">
                  <c:v>0.03058586</c:v>
                </c:pt>
                <c:pt idx="911">
                  <c:v>-0.04722504</c:v>
                </c:pt>
                <c:pt idx="912">
                  <c:v>-0.1229731</c:v>
                </c:pt>
                <c:pt idx="913">
                  <c:v>-0.1967854</c:v>
                </c:pt>
                <c:pt idx="914">
                  <c:v>-0.2690644</c:v>
                </c:pt>
                <c:pt idx="915">
                  <c:v>-0.3404887</c:v>
                </c:pt>
                <c:pt idx="916">
                  <c:v>-0.4118876</c:v>
                </c:pt>
                <c:pt idx="917">
                  <c:v>-0.4840626</c:v>
                </c:pt>
                <c:pt idx="918">
                  <c:v>-0.5577209</c:v>
                </c:pt>
                <c:pt idx="919">
                  <c:v>-0.6333225</c:v>
                </c:pt>
                <c:pt idx="920">
                  <c:v>-0.710934</c:v>
                </c:pt>
                <c:pt idx="921">
                  <c:v>-0.7902497</c:v>
                </c:pt>
                <c:pt idx="922">
                  <c:v>-0.8703496</c:v>
                </c:pt>
                <c:pt idx="923">
                  <c:v>-0.9501876</c:v>
                </c:pt>
                <c:pt idx="924">
                  <c:v>-1.028932</c:v>
                </c:pt>
                <c:pt idx="925">
                  <c:v>-1.105889</c:v>
                </c:pt>
                <c:pt idx="926">
                  <c:v>-1.180505</c:v>
                </c:pt>
                <c:pt idx="927">
                  <c:v>-1.252286</c:v>
                </c:pt>
                <c:pt idx="928">
                  <c:v>-1.320647</c:v>
                </c:pt>
                <c:pt idx="929">
                  <c:v>-1.384869</c:v>
                </c:pt>
                <c:pt idx="930">
                  <c:v>-1.444048</c:v>
                </c:pt>
                <c:pt idx="931">
                  <c:v>-1.497038</c:v>
                </c:pt>
                <c:pt idx="932">
                  <c:v>-1.542712</c:v>
                </c:pt>
                <c:pt idx="933">
                  <c:v>-1.580107</c:v>
                </c:pt>
                <c:pt idx="934">
                  <c:v>-1.608386</c:v>
                </c:pt>
                <c:pt idx="935">
                  <c:v>-1.6269</c:v>
                </c:pt>
                <c:pt idx="936">
                  <c:v>-1.635171</c:v>
                </c:pt>
                <c:pt idx="937">
                  <c:v>-1.633033</c:v>
                </c:pt>
                <c:pt idx="938">
                  <c:v>-1.62053</c:v>
                </c:pt>
                <c:pt idx="939">
                  <c:v>-1.597778</c:v>
                </c:pt>
                <c:pt idx="940">
                  <c:v>-1.564924</c:v>
                </c:pt>
                <c:pt idx="941">
                  <c:v>-1.522128</c:v>
                </c:pt>
                <c:pt idx="942">
                  <c:v>-1.469548</c:v>
                </c:pt>
                <c:pt idx="943">
                  <c:v>-1.407435</c:v>
                </c:pt>
                <c:pt idx="944">
                  <c:v>-1.336226</c:v>
                </c:pt>
                <c:pt idx="945">
                  <c:v>-1.256506</c:v>
                </c:pt>
                <c:pt idx="946">
                  <c:v>-1.169116</c:v>
                </c:pt>
                <c:pt idx="947">
                  <c:v>-1.075035</c:v>
                </c:pt>
                <c:pt idx="948">
                  <c:v>-0.9753325</c:v>
                </c:pt>
                <c:pt idx="949">
                  <c:v>-0.871072</c:v>
                </c:pt>
                <c:pt idx="950">
                  <c:v>-0.7630435</c:v>
                </c:pt>
                <c:pt idx="951">
                  <c:v>-0.6517476</c:v>
                </c:pt>
                <c:pt idx="952">
                  <c:v>-0.5375982</c:v>
                </c:pt>
                <c:pt idx="953">
                  <c:v>-0.4209681</c:v>
                </c:pt>
                <c:pt idx="954">
                  <c:v>-0.3022945</c:v>
                </c:pt>
                <c:pt idx="955">
                  <c:v>-0.1821805</c:v>
                </c:pt>
                <c:pt idx="956">
                  <c:v>-0.06131884</c:v>
                </c:pt>
                <c:pt idx="957">
                  <c:v>0.05948579</c:v>
                </c:pt>
                <c:pt idx="958">
                  <c:v>0.1793844</c:v>
                </c:pt>
                <c:pt idx="959">
                  <c:v>0.2975306</c:v>
                </c:pt>
                <c:pt idx="960">
                  <c:v>0.4130761</c:v>
                </c:pt>
                <c:pt idx="961">
                  <c:v>0.5251162</c:v>
                </c:pt>
                <c:pt idx="962">
                  <c:v>0.6326926</c:v>
                </c:pt>
                <c:pt idx="963">
                  <c:v>0.7348459</c:v>
                </c:pt>
                <c:pt idx="964">
                  <c:v>0.8306359</c:v>
                </c:pt>
                <c:pt idx="965">
                  <c:v>0.9191991</c:v>
                </c:pt>
                <c:pt idx="966">
                  <c:v>0.9998132</c:v>
                </c:pt>
                <c:pt idx="967">
                  <c:v>1.071975</c:v>
                </c:pt>
                <c:pt idx="968">
                  <c:v>1.135634</c:v>
                </c:pt>
                <c:pt idx="969">
                  <c:v>1.191018</c:v>
                </c:pt>
                <c:pt idx="970">
                  <c:v>1.238707</c:v>
                </c:pt>
                <c:pt idx="971">
                  <c:v>1.279421</c:v>
                </c:pt>
                <c:pt idx="972">
                  <c:v>1.313682</c:v>
                </c:pt>
                <c:pt idx="973">
                  <c:v>1.341813</c:v>
                </c:pt>
                <c:pt idx="974">
                  <c:v>1.363987</c:v>
                </c:pt>
                <c:pt idx="975">
                  <c:v>1.380224</c:v>
                </c:pt>
                <c:pt idx="976">
                  <c:v>1.390537</c:v>
                </c:pt>
                <c:pt idx="977">
                  <c:v>1.394988</c:v>
                </c:pt>
                <c:pt idx="978">
                  <c:v>1.393821</c:v>
                </c:pt>
                <c:pt idx="979">
                  <c:v>1.387696</c:v>
                </c:pt>
                <c:pt idx="980">
                  <c:v>1.377409</c:v>
                </c:pt>
                <c:pt idx="981">
                  <c:v>1.363654</c:v>
                </c:pt>
                <c:pt idx="982">
                  <c:v>1.347069</c:v>
                </c:pt>
                <c:pt idx="983">
                  <c:v>1.328276</c:v>
                </c:pt>
                <c:pt idx="984">
                  <c:v>1.307872</c:v>
                </c:pt>
                <c:pt idx="985">
                  <c:v>1.286335</c:v>
                </c:pt>
                <c:pt idx="986">
                  <c:v>1.263958</c:v>
                </c:pt>
                <c:pt idx="987">
                  <c:v>1.240755</c:v>
                </c:pt>
                <c:pt idx="988">
                  <c:v>1.216288</c:v>
                </c:pt>
                <c:pt idx="989">
                  <c:v>1.190036</c:v>
                </c:pt>
                <c:pt idx="990">
                  <c:v>1.16158</c:v>
                </c:pt>
                <c:pt idx="991">
                  <c:v>1.130616</c:v>
                </c:pt>
                <c:pt idx="992">
                  <c:v>1.097084</c:v>
                </c:pt>
                <c:pt idx="993">
                  <c:v>1.061051</c:v>
                </c:pt>
                <c:pt idx="994">
                  <c:v>1.022598</c:v>
                </c:pt>
                <c:pt idx="995">
                  <c:v>0.9818085</c:v>
                </c:pt>
                <c:pt idx="996">
                  <c:v>0.938807</c:v>
                </c:pt>
                <c:pt idx="997">
                  <c:v>0.8937683</c:v>
                </c:pt>
                <c:pt idx="998">
                  <c:v>0.8468924</c:v>
                </c:pt>
                <c:pt idx="999">
                  <c:v>0.7983963</c:v>
                </c:pt>
                <c:pt idx="1000">
                  <c:v>0.7484513</c:v>
                </c:pt>
                <c:pt idx="1001">
                  <c:v>0.697087</c:v>
                </c:pt>
                <c:pt idx="1002">
                  <c:v>0.6442526</c:v>
                </c:pt>
                <c:pt idx="1003">
                  <c:v>0.5897917</c:v>
                </c:pt>
                <c:pt idx="1004">
                  <c:v>0.5335071</c:v>
                </c:pt>
                <c:pt idx="1005">
                  <c:v>0.4752434</c:v>
                </c:pt>
                <c:pt idx="1006">
                  <c:v>0.4149383</c:v>
                </c:pt>
                <c:pt idx="1007">
                  <c:v>0.3528227</c:v>
                </c:pt>
                <c:pt idx="1008">
                  <c:v>0.2894872</c:v>
                </c:pt>
                <c:pt idx="1009">
                  <c:v>0.2256332</c:v>
                </c:pt>
                <c:pt idx="1010">
                  <c:v>0.1620125</c:v>
                </c:pt>
                <c:pt idx="1011">
                  <c:v>0.09929112</c:v>
                </c:pt>
                <c:pt idx="1012">
                  <c:v>0.03787428</c:v>
                </c:pt>
                <c:pt idx="1013">
                  <c:v>-0.02197207</c:v>
                </c:pt>
                <c:pt idx="1014">
                  <c:v>-0.08012004</c:v>
                </c:pt>
                <c:pt idx="1015">
                  <c:v>-0.136524</c:v>
                </c:pt>
                <c:pt idx="1016">
                  <c:v>-0.1911987</c:v>
                </c:pt>
                <c:pt idx="1017">
                  <c:v>-0.2441826</c:v>
                </c:pt>
                <c:pt idx="1018">
                  <c:v>-0.2954288</c:v>
                </c:pt>
                <c:pt idx="1019">
                  <c:v>-0.3447581</c:v>
                </c:pt>
                <c:pt idx="1020">
                  <c:v>-0.391878</c:v>
                </c:pt>
                <c:pt idx="1021">
                  <c:v>-0.4363662</c:v>
                </c:pt>
                <c:pt idx="1022">
                  <c:v>-0.4778276</c:v>
                </c:pt>
                <c:pt idx="1023">
                  <c:v>-0.5159985</c:v>
                </c:pt>
                <c:pt idx="1024">
                  <c:v>-0.550743</c:v>
                </c:pt>
                <c:pt idx="1025">
                  <c:v>-0.5821752</c:v>
                </c:pt>
                <c:pt idx="1026">
                  <c:v>-0.6105061</c:v>
                </c:pt>
                <c:pt idx="1027">
                  <c:v>-0.6358851</c:v>
                </c:pt>
                <c:pt idx="1028">
                  <c:v>-0.658426</c:v>
                </c:pt>
                <c:pt idx="1029">
                  <c:v>-0.6782913</c:v>
                </c:pt>
                <c:pt idx="1030">
                  <c:v>-0.6957014</c:v>
                </c:pt>
                <c:pt idx="1031">
                  <c:v>-0.7109052</c:v>
                </c:pt>
                <c:pt idx="1032">
                  <c:v>-0.7241732</c:v>
                </c:pt>
                <c:pt idx="1033">
                  <c:v>-0.7357795</c:v>
                </c:pt>
                <c:pt idx="1034">
                  <c:v>-0.7459809</c:v>
                </c:pt>
                <c:pt idx="1035">
                  <c:v>-0.7549348</c:v>
                </c:pt>
                <c:pt idx="1036">
                  <c:v>-0.7625035</c:v>
                </c:pt>
                <c:pt idx="1037">
                  <c:v>-0.76842</c:v>
                </c:pt>
                <c:pt idx="1038">
                  <c:v>-0.7724087</c:v>
                </c:pt>
                <c:pt idx="1039">
                  <c:v>-0.774235</c:v>
                </c:pt>
                <c:pt idx="1040">
                  <c:v>-0.7738329</c:v>
                </c:pt>
                <c:pt idx="1041">
                  <c:v>-0.7713147</c:v>
                </c:pt>
                <c:pt idx="1042">
                  <c:v>-0.7668981</c:v>
                </c:pt>
                <c:pt idx="1043">
                  <c:v>-0.7608984</c:v>
                </c:pt>
                <c:pt idx="1044">
                  <c:v>-0.7535821</c:v>
                </c:pt>
                <c:pt idx="1045">
                  <c:v>-0.745046</c:v>
                </c:pt>
                <c:pt idx="1046">
                  <c:v>-0.7353184</c:v>
                </c:pt>
                <c:pt idx="1047">
                  <c:v>-0.7243798</c:v>
                </c:pt>
                <c:pt idx="1048">
                  <c:v>-0.7122118</c:v>
                </c:pt>
                <c:pt idx="1049">
                  <c:v>-0.6988726</c:v>
                </c:pt>
                <c:pt idx="1050">
                  <c:v>-0.6844608</c:v>
                </c:pt>
                <c:pt idx="1051">
                  <c:v>-0.6690261</c:v>
                </c:pt>
                <c:pt idx="1052">
                  <c:v>-0.6525537</c:v>
                </c:pt>
                <c:pt idx="1053">
                  <c:v>-0.6349728</c:v>
                </c:pt>
                <c:pt idx="1054">
                  <c:v>-0.6161453</c:v>
                </c:pt>
                <c:pt idx="1055">
                  <c:v>-0.5959431</c:v>
                </c:pt>
                <c:pt idx="1056">
                  <c:v>-0.574294</c:v>
                </c:pt>
                <c:pt idx="1057">
                  <c:v>-0.5511736</c:v>
                </c:pt>
                <c:pt idx="1058">
                  <c:v>-0.5266436</c:v>
                </c:pt>
                <c:pt idx="1059">
                  <c:v>-0.5008491</c:v>
                </c:pt>
                <c:pt idx="1060">
                  <c:v>-0.4741169</c:v>
                </c:pt>
                <c:pt idx="1061">
                  <c:v>-0.4468687</c:v>
                </c:pt>
                <c:pt idx="1062">
                  <c:v>-0.4194481</c:v>
                </c:pt>
                <c:pt idx="1063">
                  <c:v>-0.3920715</c:v>
                </c:pt>
                <c:pt idx="1064">
                  <c:v>-0.364754</c:v>
                </c:pt>
                <c:pt idx="1065">
                  <c:v>-0.3372422</c:v>
                </c:pt>
                <c:pt idx="1066">
                  <c:v>-0.309281</c:v>
                </c:pt>
                <c:pt idx="1067">
                  <c:v>-0.2807612</c:v>
                </c:pt>
                <c:pt idx="1068">
                  <c:v>-0.251633</c:v>
                </c:pt>
                <c:pt idx="1069">
                  <c:v>-0.2218816</c:v>
                </c:pt>
                <c:pt idx="1070">
                  <c:v>-0.1914827</c:v>
                </c:pt>
                <c:pt idx="1071">
                  <c:v>-0.1603152</c:v>
                </c:pt>
                <c:pt idx="1072">
                  <c:v>-0.1282124</c:v>
                </c:pt>
                <c:pt idx="1073">
                  <c:v>-0.09508387</c:v>
                </c:pt>
                <c:pt idx="1074">
                  <c:v>-0.06095442</c:v>
                </c:pt>
                <c:pt idx="1075">
                  <c:v>-0.02602126</c:v>
                </c:pt>
                <c:pt idx="1076">
                  <c:v>0.009329073</c:v>
                </c:pt>
                <c:pt idx="1077">
                  <c:v>0.04469177</c:v>
                </c:pt>
                <c:pt idx="1078">
                  <c:v>0.07971592</c:v>
                </c:pt>
                <c:pt idx="1079">
                  <c:v>0.1141587</c:v>
                </c:pt>
                <c:pt idx="1080">
                  <c:v>0.1480202</c:v>
                </c:pt>
                <c:pt idx="1081">
                  <c:v>0.1813606</c:v>
                </c:pt>
                <c:pt idx="1082">
                  <c:v>0.2141277</c:v>
                </c:pt>
                <c:pt idx="1083">
                  <c:v>0.2461938</c:v>
                </c:pt>
                <c:pt idx="1084">
                  <c:v>0.2773708</c:v>
                </c:pt>
                <c:pt idx="1085">
                  <c:v>0.3074557</c:v>
                </c:pt>
                <c:pt idx="1086">
                  <c:v>0.3363732</c:v>
                </c:pt>
                <c:pt idx="1087">
                  <c:v>0.364216</c:v>
                </c:pt>
                <c:pt idx="1088">
                  <c:v>0.391115</c:v>
                </c:pt>
                <c:pt idx="1089">
                  <c:v>0.417205</c:v>
                </c:pt>
                <c:pt idx="1090">
                  <c:v>0.4426537</c:v>
                </c:pt>
                <c:pt idx="1091">
                  <c:v>0.4677116</c:v>
                </c:pt>
                <c:pt idx="1092">
                  <c:v>0.4926645</c:v>
                </c:pt>
                <c:pt idx="1093">
                  <c:v>0.5178167</c:v>
                </c:pt>
                <c:pt idx="1094">
                  <c:v>0.5434515</c:v>
                </c:pt>
                <c:pt idx="1095">
                  <c:v>0.5697262</c:v>
                </c:pt>
                <c:pt idx="1096">
                  <c:v>0.5966633</c:v>
                </c:pt>
                <c:pt idx="1097">
                  <c:v>0.6240823</c:v>
                </c:pt>
                <c:pt idx="1098">
                  <c:v>0.6515624</c:v>
                </c:pt>
                <c:pt idx="1099">
                  <c:v>0.6785519</c:v>
                </c:pt>
                <c:pt idx="1100">
                  <c:v>0.7043462</c:v>
                </c:pt>
                <c:pt idx="1101">
                  <c:v>0.7281628</c:v>
                </c:pt>
                <c:pt idx="1102">
                  <c:v>0.7491189</c:v>
                </c:pt>
                <c:pt idx="1103">
                  <c:v>0.7663446</c:v>
                </c:pt>
                <c:pt idx="1104">
                  <c:v>0.779126</c:v>
                </c:pt>
                <c:pt idx="1105">
                  <c:v>0.7869384</c:v>
                </c:pt>
                <c:pt idx="1106">
                  <c:v>0.7897089</c:v>
                </c:pt>
                <c:pt idx="1107">
                  <c:v>0.7877324</c:v>
                </c:pt>
                <c:pt idx="1108">
                  <c:v>0.7814566</c:v>
                </c:pt>
                <c:pt idx="1109">
                  <c:v>0.7714127</c:v>
                </c:pt>
                <c:pt idx="1110">
                  <c:v>0.7579915</c:v>
                </c:pt>
                <c:pt idx="1111">
                  <c:v>0.7412763</c:v>
                </c:pt>
                <c:pt idx="1112">
                  <c:v>0.721272</c:v>
                </c:pt>
                <c:pt idx="1113">
                  <c:v>0.6979917</c:v>
                </c:pt>
                <c:pt idx="1114">
                  <c:v>0.6714609</c:v>
                </c:pt>
                <c:pt idx="1115">
                  <c:v>0.6417152</c:v>
                </c:pt>
                <c:pt idx="1116">
                  <c:v>0.6088322</c:v>
                </c:pt>
                <c:pt idx="1117">
                  <c:v>0.5730388</c:v>
                </c:pt>
                <c:pt idx="1118">
                  <c:v>0.5347034</c:v>
                </c:pt>
                <c:pt idx="1119">
                  <c:v>0.4943393</c:v>
                </c:pt>
                <c:pt idx="1120">
                  <c:v>0.4525904</c:v>
                </c:pt>
                <c:pt idx="1121">
                  <c:v>0.4099938</c:v>
                </c:pt>
                <c:pt idx="1122">
                  <c:v>0.3668218</c:v>
                </c:pt>
                <c:pt idx="1123">
                  <c:v>0.3232196</c:v>
                </c:pt>
                <c:pt idx="1124">
                  <c:v>0.2791889</c:v>
                </c:pt>
                <c:pt idx="1125">
                  <c:v>0.2346659</c:v>
                </c:pt>
                <c:pt idx="1126">
                  <c:v>0.1895366</c:v>
                </c:pt>
                <c:pt idx="1127">
                  <c:v>0.1436848</c:v>
                </c:pt>
                <c:pt idx="1128">
                  <c:v>0.09708571</c:v>
                </c:pt>
                <c:pt idx="1129">
                  <c:v>0.04982753</c:v>
                </c:pt>
                <c:pt idx="1130">
                  <c:v>0.002199359</c:v>
                </c:pt>
                <c:pt idx="1131">
                  <c:v>-0.0453327</c:v>
                </c:pt>
                <c:pt idx="1132">
                  <c:v>-0.09231707</c:v>
                </c:pt>
                <c:pt idx="1133">
                  <c:v>-0.1383988</c:v>
                </c:pt>
                <c:pt idx="1134">
                  <c:v>-0.1833881</c:v>
                </c:pt>
                <c:pt idx="1135">
                  <c:v>-0.2274132</c:v>
                </c:pt>
                <c:pt idx="1136">
                  <c:v>-0.2707179</c:v>
                </c:pt>
                <c:pt idx="1137">
                  <c:v>-0.3135852</c:v>
                </c:pt>
                <c:pt idx="1138">
                  <c:v>-0.3562589</c:v>
                </c:pt>
                <c:pt idx="1139">
                  <c:v>-0.3987679</c:v>
                </c:pt>
                <c:pt idx="1140">
                  <c:v>-0.440959</c:v>
                </c:pt>
                <c:pt idx="1141">
                  <c:v>-0.4824486</c:v>
                </c:pt>
                <c:pt idx="1142">
                  <c:v>-0.522646</c:v>
                </c:pt>
                <c:pt idx="1143">
                  <c:v>-0.5609097</c:v>
                </c:pt>
                <c:pt idx="1144">
                  <c:v>-0.5965893</c:v>
                </c:pt>
                <c:pt idx="1145">
                  <c:v>-0.6290909</c:v>
                </c:pt>
                <c:pt idx="1146">
                  <c:v>-0.6579473</c:v>
                </c:pt>
                <c:pt idx="1147">
                  <c:v>-0.6827548</c:v>
                </c:pt>
                <c:pt idx="1148">
                  <c:v>-0.703162</c:v>
                </c:pt>
                <c:pt idx="1149">
                  <c:v>-0.7188411</c:v>
                </c:pt>
                <c:pt idx="1150">
                  <c:v>-0.7294436</c:v>
                </c:pt>
                <c:pt idx="1151">
                  <c:v>-0.734642</c:v>
                </c:pt>
                <c:pt idx="1152">
                  <c:v>-0.7342595</c:v>
                </c:pt>
                <c:pt idx="1153">
                  <c:v>-0.7282963</c:v>
                </c:pt>
                <c:pt idx="1154">
                  <c:v>-0.7169343</c:v>
                </c:pt>
                <c:pt idx="1155">
                  <c:v>-0.7005742</c:v>
                </c:pt>
                <c:pt idx="1156">
                  <c:v>-0.6796347</c:v>
                </c:pt>
                <c:pt idx="1157">
                  <c:v>-0.6544434</c:v>
                </c:pt>
                <c:pt idx="1158">
                  <c:v>-0.6253217</c:v>
                </c:pt>
                <c:pt idx="1159">
                  <c:v>-0.5926496</c:v>
                </c:pt>
                <c:pt idx="1160">
                  <c:v>-0.5569044</c:v>
                </c:pt>
                <c:pt idx="1161">
                  <c:v>-0.5188359</c:v>
                </c:pt>
                <c:pt idx="1162">
                  <c:v>-0.4793442</c:v>
                </c:pt>
                <c:pt idx="1163">
                  <c:v>-0.4392364</c:v>
                </c:pt>
                <c:pt idx="1164">
                  <c:v>-0.3991683</c:v>
                </c:pt>
                <c:pt idx="1165">
                  <c:v>-0.3595958</c:v>
                </c:pt>
                <c:pt idx="1166">
                  <c:v>-0.3206928</c:v>
                </c:pt>
                <c:pt idx="1167">
                  <c:v>-0.2824522</c:v>
                </c:pt>
                <c:pt idx="1168">
                  <c:v>-0.2446133</c:v>
                </c:pt>
                <c:pt idx="1169">
                  <c:v>-0.2068232</c:v>
                </c:pt>
                <c:pt idx="1170">
                  <c:v>-0.1686916</c:v>
                </c:pt>
                <c:pt idx="1171">
                  <c:v>-0.1298561</c:v>
                </c:pt>
                <c:pt idx="1172">
                  <c:v>-0.09011745</c:v>
                </c:pt>
                <c:pt idx="1173">
                  <c:v>-0.04939017</c:v>
                </c:pt>
                <c:pt idx="1174">
                  <c:v>-0.007636882</c:v>
                </c:pt>
                <c:pt idx="1175">
                  <c:v>0.03513537</c:v>
                </c:pt>
                <c:pt idx="1176">
                  <c:v>0.07882686</c:v>
                </c:pt>
                <c:pt idx="1177">
                  <c:v>0.1232083</c:v>
                </c:pt>
                <c:pt idx="1178">
                  <c:v>0.1680305</c:v>
                </c:pt>
                <c:pt idx="1179">
                  <c:v>0.2130751</c:v>
                </c:pt>
                <c:pt idx="1180">
                  <c:v>0.2581709</c:v>
                </c:pt>
                <c:pt idx="1181">
                  <c:v>0.3032585</c:v>
                </c:pt>
                <c:pt idx="1182">
                  <c:v>0.3482852</c:v>
                </c:pt>
                <c:pt idx="1183">
                  <c:v>0.3930253</c:v>
                </c:pt>
                <c:pt idx="1184">
                  <c:v>0.4371073</c:v>
                </c:pt>
                <c:pt idx="1185">
                  <c:v>0.4800028</c:v>
                </c:pt>
                <c:pt idx="1186">
                  <c:v>0.5210974</c:v>
                </c:pt>
                <c:pt idx="1187">
                  <c:v>0.5598735</c:v>
                </c:pt>
                <c:pt idx="1188">
                  <c:v>0.5959761</c:v>
                </c:pt>
                <c:pt idx="1189">
                  <c:v>0.6292075</c:v>
                </c:pt>
                <c:pt idx="1190">
                  <c:v>0.6595897</c:v>
                </c:pt>
                <c:pt idx="1191">
                  <c:v>0.6871616</c:v>
                </c:pt>
                <c:pt idx="1192">
                  <c:v>0.7118282</c:v>
                </c:pt>
                <c:pt idx="1193">
                  <c:v>0.7333437</c:v>
                </c:pt>
                <c:pt idx="1194">
                  <c:v>0.7510908</c:v>
                </c:pt>
                <c:pt idx="1195">
                  <c:v>0.7643006</c:v>
                </c:pt>
                <c:pt idx="1196">
                  <c:v>0.7723587</c:v>
                </c:pt>
                <c:pt idx="1197">
                  <c:v>0.774842</c:v>
                </c:pt>
                <c:pt idx="1198">
                  <c:v>0.7715911</c:v>
                </c:pt>
                <c:pt idx="1199">
                  <c:v>0.7627552</c:v>
                </c:pt>
                <c:pt idx="1200">
                  <c:v>0.7486711</c:v>
                </c:pt>
                <c:pt idx="1201">
                  <c:v>0.7298955</c:v>
                </c:pt>
                <c:pt idx="1202">
                  <c:v>0.707081</c:v>
                </c:pt>
                <c:pt idx="1203">
                  <c:v>0.680955</c:v>
                </c:pt>
                <c:pt idx="1204">
                  <c:v>0.6522038</c:v>
                </c:pt>
                <c:pt idx="1205">
                  <c:v>0.6212624</c:v>
                </c:pt>
                <c:pt idx="1206">
                  <c:v>0.5884165</c:v>
                </c:pt>
                <c:pt idx="1207">
                  <c:v>0.5538705</c:v>
                </c:pt>
                <c:pt idx="1208">
                  <c:v>0.5177925</c:v>
                </c:pt>
                <c:pt idx="1209">
                  <c:v>0.480411</c:v>
                </c:pt>
                <c:pt idx="1210">
                  <c:v>0.4420361</c:v>
                </c:pt>
                <c:pt idx="1211">
                  <c:v>0.4029737</c:v>
                </c:pt>
                <c:pt idx="1212">
                  <c:v>0.3634843</c:v>
                </c:pt>
                <c:pt idx="1213">
                  <c:v>0.3238027</c:v>
                </c:pt>
                <c:pt idx="1214">
                  <c:v>0.2841276</c:v>
                </c:pt>
                <c:pt idx="1215">
                  <c:v>0.2446392</c:v>
                </c:pt>
                <c:pt idx="1216">
                  <c:v>0.2055003</c:v>
                </c:pt>
                <c:pt idx="1217">
                  <c:v>0.1668395</c:v>
                </c:pt>
                <c:pt idx="1218">
                  <c:v>0.1286731</c:v>
                </c:pt>
                <c:pt idx="1219">
                  <c:v>0.09094042</c:v>
                </c:pt>
                <c:pt idx="1220">
                  <c:v>0.05362867</c:v>
                </c:pt>
                <c:pt idx="1221">
                  <c:v>0.01680627</c:v>
                </c:pt>
                <c:pt idx="1222">
                  <c:v>-0.01943381</c:v>
                </c:pt>
                <c:pt idx="1223">
                  <c:v>-0.05498178</c:v>
                </c:pt>
                <c:pt idx="1224">
                  <c:v>-0.08969638</c:v>
                </c:pt>
                <c:pt idx="1225">
                  <c:v>-0.1233611</c:v>
                </c:pt>
                <c:pt idx="1226">
                  <c:v>-0.155722</c:v>
                </c:pt>
                <c:pt idx="1227">
                  <c:v>-0.1864844</c:v>
                </c:pt>
                <c:pt idx="1228">
                  <c:v>-0.2153819</c:v>
                </c:pt>
                <c:pt idx="1229">
                  <c:v>-0.2423567</c:v>
                </c:pt>
                <c:pt idx="1230">
                  <c:v>-0.2675281</c:v>
                </c:pt>
                <c:pt idx="1231">
                  <c:v>-0.2910933</c:v>
                </c:pt>
                <c:pt idx="1232">
                  <c:v>-0.3132972</c:v>
                </c:pt>
                <c:pt idx="1233">
                  <c:v>-0.3343351</c:v>
                </c:pt>
                <c:pt idx="1234">
                  <c:v>-0.354289</c:v>
                </c:pt>
                <c:pt idx="1235">
                  <c:v>-0.373246</c:v>
                </c:pt>
                <c:pt idx="1236">
                  <c:v>-0.3913884</c:v>
                </c:pt>
                <c:pt idx="1237">
                  <c:v>-0.4089389</c:v>
                </c:pt>
                <c:pt idx="1238">
                  <c:v>-0.4261339</c:v>
                </c:pt>
                <c:pt idx="1239">
                  <c:v>-0.4431875</c:v>
                </c:pt>
                <c:pt idx="1240">
                  <c:v>-0.4602031</c:v>
                </c:pt>
                <c:pt idx="1241">
                  <c:v>-0.4771978</c:v>
                </c:pt>
                <c:pt idx="1242">
                  <c:v>-0.4941047</c:v>
                </c:pt>
                <c:pt idx="1243">
                  <c:v>-0.51078</c:v>
                </c:pt>
                <c:pt idx="1244">
                  <c:v>-0.5270292</c:v>
                </c:pt>
                <c:pt idx="1245">
                  <c:v>-0.5426081</c:v>
                </c:pt>
                <c:pt idx="1246">
                  <c:v>-0.5573123</c:v>
                </c:pt>
                <c:pt idx="1247">
                  <c:v>-0.5710488</c:v>
                </c:pt>
                <c:pt idx="1248">
                  <c:v>-0.5837448</c:v>
                </c:pt>
                <c:pt idx="1249">
                  <c:v>-0.5952712</c:v>
                </c:pt>
                <c:pt idx="1250">
                  <c:v>-0.60548</c:v>
                </c:pt>
                <c:pt idx="1251">
                  <c:v>-0.6142413</c:v>
                </c:pt>
                <c:pt idx="1252">
                  <c:v>-0.6214442</c:v>
                </c:pt>
                <c:pt idx="1253">
                  <c:v>-0.6269976</c:v>
                </c:pt>
                <c:pt idx="1254">
                  <c:v>-0.630829</c:v>
                </c:pt>
                <c:pt idx="1255">
                  <c:v>-0.6328751</c:v>
                </c:pt>
                <c:pt idx="1256">
                  <c:v>-0.6330777</c:v>
                </c:pt>
                <c:pt idx="1257">
                  <c:v>-0.6313651</c:v>
                </c:pt>
                <c:pt idx="1258">
                  <c:v>-0.6276219</c:v>
                </c:pt>
                <c:pt idx="1259">
                  <c:v>-0.6216537</c:v>
                </c:pt>
                <c:pt idx="1260">
                  <c:v>-0.6130545</c:v>
                </c:pt>
                <c:pt idx="1261">
                  <c:v>-0.6013749</c:v>
                </c:pt>
                <c:pt idx="1262">
                  <c:v>-0.5863431</c:v>
                </c:pt>
                <c:pt idx="1263">
                  <c:v>-0.5678798</c:v>
                </c:pt>
                <c:pt idx="1264">
                  <c:v>-0.5462533</c:v>
                </c:pt>
                <c:pt idx="1265">
                  <c:v>-0.5220537</c:v>
                </c:pt>
                <c:pt idx="1266">
                  <c:v>-0.4959138</c:v>
                </c:pt>
                <c:pt idx="1267">
                  <c:v>-0.4684095</c:v>
                </c:pt>
                <c:pt idx="1268">
                  <c:v>-0.4399431</c:v>
                </c:pt>
                <c:pt idx="1269">
                  <c:v>-0.4105484</c:v>
                </c:pt>
                <c:pt idx="1270">
                  <c:v>-0.380076</c:v>
                </c:pt>
                <c:pt idx="1271">
                  <c:v>-0.3481724</c:v>
                </c:pt>
                <c:pt idx="1272">
                  <c:v>-0.3144438</c:v>
                </c:pt>
                <c:pt idx="1273">
                  <c:v>-0.2786703</c:v>
                </c:pt>
                <c:pt idx="1274">
                  <c:v>-0.240787</c:v>
                </c:pt>
                <c:pt idx="1275">
                  <c:v>-0.2009131</c:v>
                </c:pt>
                <c:pt idx="1276">
                  <c:v>-0.1593345</c:v>
                </c:pt>
                <c:pt idx="1277">
                  <c:v>-0.1163925</c:v>
                </c:pt>
                <c:pt idx="1278">
                  <c:v>-0.07245563</c:v>
                </c:pt>
                <c:pt idx="1279">
                  <c:v>-0.02785953</c:v>
                </c:pt>
                <c:pt idx="1280">
                  <c:v>0.01715197</c:v>
                </c:pt>
                <c:pt idx="1281">
                  <c:v>0.0623661</c:v>
                </c:pt>
                <c:pt idx="1282">
                  <c:v>0.1075741</c:v>
                </c:pt>
                <c:pt idx="1283">
                  <c:v>0.1525227</c:v>
                </c:pt>
                <c:pt idx="1284">
                  <c:v>0.1967726</c:v>
                </c:pt>
                <c:pt idx="1285">
                  <c:v>0.2397664</c:v>
                </c:pt>
                <c:pt idx="1286">
                  <c:v>0.2809331</c:v>
                </c:pt>
                <c:pt idx="1287">
                  <c:v>0.3197231</c:v>
                </c:pt>
                <c:pt idx="1288">
                  <c:v>0.3556753</c:v>
                </c:pt>
                <c:pt idx="1289">
                  <c:v>0.3884641</c:v>
                </c:pt>
                <c:pt idx="1290">
                  <c:v>0.4178439</c:v>
                </c:pt>
                <c:pt idx="1291">
                  <c:v>0.4436657</c:v>
                </c:pt>
                <c:pt idx="1292">
                  <c:v>0.4658314</c:v>
                </c:pt>
                <c:pt idx="1293">
                  <c:v>0.4842913</c:v>
                </c:pt>
                <c:pt idx="1294">
                  <c:v>0.4990458</c:v>
                </c:pt>
                <c:pt idx="1295">
                  <c:v>0.5101891</c:v>
                </c:pt>
                <c:pt idx="1296">
                  <c:v>0.5178913</c:v>
                </c:pt>
                <c:pt idx="1297">
                  <c:v>0.5224353</c:v>
                </c:pt>
                <c:pt idx="1298">
                  <c:v>0.5242055</c:v>
                </c:pt>
                <c:pt idx="1299">
                  <c:v>0.5236953</c:v>
                </c:pt>
                <c:pt idx="1300">
                  <c:v>0.5215065</c:v>
                </c:pt>
                <c:pt idx="1301">
                  <c:v>0.5182258</c:v>
                </c:pt>
                <c:pt idx="1302">
                  <c:v>0.5143571</c:v>
                </c:pt>
                <c:pt idx="1303">
                  <c:v>0.5103267</c:v>
                </c:pt>
                <c:pt idx="1304">
                  <c:v>0.5064109</c:v>
                </c:pt>
                <c:pt idx="1305">
                  <c:v>0.5027427</c:v>
                </c:pt>
                <c:pt idx="1306">
                  <c:v>0.4991424</c:v>
                </c:pt>
                <c:pt idx="1307">
                  <c:v>0.4951953</c:v>
                </c:pt>
                <c:pt idx="1308">
                  <c:v>0.4901427</c:v>
                </c:pt>
                <c:pt idx="1309">
                  <c:v>0.4830279</c:v>
                </c:pt>
                <c:pt idx="1310">
                  <c:v>0.4731411</c:v>
                </c:pt>
                <c:pt idx="1311">
                  <c:v>0.4601535</c:v>
                </c:pt>
                <c:pt idx="1312">
                  <c:v>0.4439272</c:v>
                </c:pt>
                <c:pt idx="1313">
                  <c:v>0.4245206</c:v>
                </c:pt>
                <c:pt idx="1314">
                  <c:v>0.4020308</c:v>
                </c:pt>
                <c:pt idx="1315">
                  <c:v>0.3765051</c:v>
                </c:pt>
                <c:pt idx="1316">
                  <c:v>0.3480165</c:v>
                </c:pt>
                <c:pt idx="1317">
                  <c:v>0.316786</c:v>
                </c:pt>
                <c:pt idx="1318">
                  <c:v>0.2831253</c:v>
                </c:pt>
                <c:pt idx="1319">
                  <c:v>0.2473919</c:v>
                </c:pt>
                <c:pt idx="1320">
                  <c:v>0.2099766</c:v>
                </c:pt>
                <c:pt idx="1321">
                  <c:v>0.17131</c:v>
                </c:pt>
                <c:pt idx="1322">
                  <c:v>0.1318539</c:v>
                </c:pt>
                <c:pt idx="1323">
                  <c:v>0.09200533</c:v>
                </c:pt>
                <c:pt idx="1324">
                  <c:v>0.05202492</c:v>
                </c:pt>
                <c:pt idx="1325">
                  <c:v>0.01215132</c:v>
                </c:pt>
                <c:pt idx="1326">
                  <c:v>-0.02733217</c:v>
                </c:pt>
                <c:pt idx="1327">
                  <c:v>-0.06608868</c:v>
                </c:pt>
                <c:pt idx="1328">
                  <c:v>-0.1036474</c:v>
                </c:pt>
                <c:pt idx="1329">
                  <c:v>-0.1394682</c:v>
                </c:pt>
                <c:pt idx="1330">
                  <c:v>-0.1729955</c:v>
                </c:pt>
                <c:pt idx="1331">
                  <c:v>-0.2036925</c:v>
                </c:pt>
                <c:pt idx="1332">
                  <c:v>-0.2311314</c:v>
                </c:pt>
                <c:pt idx="1333">
                  <c:v>-0.2550462</c:v>
                </c:pt>
                <c:pt idx="1334">
                  <c:v>-0.2753869</c:v>
                </c:pt>
                <c:pt idx="1335">
                  <c:v>-0.2924371</c:v>
                </c:pt>
                <c:pt idx="1336">
                  <c:v>-0.3065642</c:v>
                </c:pt>
                <c:pt idx="1337">
                  <c:v>-0.3180978</c:v>
                </c:pt>
                <c:pt idx="1338">
                  <c:v>-0.3273049</c:v>
                </c:pt>
                <c:pt idx="1339">
                  <c:v>-0.3342766</c:v>
                </c:pt>
                <c:pt idx="1340">
                  <c:v>-0.3390318</c:v>
                </c:pt>
                <c:pt idx="1341">
                  <c:v>-0.3416651</c:v>
                </c:pt>
                <c:pt idx="1342">
                  <c:v>-0.3423463</c:v>
                </c:pt>
                <c:pt idx="1343">
                  <c:v>-0.341273</c:v>
                </c:pt>
                <c:pt idx="1344">
                  <c:v>-0.3386533</c:v>
                </c:pt>
                <c:pt idx="1345">
                  <c:v>-0.3346452</c:v>
                </c:pt>
                <c:pt idx="1346">
                  <c:v>-0.3293029</c:v>
                </c:pt>
                <c:pt idx="1347">
                  <c:v>-0.3226368</c:v>
                </c:pt>
                <c:pt idx="1348">
                  <c:v>-0.3146119</c:v>
                </c:pt>
                <c:pt idx="1349">
                  <c:v>-0.3051808</c:v>
                </c:pt>
                <c:pt idx="1350">
                  <c:v>-0.2943023</c:v>
                </c:pt>
                <c:pt idx="1351">
                  <c:v>-0.2819414</c:v>
                </c:pt>
                <c:pt idx="1352">
                  <c:v>-0.2680671</c:v>
                </c:pt>
                <c:pt idx="1353">
                  <c:v>-0.2526535</c:v>
                </c:pt>
                <c:pt idx="1354">
                  <c:v>-0.2356827</c:v>
                </c:pt>
                <c:pt idx="1355">
                  <c:v>-0.2171742</c:v>
                </c:pt>
                <c:pt idx="1356">
                  <c:v>-0.1973323</c:v>
                </c:pt>
                <c:pt idx="1357">
                  <c:v>-0.1766391</c:v>
                </c:pt>
                <c:pt idx="1358">
                  <c:v>-0.1556385</c:v>
                </c:pt>
                <c:pt idx="1359">
                  <c:v>-0.134852</c:v>
                </c:pt>
                <c:pt idx="1360">
                  <c:v>-0.1146937</c:v>
                </c:pt>
                <c:pt idx="1361">
                  <c:v>-0.09527329</c:v>
                </c:pt>
                <c:pt idx="1362">
                  <c:v>-0.07655054</c:v>
                </c:pt>
                <c:pt idx="1363">
                  <c:v>-0.05842336</c:v>
                </c:pt>
                <c:pt idx="1364">
                  <c:v>-0.04079675</c:v>
                </c:pt>
                <c:pt idx="1365">
                  <c:v>-0.02375273</c:v>
                </c:pt>
                <c:pt idx="1366">
                  <c:v>-0.007565876</c:v>
                </c:pt>
                <c:pt idx="1367">
                  <c:v>0.00738307</c:v>
                </c:pt>
                <c:pt idx="1368">
                  <c:v>0.02062697</c:v>
                </c:pt>
                <c:pt idx="1369">
                  <c:v>0.03185059</c:v>
                </c:pt>
                <c:pt idx="1370">
                  <c:v>0.04113035</c:v>
                </c:pt>
                <c:pt idx="1371">
                  <c:v>0.04875061</c:v>
                </c:pt>
                <c:pt idx="1372">
                  <c:v>0.05524158</c:v>
                </c:pt>
                <c:pt idx="1373">
                  <c:v>0.06118288</c:v>
                </c:pt>
                <c:pt idx="1374">
                  <c:v>0.06693403</c:v>
                </c:pt>
                <c:pt idx="1375">
                  <c:v>0.07267584</c:v>
                </c:pt>
                <c:pt idx="1376">
                  <c:v>0.07843107</c:v>
                </c:pt>
                <c:pt idx="1377">
                  <c:v>0.08408369</c:v>
                </c:pt>
                <c:pt idx="1378">
                  <c:v>0.08945286</c:v>
                </c:pt>
                <c:pt idx="1379">
                  <c:v>0.09430714</c:v>
                </c:pt>
                <c:pt idx="1380">
                  <c:v>0.09846737</c:v>
                </c:pt>
                <c:pt idx="1381">
                  <c:v>0.1019</c:v>
                </c:pt>
                <c:pt idx="1382">
                  <c:v>0.104637</c:v>
                </c:pt>
                <c:pt idx="1383">
                  <c:v>0.1067649</c:v>
                </c:pt>
                <c:pt idx="1384">
                  <c:v>0.1083942</c:v>
                </c:pt>
                <c:pt idx="1385">
                  <c:v>0.1096392</c:v>
                </c:pt>
                <c:pt idx="1386">
                  <c:v>0.1106154</c:v>
                </c:pt>
                <c:pt idx="1387">
                  <c:v>0.1114382</c:v>
                </c:pt>
                <c:pt idx="1388">
                  <c:v>0.1122168</c:v>
                </c:pt>
                <c:pt idx="1389">
                  <c:v>0.1130218</c:v>
                </c:pt>
                <c:pt idx="1390">
                  <c:v>0.1138691</c:v>
                </c:pt>
                <c:pt idx="1391">
                  <c:v>0.1147953</c:v>
                </c:pt>
                <c:pt idx="1392">
                  <c:v>0.1159149</c:v>
                </c:pt>
                <c:pt idx="1393">
                  <c:v>0.1173879</c:v>
                </c:pt>
                <c:pt idx="1394">
                  <c:v>0.1194354</c:v>
                </c:pt>
                <c:pt idx="1395">
                  <c:v>0.1222608</c:v>
                </c:pt>
                <c:pt idx="1396">
                  <c:v>0.1258934</c:v>
                </c:pt>
                <c:pt idx="1397">
                  <c:v>0.130229</c:v>
                </c:pt>
                <c:pt idx="1398">
                  <c:v>0.1350561</c:v>
                </c:pt>
                <c:pt idx="1399">
                  <c:v>0.1400758</c:v>
                </c:pt>
                <c:pt idx="1400">
                  <c:v>0.1449745</c:v>
                </c:pt>
                <c:pt idx="1401">
                  <c:v>0.1494391</c:v>
                </c:pt>
                <c:pt idx="1402">
                  <c:v>0.1531262</c:v>
                </c:pt>
                <c:pt idx="1403">
                  <c:v>0.1556298</c:v>
                </c:pt>
                <c:pt idx="1404">
                  <c:v>0.1566104</c:v>
                </c:pt>
                <c:pt idx="1405">
                  <c:v>0.1559568</c:v>
                </c:pt>
                <c:pt idx="1406">
                  <c:v>0.1537098</c:v>
                </c:pt>
                <c:pt idx="1407">
                  <c:v>0.1501371</c:v>
                </c:pt>
                <c:pt idx="1408">
                  <c:v>0.1456398</c:v>
                </c:pt>
                <c:pt idx="1409">
                  <c:v>0.1407035</c:v>
                </c:pt>
                <c:pt idx="1410">
                  <c:v>0.1358223</c:v>
                </c:pt>
                <c:pt idx="1411">
                  <c:v>0.1312601</c:v>
                </c:pt>
                <c:pt idx="1412">
                  <c:v>0.1269694</c:v>
                </c:pt>
                <c:pt idx="1413">
                  <c:v>0.1227545</c:v>
                </c:pt>
                <c:pt idx="1414">
                  <c:v>0.118274</c:v>
                </c:pt>
                <c:pt idx="1415">
                  <c:v>0.1131948</c:v>
                </c:pt>
                <c:pt idx="1416">
                  <c:v>0.1073159</c:v>
                </c:pt>
                <c:pt idx="1417">
                  <c:v>0.1005841</c:v>
                </c:pt>
                <c:pt idx="1418">
                  <c:v>0.0932904</c:v>
                </c:pt>
                <c:pt idx="1419">
                  <c:v>0.08591036</c:v>
                </c:pt>
                <c:pt idx="1420">
                  <c:v>0.07895786</c:v>
                </c:pt>
                <c:pt idx="1421">
                  <c:v>0.07291593</c:v>
                </c:pt>
                <c:pt idx="1422">
                  <c:v>0.06805798</c:v>
                </c:pt>
                <c:pt idx="1423">
                  <c:v>0.06437379</c:v>
                </c:pt>
                <c:pt idx="1424">
                  <c:v>0.06165293</c:v>
                </c:pt>
                <c:pt idx="1425">
                  <c:v>0.05943359</c:v>
                </c:pt>
                <c:pt idx="1426">
                  <c:v>0.05727223</c:v>
                </c:pt>
                <c:pt idx="1427">
                  <c:v>0.05496116</c:v>
                </c:pt>
                <c:pt idx="1428">
                  <c:v>0.05241536</c:v>
                </c:pt>
                <c:pt idx="1429">
                  <c:v>0.04966679</c:v>
                </c:pt>
                <c:pt idx="1430">
                  <c:v>0.04682334</c:v>
                </c:pt>
                <c:pt idx="1431">
                  <c:v>0.04408245</c:v>
                </c:pt>
                <c:pt idx="1432">
                  <c:v>0.04169917</c:v>
                </c:pt>
                <c:pt idx="1433">
                  <c:v>0.03990579</c:v>
                </c:pt>
                <c:pt idx="1434">
                  <c:v>0.03886835</c:v>
                </c:pt>
                <c:pt idx="1435">
                  <c:v>0.03858323</c:v>
                </c:pt>
                <c:pt idx="1436">
                  <c:v>0.03874848</c:v>
                </c:pt>
                <c:pt idx="1437">
                  <c:v>0.03893152</c:v>
                </c:pt>
                <c:pt idx="1438">
                  <c:v>0.03857748</c:v>
                </c:pt>
                <c:pt idx="1439">
                  <c:v>0.03717494</c:v>
                </c:pt>
                <c:pt idx="1440">
                  <c:v>0.03451742</c:v>
                </c:pt>
                <c:pt idx="1441">
                  <c:v>0.03057993</c:v>
                </c:pt>
                <c:pt idx="1442">
                  <c:v>0.0254207</c:v>
                </c:pt>
                <c:pt idx="1443">
                  <c:v>0.01913626</c:v>
                </c:pt>
                <c:pt idx="1444">
                  <c:v>0.01178324</c:v>
                </c:pt>
                <c:pt idx="1445">
                  <c:v>0.003364137</c:v>
                </c:pt>
                <c:pt idx="1446">
                  <c:v>-0.006081456</c:v>
                </c:pt>
                <c:pt idx="1447">
                  <c:v>-0.01642401</c:v>
                </c:pt>
                <c:pt idx="1448">
                  <c:v>-0.02751772</c:v>
                </c:pt>
                <c:pt idx="1449">
                  <c:v>-0.03924272</c:v>
                </c:pt>
                <c:pt idx="1450">
                  <c:v>-0.05148399</c:v>
                </c:pt>
                <c:pt idx="1451">
                  <c:v>-0.06410976</c:v>
                </c:pt>
                <c:pt idx="1452">
                  <c:v>-0.07697033</c:v>
                </c:pt>
                <c:pt idx="1453">
                  <c:v>-0.08987712</c:v>
                </c:pt>
                <c:pt idx="1454">
                  <c:v>-0.1026101</c:v>
                </c:pt>
                <c:pt idx="1455">
                  <c:v>-0.1149323</c:v>
                </c:pt>
                <c:pt idx="1456">
                  <c:v>-0.1265956</c:v>
                </c:pt>
                <c:pt idx="1457">
                  <c:v>-0.1373683</c:v>
                </c:pt>
                <c:pt idx="1458">
                  <c:v>-0.1470618</c:v>
                </c:pt>
                <c:pt idx="1459">
                  <c:v>-0.1555736</c:v>
                </c:pt>
                <c:pt idx="1460">
                  <c:v>-0.1629678</c:v>
                </c:pt>
                <c:pt idx="1461">
                  <c:v>-0.1693864</c:v>
                </c:pt>
                <c:pt idx="1462">
                  <c:v>-0.1750426</c:v>
                </c:pt>
                <c:pt idx="1463">
                  <c:v>-0.1801184</c:v>
                </c:pt>
                <c:pt idx="1464">
                  <c:v>-0.1845516</c:v>
                </c:pt>
                <c:pt idx="1465">
                  <c:v>-0.1881201</c:v>
                </c:pt>
                <c:pt idx="1466">
                  <c:v>-0.1905797</c:v>
                </c:pt>
                <c:pt idx="1467">
                  <c:v>-0.1917034</c:v>
                </c:pt>
                <c:pt idx="1468">
                  <c:v>-0.1913381</c:v>
                </c:pt>
                <c:pt idx="1469">
                  <c:v>-0.1894443</c:v>
                </c:pt>
                <c:pt idx="1470">
                  <c:v>-0.1860423</c:v>
                </c:pt>
                <c:pt idx="1471">
                  <c:v>-0.1812208</c:v>
                </c:pt>
                <c:pt idx="1472">
                  <c:v>-0.1751147</c:v>
                </c:pt>
                <c:pt idx="1473">
                  <c:v>-0.1679271</c:v>
                </c:pt>
                <c:pt idx="1474">
                  <c:v>-0.1598749</c:v>
                </c:pt>
                <c:pt idx="1475">
                  <c:v>-0.1511087</c:v>
                </c:pt>
                <c:pt idx="1476">
                  <c:v>-0.1417241</c:v>
                </c:pt>
                <c:pt idx="1477">
                  <c:v>-0.131762</c:v>
                </c:pt>
                <c:pt idx="1478">
                  <c:v>-0.1212224</c:v>
                </c:pt>
                <c:pt idx="1479">
                  <c:v>-0.1101359</c:v>
                </c:pt>
                <c:pt idx="1480">
                  <c:v>-0.09859765</c:v>
                </c:pt>
                <c:pt idx="1481">
                  <c:v>-0.08675408</c:v>
                </c:pt>
                <c:pt idx="1482">
                  <c:v>-0.07483073</c:v>
                </c:pt>
                <c:pt idx="1483">
                  <c:v>-0.06308888</c:v>
                </c:pt>
                <c:pt idx="1484">
                  <c:v>-0.05182328</c:v>
                </c:pt>
                <c:pt idx="1485">
                  <c:v>-0.04133594</c:v>
                </c:pt>
                <c:pt idx="1486">
                  <c:v>-0.03190781</c:v>
                </c:pt>
                <c:pt idx="1487">
                  <c:v>-0.02378561</c:v>
                </c:pt>
                <c:pt idx="1488">
                  <c:v>-0.01712445</c:v>
                </c:pt>
                <c:pt idx="1489">
                  <c:v>-0.01197856</c:v>
                </c:pt>
                <c:pt idx="1490">
                  <c:v>-0.008311942</c:v>
                </c:pt>
                <c:pt idx="1491">
                  <c:v>-0.005975192</c:v>
                </c:pt>
                <c:pt idx="1492">
                  <c:v>-0.004753667</c:v>
                </c:pt>
                <c:pt idx="1493">
                  <c:v>-0.004353938</c:v>
                </c:pt>
                <c:pt idx="1494">
                  <c:v>-0.004491574</c:v>
                </c:pt>
                <c:pt idx="1495">
                  <c:v>-0.004989339</c:v>
                </c:pt>
                <c:pt idx="1496">
                  <c:v>-0.005723184</c:v>
                </c:pt>
                <c:pt idx="1497">
                  <c:v>-0.006590768</c:v>
                </c:pt>
                <c:pt idx="1498">
                  <c:v>-0.00750238</c:v>
                </c:pt>
                <c:pt idx="1499">
                  <c:v>-0.008381709</c:v>
                </c:pt>
                <c:pt idx="1500">
                  <c:v>-0.009165814</c:v>
                </c:pt>
                <c:pt idx="1501">
                  <c:v>-0.009803575</c:v>
                </c:pt>
                <c:pt idx="1502">
                  <c:v>-0.01026098</c:v>
                </c:pt>
                <c:pt idx="1503">
                  <c:v>-0.01053031</c:v>
                </c:pt>
                <c:pt idx="1504">
                  <c:v>-0.01065415</c:v>
                </c:pt>
                <c:pt idx="1505">
                  <c:v>-0.01070174</c:v>
                </c:pt>
                <c:pt idx="1506">
                  <c:v>-0.01077455</c:v>
                </c:pt>
                <c:pt idx="1507">
                  <c:v>-0.01096975</c:v>
                </c:pt>
                <c:pt idx="1508">
                  <c:v>-0.01131321</c:v>
                </c:pt>
                <c:pt idx="1509">
                  <c:v>-0.01177076</c:v>
                </c:pt>
                <c:pt idx="1510">
                  <c:v>-0.012238</c:v>
                </c:pt>
                <c:pt idx="1511">
                  <c:v>-0.01254844</c:v>
                </c:pt>
                <c:pt idx="1512">
                  <c:v>-0.01252207</c:v>
                </c:pt>
                <c:pt idx="1513">
                  <c:v>-0.01197991</c:v>
                </c:pt>
                <c:pt idx="1514">
                  <c:v>-0.01076402</c:v>
                </c:pt>
                <c:pt idx="1515">
                  <c:v>-0.008752838</c:v>
                </c:pt>
                <c:pt idx="1516">
                  <c:v>-0.005815063</c:v>
                </c:pt>
                <c:pt idx="1517">
                  <c:v>-0.00176367</c:v>
                </c:pt>
                <c:pt idx="1518">
                  <c:v>0.003594315</c:v>
                </c:pt>
                <c:pt idx="1519">
                  <c:v>0.01040529</c:v>
                </c:pt>
                <c:pt idx="1520">
                  <c:v>0.01877638</c:v>
                </c:pt>
                <c:pt idx="1521">
                  <c:v>0.0287607</c:v>
                </c:pt>
                <c:pt idx="1522">
                  <c:v>0.04037208</c:v>
                </c:pt>
                <c:pt idx="1523">
                  <c:v>0.0536248</c:v>
                </c:pt>
                <c:pt idx="1524">
                  <c:v>0.06853721</c:v>
                </c:pt>
                <c:pt idx="1525">
                  <c:v>0.08508261</c:v>
                </c:pt>
                <c:pt idx="1526">
                  <c:v>0.1031538</c:v>
                </c:pt>
                <c:pt idx="1527">
                  <c:v>0.122653</c:v>
                </c:pt>
                <c:pt idx="1528">
                  <c:v>0.1435705</c:v>
                </c:pt>
                <c:pt idx="1529">
                  <c:v>0.1659061</c:v>
                </c:pt>
                <c:pt idx="1530">
                  <c:v>0.1895794</c:v>
                </c:pt>
                <c:pt idx="1531">
                  <c:v>0.2144396</c:v>
                </c:pt>
                <c:pt idx="1532">
                  <c:v>0.2402195</c:v>
                </c:pt>
                <c:pt idx="1533">
                  <c:v>0.2665609</c:v>
                </c:pt>
                <c:pt idx="1534">
                  <c:v>0.2930685</c:v>
                </c:pt>
                <c:pt idx="1535">
                  <c:v>0.3193142</c:v>
                </c:pt>
                <c:pt idx="1536">
                  <c:v>0.3448181</c:v>
                </c:pt>
                <c:pt idx="1537">
                  <c:v>0.3690196</c:v>
                </c:pt>
                <c:pt idx="1538">
                  <c:v>0.3913959</c:v>
                </c:pt>
                <c:pt idx="1539">
                  <c:v>0.4115795</c:v>
                </c:pt>
                <c:pt idx="1540">
                  <c:v>0.42929</c:v>
                </c:pt>
                <c:pt idx="1541">
                  <c:v>0.4443375</c:v>
                </c:pt>
                <c:pt idx="1542">
                  <c:v>0.4565867</c:v>
                </c:pt>
                <c:pt idx="1543">
                  <c:v>0.4659371</c:v>
                </c:pt>
                <c:pt idx="1544">
                  <c:v>0.4723147</c:v>
                </c:pt>
                <c:pt idx="1545">
                  <c:v>0.4756685</c:v>
                </c:pt>
                <c:pt idx="1546">
                  <c:v>0.4759811</c:v>
                </c:pt>
                <c:pt idx="1547">
                  <c:v>0.4733249</c:v>
                </c:pt>
                <c:pt idx="1548">
                  <c:v>0.4679208</c:v>
                </c:pt>
                <c:pt idx="1549">
                  <c:v>0.4600199</c:v>
                </c:pt>
                <c:pt idx="1550">
                  <c:v>0.4498326</c:v>
                </c:pt>
                <c:pt idx="1551">
                  <c:v>0.4375193</c:v>
                </c:pt>
                <c:pt idx="1552">
                  <c:v>0.4231086</c:v>
                </c:pt>
                <c:pt idx="1553">
                  <c:v>0.4065788</c:v>
                </c:pt>
                <c:pt idx="1554">
                  <c:v>0.3879746</c:v>
                </c:pt>
                <c:pt idx="1555">
                  <c:v>0.3674076</c:v>
                </c:pt>
                <c:pt idx="1556">
                  <c:v>0.3450261</c:v>
                </c:pt>
                <c:pt idx="1557">
                  <c:v>0.3209947</c:v>
                </c:pt>
                <c:pt idx="1558">
                  <c:v>0.2953813</c:v>
                </c:pt>
                <c:pt idx="1559">
                  <c:v>0.26806</c:v>
                </c:pt>
                <c:pt idx="1560">
                  <c:v>0.2388387</c:v>
                </c:pt>
                <c:pt idx="1561">
                  <c:v>0.2074893</c:v>
                </c:pt>
                <c:pt idx="1562">
                  <c:v>0.1738239</c:v>
                </c:pt>
                <c:pt idx="1563">
                  <c:v>0.1378283</c:v>
                </c:pt>
                <c:pt idx="1564">
                  <c:v>0.09961675</c:v>
                </c:pt>
                <c:pt idx="1565">
                  <c:v>0.05945793</c:v>
                </c:pt>
                <c:pt idx="1566">
                  <c:v>0.01774276</c:v>
                </c:pt>
                <c:pt idx="1567">
                  <c:v>-0.02506341</c:v>
                </c:pt>
                <c:pt idx="1568">
                  <c:v>-0.0684339</c:v>
                </c:pt>
                <c:pt idx="1569">
                  <c:v>-0.1118549</c:v>
                </c:pt>
                <c:pt idx="1570">
                  <c:v>-0.1548562</c:v>
                </c:pt>
                <c:pt idx="1571">
                  <c:v>-0.1969887</c:v>
                </c:pt>
                <c:pt idx="1572">
                  <c:v>-0.2378227</c:v>
                </c:pt>
                <c:pt idx="1573">
                  <c:v>-0.2769203</c:v>
                </c:pt>
                <c:pt idx="1574">
                  <c:v>-0.3137915</c:v>
                </c:pt>
                <c:pt idx="1575">
                  <c:v>-0.347965</c:v>
                </c:pt>
                <c:pt idx="1576">
                  <c:v>-0.3791237</c:v>
                </c:pt>
                <c:pt idx="1577">
                  <c:v>-0.4070849</c:v>
                </c:pt>
                <c:pt idx="1578">
                  <c:v>-0.4318312</c:v>
                </c:pt>
                <c:pt idx="1579">
                  <c:v>-0.4534937</c:v>
                </c:pt>
                <c:pt idx="1580">
                  <c:v>-0.4722419</c:v>
                </c:pt>
                <c:pt idx="1581">
                  <c:v>-0.4882531</c:v>
                </c:pt>
                <c:pt idx="1582">
                  <c:v>-0.5016922</c:v>
                </c:pt>
                <c:pt idx="1583">
                  <c:v>-0.5126861</c:v>
                </c:pt>
                <c:pt idx="1584">
                  <c:v>-0.5213754</c:v>
                </c:pt>
                <c:pt idx="1585">
                  <c:v>-0.5279705</c:v>
                </c:pt>
                <c:pt idx="1586">
                  <c:v>-0.5327067</c:v>
                </c:pt>
                <c:pt idx="1587">
                  <c:v>-0.5357862</c:v>
                </c:pt>
                <c:pt idx="1588">
                  <c:v>-0.5373855</c:v>
                </c:pt>
                <c:pt idx="1589">
                  <c:v>-0.5376686</c:v>
                </c:pt>
                <c:pt idx="1590">
                  <c:v>-0.5367839</c:v>
                </c:pt>
                <c:pt idx="1591">
                  <c:v>-0.5348426</c:v>
                </c:pt>
                <c:pt idx="1592">
                  <c:v>-0.5318923</c:v>
                </c:pt>
                <c:pt idx="1593">
                  <c:v>-0.5278994</c:v>
                </c:pt>
                <c:pt idx="1594">
                  <c:v>-0.5226766</c:v>
                </c:pt>
                <c:pt idx="1595">
                  <c:v>-0.5159659</c:v>
                </c:pt>
                <c:pt idx="1596">
                  <c:v>-0.5074352</c:v>
                </c:pt>
                <c:pt idx="1597">
                  <c:v>-0.4967372</c:v>
                </c:pt>
                <c:pt idx="1598">
                  <c:v>-0.4835737</c:v>
                </c:pt>
                <c:pt idx="1599">
                  <c:v>-0.4677103</c:v>
                </c:pt>
                <c:pt idx="1600">
                  <c:v>-0.4490519</c:v>
                </c:pt>
                <c:pt idx="1601">
                  <c:v>-0.4276578</c:v>
                </c:pt>
                <c:pt idx="1602">
                  <c:v>-0.4037436</c:v>
                </c:pt>
                <c:pt idx="1603">
                  <c:v>-0.377715</c:v>
                </c:pt>
                <c:pt idx="1604">
                  <c:v>-0.349988</c:v>
                </c:pt>
                <c:pt idx="1605">
                  <c:v>-0.3208888</c:v>
                </c:pt>
                <c:pt idx="1606">
                  <c:v>-0.2906799</c:v>
                </c:pt>
                <c:pt idx="1607">
                  <c:v>-0.2595125</c:v>
                </c:pt>
                <c:pt idx="1608">
                  <c:v>-0.2275054</c:v>
                </c:pt>
                <c:pt idx="1609">
                  <c:v>-0.1948341</c:v>
                </c:pt>
                <c:pt idx="1610">
                  <c:v>-0.1617079</c:v>
                </c:pt>
                <c:pt idx="1611">
                  <c:v>-0.128305</c:v>
                </c:pt>
                <c:pt idx="1612">
                  <c:v>-0.09475825</c:v>
                </c:pt>
                <c:pt idx="1613">
                  <c:v>-0.06114413</c:v>
                </c:pt>
                <c:pt idx="1614">
                  <c:v>-0.02747102</c:v>
                </c:pt>
                <c:pt idx="1615">
                  <c:v>0.00622027</c:v>
                </c:pt>
                <c:pt idx="1616">
                  <c:v>0.03977976</c:v>
                </c:pt>
                <c:pt idx="1617">
                  <c:v>0.07304774</c:v>
                </c:pt>
                <c:pt idx="1618">
                  <c:v>0.1059416</c:v>
                </c:pt>
                <c:pt idx="1619">
                  <c:v>0.138416</c:v>
                </c:pt>
                <c:pt idx="1620">
                  <c:v>0.1704319</c:v>
                </c:pt>
                <c:pt idx="1621">
                  <c:v>0.2019451</c:v>
                </c:pt>
                <c:pt idx="1622">
                  <c:v>0.2328779</c:v>
                </c:pt>
                <c:pt idx="1623">
                  <c:v>0.2631037</c:v>
                </c:pt>
                <c:pt idx="1624">
                  <c:v>0.2924075</c:v>
                </c:pt>
                <c:pt idx="1625">
                  <c:v>0.3204701</c:v>
                </c:pt>
                <c:pt idx="1626">
                  <c:v>0.3469375</c:v>
                </c:pt>
                <c:pt idx="1627">
                  <c:v>0.3714368</c:v>
                </c:pt>
                <c:pt idx="1628">
                  <c:v>0.3936513</c:v>
                </c:pt>
                <c:pt idx="1629">
                  <c:v>0.4134206</c:v>
                </c:pt>
                <c:pt idx="1630">
                  <c:v>0.4306721</c:v>
                </c:pt>
                <c:pt idx="1631">
                  <c:v>0.4454248</c:v>
                </c:pt>
                <c:pt idx="1632">
                  <c:v>0.4577419</c:v>
                </c:pt>
                <c:pt idx="1633">
                  <c:v>0.4676748</c:v>
                </c:pt>
                <c:pt idx="1634">
                  <c:v>0.4752699</c:v>
                </c:pt>
                <c:pt idx="1635">
                  <c:v>0.4806201</c:v>
                </c:pt>
                <c:pt idx="1636">
                  <c:v>0.4838816</c:v>
                </c:pt>
                <c:pt idx="1637">
                  <c:v>0.4852468</c:v>
                </c:pt>
                <c:pt idx="1638">
                  <c:v>0.484945</c:v>
                </c:pt>
                <c:pt idx="1639">
                  <c:v>0.4831883</c:v>
                </c:pt>
                <c:pt idx="1640">
                  <c:v>0.4801129</c:v>
                </c:pt>
                <c:pt idx="1641">
                  <c:v>0.4758241</c:v>
                </c:pt>
                <c:pt idx="1642">
                  <c:v>0.470414</c:v>
                </c:pt>
                <c:pt idx="1643">
                  <c:v>0.4639646</c:v>
                </c:pt>
                <c:pt idx="1644">
                  <c:v>0.4565337</c:v>
                </c:pt>
                <c:pt idx="1645">
                  <c:v>0.4481525</c:v>
                </c:pt>
                <c:pt idx="1646">
                  <c:v>0.4388087</c:v>
                </c:pt>
                <c:pt idx="1647">
                  <c:v>0.4284431</c:v>
                </c:pt>
                <c:pt idx="1648">
                  <c:v>0.4170144</c:v>
                </c:pt>
                <c:pt idx="1649">
                  <c:v>0.4045328</c:v>
                </c:pt>
                <c:pt idx="1650">
                  <c:v>0.3910252</c:v>
                </c:pt>
                <c:pt idx="1651">
                  <c:v>0.3765191</c:v>
                </c:pt>
                <c:pt idx="1652">
                  <c:v>0.3610194</c:v>
                </c:pt>
                <c:pt idx="1653">
                  <c:v>0.3444448</c:v>
                </c:pt>
                <c:pt idx="1654">
                  <c:v>0.3266436</c:v>
                </c:pt>
                <c:pt idx="1655">
                  <c:v>0.3073414</c:v>
                </c:pt>
                <c:pt idx="1656">
                  <c:v>0.2861848</c:v>
                </c:pt>
                <c:pt idx="1657">
                  <c:v>0.2628651</c:v>
                </c:pt>
                <c:pt idx="1658">
                  <c:v>0.2371729</c:v>
                </c:pt>
                <c:pt idx="1659">
                  <c:v>0.2090717</c:v>
                </c:pt>
                <c:pt idx="1660">
                  <c:v>0.1788135</c:v>
                </c:pt>
                <c:pt idx="1661">
                  <c:v>0.1467782</c:v>
                </c:pt>
                <c:pt idx="1662">
                  <c:v>0.1134654</c:v>
                </c:pt>
                <c:pt idx="1663">
                  <c:v>0.07938007</c:v>
                </c:pt>
                <c:pt idx="1664">
                  <c:v>0.04489214</c:v>
                </c:pt>
                <c:pt idx="1665">
                  <c:v>0.01028351</c:v>
                </c:pt>
                <c:pt idx="1666">
                  <c:v>-0.02423048</c:v>
                </c:pt>
                <c:pt idx="1667">
                  <c:v>-0.0584814</c:v>
                </c:pt>
                <c:pt idx="1668">
                  <c:v>-0.09232086</c:v>
                </c:pt>
                <c:pt idx="1669">
                  <c:v>-0.1256132</c:v>
                </c:pt>
                <c:pt idx="1670">
                  <c:v>-0.1582118</c:v>
                </c:pt>
                <c:pt idx="1671">
                  <c:v>-0.1899407</c:v>
                </c:pt>
                <c:pt idx="1672">
                  <c:v>-0.2205952</c:v>
                </c:pt>
                <c:pt idx="1673">
                  <c:v>-0.2499126</c:v>
                </c:pt>
                <c:pt idx="1674">
                  <c:v>-0.2776257</c:v>
                </c:pt>
                <c:pt idx="1675">
                  <c:v>-0.3035208</c:v>
                </c:pt>
                <c:pt idx="1676">
                  <c:v>-0.3274482</c:v>
                </c:pt>
                <c:pt idx="1677">
                  <c:v>-0.3494093</c:v>
                </c:pt>
                <c:pt idx="1678">
                  <c:v>-0.3695222</c:v>
                </c:pt>
                <c:pt idx="1679">
                  <c:v>-0.3879281</c:v>
                </c:pt>
                <c:pt idx="1680">
                  <c:v>-0.4047514</c:v>
                </c:pt>
                <c:pt idx="1681">
                  <c:v>-0.4200081</c:v>
                </c:pt>
                <c:pt idx="1682">
                  <c:v>-0.4335464</c:v>
                </c:pt>
                <c:pt idx="1683">
                  <c:v>-0.4451714</c:v>
                </c:pt>
                <c:pt idx="1684">
                  <c:v>-0.4546795</c:v>
                </c:pt>
                <c:pt idx="1685">
                  <c:v>-0.4618816</c:v>
                </c:pt>
                <c:pt idx="1686">
                  <c:v>-0.4666302</c:v>
                </c:pt>
                <c:pt idx="1687">
                  <c:v>-0.4688063</c:v>
                </c:pt>
                <c:pt idx="1688">
                  <c:v>-0.4683197</c:v>
                </c:pt>
                <c:pt idx="1689">
                  <c:v>-0.465118</c:v>
                </c:pt>
                <c:pt idx="1690">
                  <c:v>-0.4592467</c:v>
                </c:pt>
                <c:pt idx="1691">
                  <c:v>-0.4508573</c:v>
                </c:pt>
                <c:pt idx="1692">
                  <c:v>-0.4401931</c:v>
                </c:pt>
                <c:pt idx="1693">
                  <c:v>-0.4275996</c:v>
                </c:pt>
                <c:pt idx="1694">
                  <c:v>-0.4134038</c:v>
                </c:pt>
                <c:pt idx="1695">
                  <c:v>-0.3978283</c:v>
                </c:pt>
                <c:pt idx="1696">
                  <c:v>-0.3810685</c:v>
                </c:pt>
                <c:pt idx="1697">
                  <c:v>-0.3633355</c:v>
                </c:pt>
                <c:pt idx="1698">
                  <c:v>-0.3448566</c:v>
                </c:pt>
                <c:pt idx="1699">
                  <c:v>-0.3258908</c:v>
                </c:pt>
                <c:pt idx="1700">
                  <c:v>-0.3067043</c:v>
                </c:pt>
                <c:pt idx="1701">
                  <c:v>-0.2875053</c:v>
                </c:pt>
                <c:pt idx="1702">
                  <c:v>-0.2684354</c:v>
                </c:pt>
                <c:pt idx="1703">
                  <c:v>-0.2495935</c:v>
                </c:pt>
                <c:pt idx="1704">
                  <c:v>-0.2310289</c:v>
                </c:pt>
                <c:pt idx="1705">
                  <c:v>-0.2127503</c:v>
                </c:pt>
                <c:pt idx="1706">
                  <c:v>-0.1947021</c:v>
                </c:pt>
                <c:pt idx="1707">
                  <c:v>-0.1767769</c:v>
                </c:pt>
                <c:pt idx="1708">
                  <c:v>-0.1587715</c:v>
                </c:pt>
                <c:pt idx="1709">
                  <c:v>-0.1404483</c:v>
                </c:pt>
                <c:pt idx="1710">
                  <c:v>-0.1215966</c:v>
                </c:pt>
                <c:pt idx="1711">
                  <c:v>-0.1020232</c:v>
                </c:pt>
                <c:pt idx="1712">
                  <c:v>-0.0815175</c:v>
                </c:pt>
                <c:pt idx="1713">
                  <c:v>-0.05986651</c:v>
                </c:pt>
                <c:pt idx="1714">
                  <c:v>-0.03696215</c:v>
                </c:pt>
                <c:pt idx="1715">
                  <c:v>-0.01286869</c:v>
                </c:pt>
                <c:pt idx="1716">
                  <c:v>0.01224837</c:v>
                </c:pt>
                <c:pt idx="1717">
                  <c:v>0.0380959</c:v>
                </c:pt>
                <c:pt idx="1718">
                  <c:v>0.06437492</c:v>
                </c:pt>
                <c:pt idx="1719">
                  <c:v>0.09089594</c:v>
                </c:pt>
                <c:pt idx="1720">
                  <c:v>0.1175455</c:v>
                </c:pt>
                <c:pt idx="1721">
                  <c:v>0.144318</c:v>
                </c:pt>
                <c:pt idx="1722">
                  <c:v>0.1712702</c:v>
                </c:pt>
                <c:pt idx="1723">
                  <c:v>0.1984559</c:v>
                </c:pt>
                <c:pt idx="1724">
                  <c:v>0.2258909</c:v>
                </c:pt>
                <c:pt idx="1725">
                  <c:v>0.253445</c:v>
                </c:pt>
                <c:pt idx="1726">
                  <c:v>0.2807697</c:v>
                </c:pt>
                <c:pt idx="1727">
                  <c:v>0.3074587</c:v>
                </c:pt>
                <c:pt idx="1728">
                  <c:v>0.3331009</c:v>
                </c:pt>
                <c:pt idx="1729">
                  <c:v>0.3573703</c:v>
                </c:pt>
                <c:pt idx="1730">
                  <c:v>0.3802007</c:v>
                </c:pt>
                <c:pt idx="1731">
                  <c:v>0.4016427</c:v>
                </c:pt>
                <c:pt idx="1732">
                  <c:v>0.4217507</c:v>
                </c:pt>
                <c:pt idx="1733">
                  <c:v>0.440556</c:v>
                </c:pt>
                <c:pt idx="1734">
                  <c:v>0.4580114</c:v>
                </c:pt>
                <c:pt idx="1735">
                  <c:v>0.47401</c:v>
                </c:pt>
                <c:pt idx="1736">
                  <c:v>0.4884411</c:v>
                </c:pt>
                <c:pt idx="1737">
                  <c:v>0.5012004</c:v>
                </c:pt>
                <c:pt idx="1738">
                  <c:v>0.5121734</c:v>
                </c:pt>
                <c:pt idx="1739">
                  <c:v>0.5212263</c:v>
                </c:pt>
                <c:pt idx="1740">
                  <c:v>0.5282848</c:v>
                </c:pt>
                <c:pt idx="1741">
                  <c:v>0.5334398</c:v>
                </c:pt>
                <c:pt idx="1742">
                  <c:v>0.5368638</c:v>
                </c:pt>
                <c:pt idx="1743">
                  <c:v>0.5387905</c:v>
                </c:pt>
                <c:pt idx="1744">
                  <c:v>0.5394481</c:v>
                </c:pt>
                <c:pt idx="1745">
                  <c:v>0.5389076</c:v>
                </c:pt>
                <c:pt idx="1746">
                  <c:v>0.5371062</c:v>
                </c:pt>
                <c:pt idx="1747">
                  <c:v>0.5339309</c:v>
                </c:pt>
                <c:pt idx="1748">
                  <c:v>0.5292304</c:v>
                </c:pt>
                <c:pt idx="1749">
                  <c:v>0.5228196</c:v>
                </c:pt>
                <c:pt idx="1750">
                  <c:v>0.5144683</c:v>
                </c:pt>
                <c:pt idx="1751">
                  <c:v>0.5039991</c:v>
                </c:pt>
                <c:pt idx="1752">
                  <c:v>0.4913995</c:v>
                </c:pt>
                <c:pt idx="1753">
                  <c:v>0.4767217</c:v>
                </c:pt>
                <c:pt idx="1754">
                  <c:v>0.4600148</c:v>
                </c:pt>
                <c:pt idx="1755">
                  <c:v>0.4413396</c:v>
                </c:pt>
                <c:pt idx="1756">
                  <c:v>0.4208189</c:v>
                </c:pt>
                <c:pt idx="1757">
                  <c:v>0.3986231</c:v>
                </c:pt>
                <c:pt idx="1758">
                  <c:v>0.3749129</c:v>
                </c:pt>
                <c:pt idx="1759">
                  <c:v>0.3498226</c:v>
                </c:pt>
                <c:pt idx="1760">
                  <c:v>0.323469</c:v>
                </c:pt>
                <c:pt idx="1761">
                  <c:v>0.2959462</c:v>
                </c:pt>
                <c:pt idx="1762">
                  <c:v>0.2673555</c:v>
                </c:pt>
                <c:pt idx="1763">
                  <c:v>0.2378318</c:v>
                </c:pt>
                <c:pt idx="1764">
                  <c:v>0.2075463</c:v>
                </c:pt>
                <c:pt idx="1765">
                  <c:v>0.1767514</c:v>
                </c:pt>
                <c:pt idx="1766">
                  <c:v>0.1457419</c:v>
                </c:pt>
                <c:pt idx="1767">
                  <c:v>0.1148176</c:v>
                </c:pt>
                <c:pt idx="1768">
                  <c:v>0.08426226</c:v>
                </c:pt>
                <c:pt idx="1769">
                  <c:v>0.05427949</c:v>
                </c:pt>
                <c:pt idx="1770">
                  <c:v>0.02496035</c:v>
                </c:pt>
                <c:pt idx="1771">
                  <c:v>-0.00371775</c:v>
                </c:pt>
                <c:pt idx="1772">
                  <c:v>-0.03194775</c:v>
                </c:pt>
                <c:pt idx="1773">
                  <c:v>-0.05999468</c:v>
                </c:pt>
                <c:pt idx="1774">
                  <c:v>-0.08818381</c:v>
                </c:pt>
                <c:pt idx="1775">
                  <c:v>-0.1167629</c:v>
                </c:pt>
                <c:pt idx="1776">
                  <c:v>-0.1456293</c:v>
                </c:pt>
                <c:pt idx="1777">
                  <c:v>-0.1744643</c:v>
                </c:pt>
                <c:pt idx="1778">
                  <c:v>-0.2028029</c:v>
                </c:pt>
                <c:pt idx="1779">
                  <c:v>-0.2301096</c:v>
                </c:pt>
                <c:pt idx="1780">
                  <c:v>-0.2559573</c:v>
                </c:pt>
                <c:pt idx="1781">
                  <c:v>-0.280097</c:v>
                </c:pt>
                <c:pt idx="1782">
                  <c:v>-0.3024688</c:v>
                </c:pt>
                <c:pt idx="1783">
                  <c:v>-0.3232904</c:v>
                </c:pt>
                <c:pt idx="1784">
                  <c:v>-0.3428257</c:v>
                </c:pt>
                <c:pt idx="1785">
                  <c:v>-0.3612496</c:v>
                </c:pt>
                <c:pt idx="1786">
                  <c:v>-0.3786914</c:v>
                </c:pt>
                <c:pt idx="1787">
                  <c:v>-0.3952373</c:v>
                </c:pt>
                <c:pt idx="1788">
                  <c:v>-0.4109274</c:v>
                </c:pt>
                <c:pt idx="1789">
                  <c:v>-0.4256952</c:v>
                </c:pt>
                <c:pt idx="1790">
                  <c:v>-0.4394098</c:v>
                </c:pt>
                <c:pt idx="1791">
                  <c:v>-0.4519354</c:v>
                </c:pt>
                <c:pt idx="1792">
                  <c:v>-0.4631517</c:v>
                </c:pt>
                <c:pt idx="1793">
                  <c:v>-0.4729911</c:v>
                </c:pt>
                <c:pt idx="1794">
                  <c:v>-0.4814624</c:v>
                </c:pt>
                <c:pt idx="1795">
                  <c:v>-0.488583</c:v>
                </c:pt>
                <c:pt idx="1796">
                  <c:v>-0.4943451</c:v>
                </c:pt>
                <c:pt idx="1797">
                  <c:v>-0.4987404</c:v>
                </c:pt>
                <c:pt idx="1798">
                  <c:v>-0.5017795</c:v>
                </c:pt>
                <c:pt idx="1799">
                  <c:v>-0.503471</c:v>
                </c:pt>
                <c:pt idx="1800">
                  <c:v>-0.5037732</c:v>
                </c:pt>
                <c:pt idx="1801">
                  <c:v>-0.5026183</c:v>
                </c:pt>
                <c:pt idx="1802">
                  <c:v>-0.4999609</c:v>
                </c:pt>
                <c:pt idx="1803">
                  <c:v>-0.4957944</c:v>
                </c:pt>
                <c:pt idx="1804">
                  <c:v>-0.4901811</c:v>
                </c:pt>
                <c:pt idx="1805">
                  <c:v>-0.4832804</c:v>
                </c:pt>
                <c:pt idx="1806">
                  <c:v>-0.475291</c:v>
                </c:pt>
                <c:pt idx="1807">
                  <c:v>-0.4664396</c:v>
                </c:pt>
                <c:pt idx="1808">
                  <c:v>-0.4568972</c:v>
                </c:pt>
                <c:pt idx="1809">
                  <c:v>-0.4466326</c:v>
                </c:pt>
                <c:pt idx="1810">
                  <c:v>-0.4355112</c:v>
                </c:pt>
                <c:pt idx="1811">
                  <c:v>-0.4233349</c:v>
                </c:pt>
                <c:pt idx="1812">
                  <c:v>-0.4098937</c:v>
                </c:pt>
                <c:pt idx="1813">
                  <c:v>-0.395074</c:v>
                </c:pt>
                <c:pt idx="1814">
                  <c:v>-0.3788769</c:v>
                </c:pt>
                <c:pt idx="1815">
                  <c:v>-0.3614029</c:v>
                </c:pt>
                <c:pt idx="1816">
                  <c:v>-0.3428708</c:v>
                </c:pt>
                <c:pt idx="1817">
                  <c:v>-0.3235253</c:v>
                </c:pt>
                <c:pt idx="1818">
                  <c:v>-0.3036</c:v>
                </c:pt>
                <c:pt idx="1819">
                  <c:v>-0.2833095</c:v>
                </c:pt>
                <c:pt idx="1820">
                  <c:v>-0.2628193</c:v>
                </c:pt>
                <c:pt idx="1821">
                  <c:v>-0.2422654</c:v>
                </c:pt>
                <c:pt idx="1822">
                  <c:v>-0.221751</c:v>
                </c:pt>
                <c:pt idx="1823">
                  <c:v>-0.2013573</c:v>
                </c:pt>
                <c:pt idx="1824">
                  <c:v>-0.1811478</c:v>
                </c:pt>
                <c:pt idx="1825">
                  <c:v>-0.161172</c:v>
                </c:pt>
                <c:pt idx="1826">
                  <c:v>-0.141477</c:v>
                </c:pt>
                <c:pt idx="1827">
                  <c:v>-0.1221134</c:v>
                </c:pt>
                <c:pt idx="1828">
                  <c:v>-0.1031515</c:v>
                </c:pt>
                <c:pt idx="1829">
                  <c:v>-0.08470442</c:v>
                </c:pt>
                <c:pt idx="1830">
                  <c:v>-0.06687681</c:v>
                </c:pt>
                <c:pt idx="1831">
                  <c:v>-0.04970735</c:v>
                </c:pt>
                <c:pt idx="1832">
                  <c:v>-0.03317082</c:v>
                </c:pt>
                <c:pt idx="1833">
                  <c:v>-0.01710573</c:v>
                </c:pt>
                <c:pt idx="1834">
                  <c:v>-0.001262181</c:v>
                </c:pt>
                <c:pt idx="1835">
                  <c:v>0.01463625</c:v>
                </c:pt>
                <c:pt idx="1836">
                  <c:v>0.03086928</c:v>
                </c:pt>
                <c:pt idx="1837">
                  <c:v>0.04766791</c:v>
                </c:pt>
                <c:pt idx="1838">
                  <c:v>0.06518266</c:v>
                </c:pt>
                <c:pt idx="1839">
                  <c:v>0.08352091</c:v>
                </c:pt>
                <c:pt idx="1840">
                  <c:v>0.1027379</c:v>
                </c:pt>
                <c:pt idx="1841">
                  <c:v>0.1228491</c:v>
                </c:pt>
                <c:pt idx="1842">
                  <c:v>0.1438023</c:v>
                </c:pt>
                <c:pt idx="1843">
                  <c:v>0.1655227</c:v>
                </c:pt>
                <c:pt idx="1844">
                  <c:v>0.1879598</c:v>
                </c:pt>
                <c:pt idx="1845">
                  <c:v>0.2110681</c:v>
                </c:pt>
                <c:pt idx="1846">
                  <c:v>0.2347602</c:v>
                </c:pt>
                <c:pt idx="1847">
                  <c:v>0.2588964</c:v>
                </c:pt>
                <c:pt idx="1848">
                  <c:v>0.2832347</c:v>
                </c:pt>
                <c:pt idx="1849">
                  <c:v>0.3074097</c:v>
                </c:pt>
                <c:pt idx="1850">
                  <c:v>0.3309986</c:v>
                </c:pt>
                <c:pt idx="1851">
                  <c:v>0.3535233</c:v>
                </c:pt>
                <c:pt idx="1852">
                  <c:v>0.3745387</c:v>
                </c:pt>
                <c:pt idx="1853">
                  <c:v>0.393722</c:v>
                </c:pt>
                <c:pt idx="1854">
                  <c:v>0.4108419</c:v>
                </c:pt>
                <c:pt idx="1855">
                  <c:v>0.4258184</c:v>
                </c:pt>
                <c:pt idx="1856">
                  <c:v>0.43866</c:v>
                </c:pt>
                <c:pt idx="1857">
                  <c:v>0.4494217</c:v>
                </c:pt>
                <c:pt idx="1858">
                  <c:v>0.4581801</c:v>
                </c:pt>
                <c:pt idx="1859">
                  <c:v>0.4649797</c:v>
                </c:pt>
                <c:pt idx="1860">
                  <c:v>0.4698204</c:v>
                </c:pt>
                <c:pt idx="1861">
                  <c:v>0.4727145</c:v>
                </c:pt>
                <c:pt idx="1862">
                  <c:v>0.4737149</c:v>
                </c:pt>
                <c:pt idx="1863">
                  <c:v>0.472914</c:v>
                </c:pt>
                <c:pt idx="1864">
                  <c:v>0.4704713</c:v>
                </c:pt>
                <c:pt idx="1865">
                  <c:v>0.4665588</c:v>
                </c:pt>
                <c:pt idx="1866">
                  <c:v>0.4612968</c:v>
                </c:pt>
                <c:pt idx="1867">
                  <c:v>0.454793</c:v>
                </c:pt>
                <c:pt idx="1868">
                  <c:v>0.447224</c:v>
                </c:pt>
                <c:pt idx="1869">
                  <c:v>0.4388141</c:v>
                </c:pt>
                <c:pt idx="1870">
                  <c:v>0.4297428</c:v>
                </c:pt>
                <c:pt idx="1871">
                  <c:v>0.4201144</c:v>
                </c:pt>
                <c:pt idx="1872">
                  <c:v>0.4099793</c:v>
                </c:pt>
                <c:pt idx="1873">
                  <c:v>0.3993151</c:v>
                </c:pt>
                <c:pt idx="1874">
                  <c:v>0.3880688</c:v>
                </c:pt>
                <c:pt idx="1875">
                  <c:v>0.3761572</c:v>
                </c:pt>
                <c:pt idx="1876">
                  <c:v>0.363496</c:v>
                </c:pt>
                <c:pt idx="1877">
                  <c:v>0.3500316</c:v>
                </c:pt>
                <c:pt idx="1878">
                  <c:v>0.3357298</c:v>
                </c:pt>
                <c:pt idx="1879">
                  <c:v>0.320564</c:v>
                </c:pt>
                <c:pt idx="1880">
                  <c:v>0.3045209</c:v>
                </c:pt>
                <c:pt idx="1881">
                  <c:v>0.2876342</c:v>
                </c:pt>
                <c:pt idx="1882">
                  <c:v>0.2699869</c:v>
                </c:pt>
                <c:pt idx="1883">
                  <c:v>0.2516176</c:v>
                </c:pt>
                <c:pt idx="1884">
                  <c:v>0.2324587</c:v>
                </c:pt>
                <c:pt idx="1885">
                  <c:v>0.2124157</c:v>
                </c:pt>
                <c:pt idx="1886">
                  <c:v>0.1913973</c:v>
                </c:pt>
                <c:pt idx="1887">
                  <c:v>0.1693391</c:v>
                </c:pt>
                <c:pt idx="1888">
                  <c:v>0.1462588</c:v>
                </c:pt>
                <c:pt idx="1889">
                  <c:v>0.1222138</c:v>
                </c:pt>
                <c:pt idx="1890">
                  <c:v>0.09724195</c:v>
                </c:pt>
                <c:pt idx="1891">
                  <c:v>0.07136298</c:v>
                </c:pt>
                <c:pt idx="1892">
                  <c:v>0.04460762</c:v>
                </c:pt>
                <c:pt idx="1893">
                  <c:v>0.01703059</c:v>
                </c:pt>
                <c:pt idx="1894">
                  <c:v>-0.01126524</c:v>
                </c:pt>
                <c:pt idx="1895">
                  <c:v>-0.04009493</c:v>
                </c:pt>
                <c:pt idx="1896">
                  <c:v>-0.06923174</c:v>
                </c:pt>
                <c:pt idx="1897">
                  <c:v>-0.09840029</c:v>
                </c:pt>
                <c:pt idx="1898">
                  <c:v>-0.1273191</c:v>
                </c:pt>
                <c:pt idx="1899">
                  <c:v>-0.1557422</c:v>
                </c:pt>
                <c:pt idx="1900">
                  <c:v>-0.1834743</c:v>
                </c:pt>
                <c:pt idx="1901">
                  <c:v>-0.2104568</c:v>
                </c:pt>
                <c:pt idx="1902">
                  <c:v>-0.2367094</c:v>
                </c:pt>
                <c:pt idx="1903">
                  <c:v>-0.2622194</c:v>
                </c:pt>
                <c:pt idx="1904">
                  <c:v>-0.2869126</c:v>
                </c:pt>
                <c:pt idx="1905">
                  <c:v>-0.310615</c:v>
                </c:pt>
                <c:pt idx="1906">
                  <c:v>-0.333012</c:v>
                </c:pt>
                <c:pt idx="1907">
                  <c:v>-0.3537458</c:v>
                </c:pt>
                <c:pt idx="1908">
                  <c:v>-0.3724391</c:v>
                </c:pt>
                <c:pt idx="1909">
                  <c:v>-0.3887661</c:v>
                </c:pt>
                <c:pt idx="1910">
                  <c:v>-0.4025709</c:v>
                </c:pt>
                <c:pt idx="1911">
                  <c:v>-0.4138193</c:v>
                </c:pt>
                <c:pt idx="1912">
                  <c:v>-0.4226532</c:v>
                </c:pt>
                <c:pt idx="1913">
                  <c:v>-0.4293144</c:v>
                </c:pt>
                <c:pt idx="1914">
                  <c:v>-0.4340098</c:v>
                </c:pt>
                <c:pt idx="1915">
                  <c:v>-0.4368756</c:v>
                </c:pt>
                <c:pt idx="1916">
                  <c:v>-0.4379283</c:v>
                </c:pt>
                <c:pt idx="1917">
                  <c:v>-0.4370205</c:v>
                </c:pt>
                <c:pt idx="1918">
                  <c:v>-0.4340051</c:v>
                </c:pt>
                <c:pt idx="1919">
                  <c:v>-0.4288253</c:v>
                </c:pt>
                <c:pt idx="1920">
                  <c:v>-0.4215204</c:v>
                </c:pt>
                <c:pt idx="1921">
                  <c:v>-0.4123271</c:v>
                </c:pt>
                <c:pt idx="1922">
                  <c:v>-0.4015733</c:v>
                </c:pt>
                <c:pt idx="1923">
                  <c:v>-0.3896035</c:v>
                </c:pt>
                <c:pt idx="1924">
                  <c:v>-0.3767542</c:v>
                </c:pt>
                <c:pt idx="1925">
                  <c:v>-0.363301</c:v>
                </c:pt>
                <c:pt idx="1926">
                  <c:v>-0.3494565</c:v>
                </c:pt>
                <c:pt idx="1927">
                  <c:v>-0.3354124</c:v>
                </c:pt>
                <c:pt idx="1928">
                  <c:v>-0.3213461</c:v>
                </c:pt>
                <c:pt idx="1929">
                  <c:v>-0.3074311</c:v>
                </c:pt>
                <c:pt idx="1930">
                  <c:v>-0.2938357</c:v>
                </c:pt>
                <c:pt idx="1931">
                  <c:v>-0.2806844</c:v>
                </c:pt>
                <c:pt idx="1932">
                  <c:v>-0.2679724</c:v>
                </c:pt>
                <c:pt idx="1933">
                  <c:v>-0.2556212</c:v>
                </c:pt>
                <c:pt idx="1934">
                  <c:v>-0.2434862</c:v>
                </c:pt>
                <c:pt idx="1935">
                  <c:v>-0.2313849</c:v>
                </c:pt>
                <c:pt idx="1936">
                  <c:v>-0.2191315</c:v>
                </c:pt>
                <c:pt idx="1937">
                  <c:v>-0.2065403</c:v>
                </c:pt>
                <c:pt idx="1938">
                  <c:v>-0.1934083</c:v>
                </c:pt>
                <c:pt idx="1939">
                  <c:v>-0.1795087</c:v>
                </c:pt>
                <c:pt idx="1940">
                  <c:v>-0.1646475</c:v>
                </c:pt>
                <c:pt idx="1941">
                  <c:v>-0.1487195</c:v>
                </c:pt>
                <c:pt idx="1942">
                  <c:v>-0.1316971</c:v>
                </c:pt>
                <c:pt idx="1943">
                  <c:v>-0.1137002</c:v>
                </c:pt>
                <c:pt idx="1944">
                  <c:v>-0.09492646</c:v>
                </c:pt>
                <c:pt idx="1945">
                  <c:v>-0.07562596</c:v>
                </c:pt>
                <c:pt idx="1946">
                  <c:v>-0.05606502</c:v>
                </c:pt>
                <c:pt idx="1947">
                  <c:v>-0.03645352</c:v>
                </c:pt>
                <c:pt idx="1948">
                  <c:v>-0.01693187</c:v>
                </c:pt>
                <c:pt idx="1949">
                  <c:v>0.002421103</c:v>
                </c:pt>
                <c:pt idx="1950">
                  <c:v>0.02159557</c:v>
                </c:pt>
                <c:pt idx="1951">
                  <c:v>0.04054884</c:v>
                </c:pt>
                <c:pt idx="1952">
                  <c:v>0.05912516</c:v>
                </c:pt>
                <c:pt idx="1953">
                  <c:v>0.07713464</c:v>
                </c:pt>
                <c:pt idx="1954">
                  <c:v>0.09439338</c:v>
                </c:pt>
                <c:pt idx="1955">
                  <c:v>0.1107704</c:v>
                </c:pt>
                <c:pt idx="1956">
                  <c:v>0.1263072</c:v>
                </c:pt>
                <c:pt idx="1957">
                  <c:v>0.1411536</c:v>
                </c:pt>
                <c:pt idx="1958">
                  <c:v>0.1555438</c:v>
                </c:pt>
                <c:pt idx="1959">
                  <c:v>0.169765</c:v>
                </c:pt>
                <c:pt idx="1960">
                  <c:v>0.1841017</c:v>
                </c:pt>
                <c:pt idx="1961">
                  <c:v>0.1988061</c:v>
                </c:pt>
                <c:pt idx="1962">
                  <c:v>0.2140168</c:v>
                </c:pt>
                <c:pt idx="1963">
                  <c:v>0.2296639</c:v>
                </c:pt>
                <c:pt idx="1964">
                  <c:v>0.2455463</c:v>
                </c:pt>
                <c:pt idx="1965">
                  <c:v>0.2612693</c:v>
                </c:pt>
                <c:pt idx="1966">
                  <c:v>0.2763772</c:v>
                </c:pt>
                <c:pt idx="1967">
                  <c:v>0.2904456</c:v>
                </c:pt>
                <c:pt idx="1968">
                  <c:v>0.303098</c:v>
                </c:pt>
                <c:pt idx="1969">
                  <c:v>0.3140751</c:v>
                </c:pt>
                <c:pt idx="1970">
                  <c:v>0.323217</c:v>
                </c:pt>
                <c:pt idx="1971">
                  <c:v>0.3304211</c:v>
                </c:pt>
                <c:pt idx="1972">
                  <c:v>0.3356393</c:v>
                </c:pt>
                <c:pt idx="1973">
                  <c:v>0.3388727</c:v>
                </c:pt>
                <c:pt idx="1974">
                  <c:v>0.3401858</c:v>
                </c:pt>
                <c:pt idx="1975">
                  <c:v>0.3396313</c:v>
                </c:pt>
                <c:pt idx="1976">
                  <c:v>0.3371767</c:v>
                </c:pt>
                <c:pt idx="1977">
                  <c:v>0.3327653</c:v>
                </c:pt>
                <c:pt idx="1978">
                  <c:v>0.3263593</c:v>
                </c:pt>
                <c:pt idx="1979">
                  <c:v>0.3179694</c:v>
                </c:pt>
                <c:pt idx="1980">
                  <c:v>0.3077634</c:v>
                </c:pt>
                <c:pt idx="1981">
                  <c:v>0.2960458</c:v>
                </c:pt>
                <c:pt idx="1982">
                  <c:v>0.2832117</c:v>
                </c:pt>
                <c:pt idx="1983">
                  <c:v>0.2697205</c:v>
                </c:pt>
                <c:pt idx="1984">
                  <c:v>0.2559166</c:v>
                </c:pt>
                <c:pt idx="1985">
                  <c:v>0.2418949</c:v>
                </c:pt>
                <c:pt idx="1986">
                  <c:v>0.2276517</c:v>
                </c:pt>
                <c:pt idx="1987">
                  <c:v>0.2131037</c:v>
                </c:pt>
                <c:pt idx="1988">
                  <c:v>0.1981261</c:v>
                </c:pt>
                <c:pt idx="1989">
                  <c:v>0.1825443</c:v>
                </c:pt>
                <c:pt idx="1990">
                  <c:v>0.1661935</c:v>
                </c:pt>
                <c:pt idx="1991">
                  <c:v>0.1490595</c:v>
                </c:pt>
                <c:pt idx="1992">
                  <c:v>0.1312516</c:v>
                </c:pt>
                <c:pt idx="1993">
                  <c:v>0.1129027</c:v>
                </c:pt>
                <c:pt idx="1994">
                  <c:v>0.09414501</c:v>
                </c:pt>
                <c:pt idx="1995">
                  <c:v>0.07509465</c:v>
                </c:pt>
                <c:pt idx="1996">
                  <c:v>0.05584067</c:v>
                </c:pt>
                <c:pt idx="1997">
                  <c:v>0.03649475</c:v>
                </c:pt>
                <c:pt idx="1998">
                  <c:v>0.0172463</c:v>
                </c:pt>
                <c:pt idx="1999">
                  <c:v>-0.001734076</c:v>
                </c:pt>
                <c:pt idx="2000">
                  <c:v>-0.02044486</c:v>
                </c:pt>
                <c:pt idx="2001">
                  <c:v>-0.03897745</c:v>
                </c:pt>
                <c:pt idx="2002">
                  <c:v>-0.05743667</c:v>
                </c:pt>
                <c:pt idx="2003">
                  <c:v>-0.07591902</c:v>
                </c:pt>
                <c:pt idx="2004">
                  <c:v>-0.09447697</c:v>
                </c:pt>
                <c:pt idx="2005">
                  <c:v>-0.1131017</c:v>
                </c:pt>
                <c:pt idx="2006">
                  <c:v>-0.131729</c:v>
                </c:pt>
                <c:pt idx="2007">
                  <c:v>-0.1502131</c:v>
                </c:pt>
                <c:pt idx="2008">
                  <c:v>-0.1683748</c:v>
                </c:pt>
                <c:pt idx="2009">
                  <c:v>-0.1860097</c:v>
                </c:pt>
                <c:pt idx="2010">
                  <c:v>-0.2029126</c:v>
                </c:pt>
                <c:pt idx="2011">
                  <c:v>-0.218897</c:v>
                </c:pt>
                <c:pt idx="2012">
                  <c:v>-0.2338019</c:v>
                </c:pt>
                <c:pt idx="2013">
                  <c:v>-0.2475313</c:v>
                </c:pt>
                <c:pt idx="2014">
                  <c:v>-0.2600496</c:v>
                </c:pt>
                <c:pt idx="2015">
                  <c:v>-0.2714192</c:v>
                </c:pt>
                <c:pt idx="2016">
                  <c:v>-0.2817902</c:v>
                </c:pt>
                <c:pt idx="2017">
                  <c:v>-0.2913125</c:v>
                </c:pt>
                <c:pt idx="2018">
                  <c:v>-0.300106</c:v>
                </c:pt>
                <c:pt idx="2019">
                  <c:v>-0.3082785</c:v>
                </c:pt>
                <c:pt idx="2020">
                  <c:v>-0.315923</c:v>
                </c:pt>
                <c:pt idx="2021">
                  <c:v>-0.3231084</c:v>
                </c:pt>
                <c:pt idx="2022">
                  <c:v>-0.3298415</c:v>
                </c:pt>
                <c:pt idx="2023">
                  <c:v>-0.3360981</c:v>
                </c:pt>
                <c:pt idx="2024">
                  <c:v>-0.3418369</c:v>
                </c:pt>
                <c:pt idx="2025">
                  <c:v>-0.3470137</c:v>
                </c:pt>
                <c:pt idx="2026">
                  <c:v>-0.3516119</c:v>
                </c:pt>
                <c:pt idx="2027">
                  <c:v>-0.3556383</c:v>
                </c:pt>
                <c:pt idx="2028">
                  <c:v>-0.3590785</c:v>
                </c:pt>
                <c:pt idx="2029">
                  <c:v>-0.3618698</c:v>
                </c:pt>
                <c:pt idx="2030">
                  <c:v>-0.3638985</c:v>
                </c:pt>
                <c:pt idx="2031">
                  <c:v>-0.3649614</c:v>
                </c:pt>
                <c:pt idx="2032">
                  <c:v>-0.3648558</c:v>
                </c:pt>
                <c:pt idx="2033">
                  <c:v>-0.3634632</c:v>
                </c:pt>
                <c:pt idx="2034">
                  <c:v>-0.3607359</c:v>
                </c:pt>
                <c:pt idx="2035">
                  <c:v>-0.3567508</c:v>
                </c:pt>
                <c:pt idx="2036">
                  <c:v>-0.3516352</c:v>
                </c:pt>
                <c:pt idx="2037">
                  <c:v>-0.3453867</c:v>
                </c:pt>
                <c:pt idx="2038">
                  <c:v>-0.3378591</c:v>
                </c:pt>
                <c:pt idx="2039">
                  <c:v>-0.3288641</c:v>
                </c:pt>
                <c:pt idx="2040">
                  <c:v>-0.3182041</c:v>
                </c:pt>
                <c:pt idx="2041">
                  <c:v>-0.3057879</c:v>
                </c:pt>
                <c:pt idx="2042">
                  <c:v>-0.2917672</c:v>
                </c:pt>
                <c:pt idx="2043">
                  <c:v>-0.2764078</c:v>
                </c:pt>
                <c:pt idx="2044">
                  <c:v>-0.2600813</c:v>
                </c:pt>
                <c:pt idx="2045">
                  <c:v>-0.243172</c:v>
                </c:pt>
                <c:pt idx="2046">
                  <c:v>-0.2259366</c:v>
                </c:pt>
                <c:pt idx="2047">
                  <c:v>-0.2085358</c:v>
                </c:pt>
                <c:pt idx="2048">
                  <c:v>-0.1910685</c:v>
                </c:pt>
                <c:pt idx="2049">
                  <c:v>-0.1735799</c:v>
                </c:pt>
                <c:pt idx="2050">
                  <c:v>-0.1560673</c:v>
                </c:pt>
                <c:pt idx="2051">
                  <c:v>-0.1384706</c:v>
                </c:pt>
                <c:pt idx="2052">
                  <c:v>-0.1207224</c:v>
                </c:pt>
                <c:pt idx="2053">
                  <c:v>-0.1027725</c:v>
                </c:pt>
                <c:pt idx="2054">
                  <c:v>-0.08460226</c:v>
                </c:pt>
                <c:pt idx="2055">
                  <c:v>-0.06627201</c:v>
                </c:pt>
                <c:pt idx="2056">
                  <c:v>-0.04787825</c:v>
                </c:pt>
                <c:pt idx="2057">
                  <c:v>-0.02952374</c:v>
                </c:pt>
                <c:pt idx="2058">
                  <c:v>-0.01130659</c:v>
                </c:pt>
                <c:pt idx="2059">
                  <c:v>0.006702412</c:v>
                </c:pt>
                <c:pt idx="2060">
                  <c:v>0.02445518</c:v>
                </c:pt>
                <c:pt idx="2061">
                  <c:v>0.04188002</c:v>
                </c:pt>
                <c:pt idx="2062">
                  <c:v>0.05885351</c:v>
                </c:pt>
                <c:pt idx="2063">
                  <c:v>0.07519432</c:v>
                </c:pt>
                <c:pt idx="2064">
                  <c:v>0.09063868</c:v>
                </c:pt>
                <c:pt idx="2065">
                  <c:v>0.1049512</c:v>
                </c:pt>
                <c:pt idx="2066">
                  <c:v>0.11803</c:v>
                </c:pt>
                <c:pt idx="2067">
                  <c:v>0.1298495</c:v>
                </c:pt>
                <c:pt idx="2068">
                  <c:v>0.1404724</c:v>
                </c:pt>
                <c:pt idx="2069">
                  <c:v>0.149998</c:v>
                </c:pt>
                <c:pt idx="2070">
                  <c:v>0.1584914</c:v>
                </c:pt>
                <c:pt idx="2071">
                  <c:v>0.1659691</c:v>
                </c:pt>
                <c:pt idx="2072">
                  <c:v>0.1723498</c:v>
                </c:pt>
                <c:pt idx="2073">
                  <c:v>0.1774453</c:v>
                </c:pt>
                <c:pt idx="2074">
                  <c:v>0.1810969</c:v>
                </c:pt>
                <c:pt idx="2075">
                  <c:v>0.1832506</c:v>
                </c:pt>
                <c:pt idx="2076">
                  <c:v>0.1839453</c:v>
                </c:pt>
                <c:pt idx="2077">
                  <c:v>0.1833832</c:v>
                </c:pt>
                <c:pt idx="2078">
                  <c:v>0.1818216</c:v>
                </c:pt>
                <c:pt idx="2079">
                  <c:v>0.1794958</c:v>
                </c:pt>
                <c:pt idx="2080">
                  <c:v>0.176608</c:v>
                </c:pt>
                <c:pt idx="2081">
                  <c:v>0.1732799</c:v>
                </c:pt>
                <c:pt idx="2082">
                  <c:v>0.1695646</c:v>
                </c:pt>
                <c:pt idx="2083">
                  <c:v>0.1654713</c:v>
                </c:pt>
                <c:pt idx="2084">
                  <c:v>0.1609665</c:v>
                </c:pt>
                <c:pt idx="2085">
                  <c:v>0.1559927</c:v>
                </c:pt>
                <c:pt idx="2086">
                  <c:v>0.1504693</c:v>
                </c:pt>
                <c:pt idx="2087">
                  <c:v>0.1443644</c:v>
                </c:pt>
                <c:pt idx="2088">
                  <c:v>0.1377905</c:v>
                </c:pt>
                <c:pt idx="2089">
                  <c:v>0.1309209</c:v>
                </c:pt>
                <c:pt idx="2090">
                  <c:v>0.1239506</c:v>
                </c:pt>
                <c:pt idx="2091">
                  <c:v>0.1170616</c:v>
                </c:pt>
                <c:pt idx="2092">
                  <c:v>0.1103396</c:v>
                </c:pt>
                <c:pt idx="2093">
                  <c:v>0.1037867</c:v>
                </c:pt>
                <c:pt idx="2094">
                  <c:v>0.09736066</c:v>
                </c:pt>
                <c:pt idx="2095">
                  <c:v>0.09098666</c:v>
                </c:pt>
                <c:pt idx="2096">
                  <c:v>0.08462162</c:v>
                </c:pt>
                <c:pt idx="2097">
                  <c:v>0.07829767</c:v>
                </c:pt>
                <c:pt idx="2098">
                  <c:v>0.07208633</c:v>
                </c:pt>
                <c:pt idx="2099">
                  <c:v>0.06610715</c:v>
                </c:pt>
                <c:pt idx="2100">
                  <c:v>0.06047478</c:v>
                </c:pt>
                <c:pt idx="2101">
                  <c:v>0.05522544</c:v>
                </c:pt>
                <c:pt idx="2102">
                  <c:v>0.05032209</c:v>
                </c:pt>
                <c:pt idx="2103">
                  <c:v>0.04558666</c:v>
                </c:pt>
                <c:pt idx="2104">
                  <c:v>0.04073693</c:v>
                </c:pt>
                <c:pt idx="2105">
                  <c:v>0.035485</c:v>
                </c:pt>
                <c:pt idx="2106">
                  <c:v>0.02958003</c:v>
                </c:pt>
                <c:pt idx="2107">
                  <c:v>0.0229099</c:v>
                </c:pt>
                <c:pt idx="2108">
                  <c:v>0.01561311</c:v>
                </c:pt>
                <c:pt idx="2109">
                  <c:v>0.007934839</c:v>
                </c:pt>
                <c:pt idx="2110">
                  <c:v>0.0002153576</c:v>
                </c:pt>
                <c:pt idx="2111">
                  <c:v>-0.007201383</c:v>
                </c:pt>
                <c:pt idx="2112">
                  <c:v>-0.01407763</c:v>
                </c:pt>
                <c:pt idx="2113">
                  <c:v>-0.02025411</c:v>
                </c:pt>
                <c:pt idx="2114">
                  <c:v>-0.0256631</c:v>
                </c:pt>
                <c:pt idx="2115">
                  <c:v>-0.03030184</c:v>
                </c:pt>
                <c:pt idx="2116">
                  <c:v>-0.03417223</c:v>
                </c:pt>
                <c:pt idx="2117">
                  <c:v>-0.03726835</c:v>
                </c:pt>
                <c:pt idx="2118">
                  <c:v>-0.03959481</c:v>
                </c:pt>
                <c:pt idx="2119">
                  <c:v>-0.04118096</c:v>
                </c:pt>
                <c:pt idx="2120">
                  <c:v>-0.04211121</c:v>
                </c:pt>
                <c:pt idx="2121">
                  <c:v>-0.04257839</c:v>
                </c:pt>
                <c:pt idx="2122">
                  <c:v>-0.04280151</c:v>
                </c:pt>
                <c:pt idx="2123">
                  <c:v>-0.04297142</c:v>
                </c:pt>
                <c:pt idx="2124">
                  <c:v>-0.04321785</c:v>
                </c:pt>
                <c:pt idx="2125">
                  <c:v>-0.04347884</c:v>
                </c:pt>
                <c:pt idx="2126">
                  <c:v>-0.04358413</c:v>
                </c:pt>
                <c:pt idx="2127">
                  <c:v>-0.04341657</c:v>
                </c:pt>
                <c:pt idx="2128">
                  <c:v>-0.04294357</c:v>
                </c:pt>
                <c:pt idx="2129">
                  <c:v>-0.04221566</c:v>
                </c:pt>
                <c:pt idx="2130">
                  <c:v>-0.04138481</c:v>
                </c:pt>
                <c:pt idx="2131">
                  <c:v>-0.04060609</c:v>
                </c:pt>
                <c:pt idx="2132">
                  <c:v>-0.0399816</c:v>
                </c:pt>
                <c:pt idx="2133">
                  <c:v>-0.03954502</c:v>
                </c:pt>
                <c:pt idx="2134">
                  <c:v>-0.03917284</c:v>
                </c:pt>
                <c:pt idx="2135">
                  <c:v>-0.03868937</c:v>
                </c:pt>
                <c:pt idx="2136">
                  <c:v>-0.03798378</c:v>
                </c:pt>
                <c:pt idx="2137">
                  <c:v>-0.03700834</c:v>
                </c:pt>
                <c:pt idx="2138">
                  <c:v>-0.03579801</c:v>
                </c:pt>
                <c:pt idx="2139">
                  <c:v>-0.03446831</c:v>
                </c:pt>
                <c:pt idx="2140">
                  <c:v>-0.03318729</c:v>
                </c:pt>
                <c:pt idx="2141">
                  <c:v>-0.0321767</c:v>
                </c:pt>
                <c:pt idx="2142">
                  <c:v>-0.03164174</c:v>
                </c:pt>
                <c:pt idx="2143">
                  <c:v>-0.03171808</c:v>
                </c:pt>
                <c:pt idx="2144">
                  <c:v>-0.03247014</c:v>
                </c:pt>
                <c:pt idx="2145">
                  <c:v>-0.03381405</c:v>
                </c:pt>
                <c:pt idx="2146">
                  <c:v>-0.03558909</c:v>
                </c:pt>
                <c:pt idx="2147">
                  <c:v>-0.03758535</c:v>
                </c:pt>
                <c:pt idx="2148">
                  <c:v>-0.03956662</c:v>
                </c:pt>
                <c:pt idx="2149">
                  <c:v>-0.04129199</c:v>
                </c:pt>
                <c:pt idx="2150">
                  <c:v>-0.04253228</c:v>
                </c:pt>
                <c:pt idx="2151">
                  <c:v>-0.04312864</c:v>
                </c:pt>
                <c:pt idx="2152">
                  <c:v>-0.04303518</c:v>
                </c:pt>
                <c:pt idx="2153">
                  <c:v>-0.04228318</c:v>
                </c:pt>
                <c:pt idx="2154">
                  <c:v>-0.04101399</c:v>
                </c:pt>
                <c:pt idx="2155">
                  <c:v>-0.03940612</c:v>
                </c:pt>
                <c:pt idx="2156">
                  <c:v>-0.03764307</c:v>
                </c:pt>
                <c:pt idx="2157">
                  <c:v>-0.03589777</c:v>
                </c:pt>
                <c:pt idx="2158">
                  <c:v>-0.03429709</c:v>
                </c:pt>
                <c:pt idx="2159">
                  <c:v>-0.03294257</c:v>
                </c:pt>
                <c:pt idx="2160">
                  <c:v>-0.03195575</c:v>
                </c:pt>
                <c:pt idx="2161">
                  <c:v>-0.03147751</c:v>
                </c:pt>
                <c:pt idx="2162">
                  <c:v>-0.03162187</c:v>
                </c:pt>
                <c:pt idx="2163">
                  <c:v>-0.03245201</c:v>
                </c:pt>
                <c:pt idx="2164">
                  <c:v>-0.03399476</c:v>
                </c:pt>
                <c:pt idx="2165">
                  <c:v>-0.0362232</c:v>
                </c:pt>
                <c:pt idx="2166">
                  <c:v>-0.03906623</c:v>
                </c:pt>
                <c:pt idx="2167">
                  <c:v>-0.04237207</c:v>
                </c:pt>
                <c:pt idx="2168">
                  <c:v>-0.04596057</c:v>
                </c:pt>
                <c:pt idx="2169">
                  <c:v>-0.04967877</c:v>
                </c:pt>
                <c:pt idx="2170">
                  <c:v>-0.05339616</c:v>
                </c:pt>
                <c:pt idx="2171">
                  <c:v>-0.0569941</c:v>
                </c:pt>
                <c:pt idx="2172">
                  <c:v>-0.06036917</c:v>
                </c:pt>
                <c:pt idx="2173">
                  <c:v>-0.06345597</c:v>
                </c:pt>
                <c:pt idx="2174">
                  <c:v>-0.06624406</c:v>
                </c:pt>
                <c:pt idx="2175">
                  <c:v>-0.06880019</c:v>
                </c:pt>
                <c:pt idx="2176">
                  <c:v>-0.07131387</c:v>
                </c:pt>
                <c:pt idx="2177">
                  <c:v>-0.07400193</c:v>
                </c:pt>
                <c:pt idx="2178">
                  <c:v>-0.07706222</c:v>
                </c:pt>
                <c:pt idx="2179">
                  <c:v>-0.08065305</c:v>
                </c:pt>
                <c:pt idx="2180">
                  <c:v>-0.0848226</c:v>
                </c:pt>
                <c:pt idx="2181">
                  <c:v>-0.08954708</c:v>
                </c:pt>
                <c:pt idx="2182">
                  <c:v>-0.09473805</c:v>
                </c:pt>
                <c:pt idx="2183">
                  <c:v>-0.1002605</c:v>
                </c:pt>
                <c:pt idx="2184">
                  <c:v>-0.1059612</c:v>
                </c:pt>
                <c:pt idx="2185">
                  <c:v>-0.1116813</c:v>
                </c:pt>
                <c:pt idx="2186">
                  <c:v>-0.1173089</c:v>
                </c:pt>
                <c:pt idx="2187">
                  <c:v>-0.122823</c:v>
                </c:pt>
                <c:pt idx="2188">
                  <c:v>-0.1282294</c:v>
                </c:pt>
                <c:pt idx="2189">
                  <c:v>-0.1335373</c:v>
                </c:pt>
                <c:pt idx="2190">
                  <c:v>-0.1387397</c:v>
                </c:pt>
                <c:pt idx="2191">
                  <c:v>-0.1437689</c:v>
                </c:pt>
                <c:pt idx="2192">
                  <c:v>-0.1485275</c:v>
                </c:pt>
                <c:pt idx="2193">
                  <c:v>-0.152928</c:v>
                </c:pt>
                <c:pt idx="2194">
                  <c:v>-0.1568946</c:v>
                </c:pt>
                <c:pt idx="2195">
                  <c:v>-0.1603554</c:v>
                </c:pt>
                <c:pt idx="2196">
                  <c:v>-0.1632448</c:v>
                </c:pt>
                <c:pt idx="2197">
                  <c:v>-0.1655237</c:v>
                </c:pt>
                <c:pt idx="2198">
                  <c:v>-0.1672003</c:v>
                </c:pt>
                <c:pt idx="2199">
                  <c:v>-0.168292</c:v>
                </c:pt>
                <c:pt idx="2200">
                  <c:v>-0.1688043</c:v>
                </c:pt>
                <c:pt idx="2201">
                  <c:v>-0.168735</c:v>
                </c:pt>
                <c:pt idx="2202">
                  <c:v>-0.1680696</c:v>
                </c:pt>
                <c:pt idx="2203">
                  <c:v>-0.1667881</c:v>
                </c:pt>
                <c:pt idx="2204">
                  <c:v>-0.1648695</c:v>
                </c:pt>
                <c:pt idx="2205">
                  <c:v>-0.162308</c:v>
                </c:pt>
                <c:pt idx="2206">
                  <c:v>-0.1591769</c:v>
                </c:pt>
                <c:pt idx="2207">
                  <c:v>-0.1556425</c:v>
                </c:pt>
                <c:pt idx="2208">
                  <c:v>-0.1518596</c:v>
                </c:pt>
                <c:pt idx="2209">
                  <c:v>-0.1479212</c:v>
                </c:pt>
                <c:pt idx="2210">
                  <c:v>-0.1438964</c:v>
                </c:pt>
                <c:pt idx="2211">
                  <c:v>-0.1398347</c:v>
                </c:pt>
                <c:pt idx="2212">
                  <c:v>-0.1357585</c:v>
                </c:pt>
                <c:pt idx="2213">
                  <c:v>-0.1316158</c:v>
                </c:pt>
                <c:pt idx="2214">
                  <c:v>-0.1273093</c:v>
                </c:pt>
                <c:pt idx="2215">
                  <c:v>-0.1227081</c:v>
                </c:pt>
                <c:pt idx="2216">
                  <c:v>-0.1176599</c:v>
                </c:pt>
                <c:pt idx="2217">
                  <c:v>-0.1120105</c:v>
                </c:pt>
                <c:pt idx="2218">
                  <c:v>-0.1056202</c:v>
                </c:pt>
                <c:pt idx="2219">
                  <c:v>-0.09842679</c:v>
                </c:pt>
                <c:pt idx="2220">
                  <c:v>-0.09051181</c:v>
                </c:pt>
                <c:pt idx="2221">
                  <c:v>-0.08202921</c:v>
                </c:pt>
                <c:pt idx="2222">
                  <c:v>-0.07321625</c:v>
                </c:pt>
                <c:pt idx="2223">
                  <c:v>-0.06432368</c:v>
                </c:pt>
                <c:pt idx="2224">
                  <c:v>-0.05554256</c:v>
                </c:pt>
                <c:pt idx="2225">
                  <c:v>-0.04701722</c:v>
                </c:pt>
                <c:pt idx="2226">
                  <c:v>-0.03883089</c:v>
                </c:pt>
                <c:pt idx="2227">
                  <c:v>-0.0310265</c:v>
                </c:pt>
                <c:pt idx="2228">
                  <c:v>-0.0236618</c:v>
                </c:pt>
                <c:pt idx="2229">
                  <c:v>-0.01681381</c:v>
                </c:pt>
                <c:pt idx="2230">
                  <c:v>-0.01054292</c:v>
                </c:pt>
                <c:pt idx="2231">
                  <c:v>-0.004877647</c:v>
                </c:pt>
                <c:pt idx="2232">
                  <c:v>0.0001633251</c:v>
                </c:pt>
                <c:pt idx="2233">
                  <c:v>0.00456601</c:v>
                </c:pt>
                <c:pt idx="2234">
                  <c:v>0.008344613</c:v>
                </c:pt>
                <c:pt idx="2235">
                  <c:v>0.01159349</c:v>
                </c:pt>
                <c:pt idx="2236">
                  <c:v>0.0144443</c:v>
                </c:pt>
                <c:pt idx="2237">
                  <c:v>0.01703607</c:v>
                </c:pt>
                <c:pt idx="2238">
                  <c:v>0.01949431</c:v>
                </c:pt>
                <c:pt idx="2239">
                  <c:v>0.02186907</c:v>
                </c:pt>
                <c:pt idx="2240">
                  <c:v>0.02413349</c:v>
                </c:pt>
                <c:pt idx="2241">
                  <c:v>0.02623741</c:v>
                </c:pt>
                <c:pt idx="2242">
                  <c:v>0.02811732</c:v>
                </c:pt>
                <c:pt idx="2243">
                  <c:v>0.02970104</c:v>
                </c:pt>
                <c:pt idx="2244">
                  <c:v>0.03090288</c:v>
                </c:pt>
                <c:pt idx="2245">
                  <c:v>0.03162881</c:v>
                </c:pt>
                <c:pt idx="2246">
                  <c:v>0.0317704</c:v>
                </c:pt>
                <c:pt idx="2247">
                  <c:v>0.03123287</c:v>
                </c:pt>
                <c:pt idx="2248">
                  <c:v>0.02999801</c:v>
                </c:pt>
                <c:pt idx="2249">
                  <c:v>0.02810555</c:v>
                </c:pt>
                <c:pt idx="2250">
                  <c:v>0.02563951</c:v>
                </c:pt>
                <c:pt idx="2251">
                  <c:v>0.02272465</c:v>
                </c:pt>
                <c:pt idx="2252">
                  <c:v>0.01952427</c:v>
                </c:pt>
                <c:pt idx="2253">
                  <c:v>0.01624451</c:v>
                </c:pt>
                <c:pt idx="2254">
                  <c:v>0.01306591</c:v>
                </c:pt>
                <c:pt idx="2255">
                  <c:v>0.01008681</c:v>
                </c:pt>
                <c:pt idx="2256">
                  <c:v>0.007367363</c:v>
                </c:pt>
                <c:pt idx="2257">
                  <c:v>0.004932726</c:v>
                </c:pt>
                <c:pt idx="2258">
                  <c:v>0.00279246</c:v>
                </c:pt>
                <c:pt idx="2259">
                  <c:v>0.0009531401</c:v>
                </c:pt>
                <c:pt idx="2260">
                  <c:v>-0.0005727155</c:v>
                </c:pt>
                <c:pt idx="2261">
                  <c:v>-0.001738056</c:v>
                </c:pt>
                <c:pt idx="2262">
                  <c:v>-0.002461687</c:v>
                </c:pt>
                <c:pt idx="2263">
                  <c:v>-0.002657488</c:v>
                </c:pt>
                <c:pt idx="2264">
                  <c:v>-0.002246301</c:v>
                </c:pt>
                <c:pt idx="2265">
                  <c:v>-0.001187111</c:v>
                </c:pt>
                <c:pt idx="2266">
                  <c:v>0.0004790203</c:v>
                </c:pt>
                <c:pt idx="2267">
                  <c:v>0.002663304</c:v>
                </c:pt>
                <c:pt idx="2268">
                  <c:v>0.005213051</c:v>
                </c:pt>
                <c:pt idx="2269">
                  <c:v>0.007957589</c:v>
                </c:pt>
                <c:pt idx="2270">
                  <c:v>0.01076363</c:v>
                </c:pt>
                <c:pt idx="2271">
                  <c:v>0.01354711</c:v>
                </c:pt>
                <c:pt idx="2272">
                  <c:v>0.01634022</c:v>
                </c:pt>
                <c:pt idx="2273">
                  <c:v>0.01928142</c:v>
                </c:pt>
                <c:pt idx="2274">
                  <c:v>0.02250072</c:v>
                </c:pt>
                <c:pt idx="2275">
                  <c:v>0.02607524</c:v>
                </c:pt>
                <c:pt idx="2276">
                  <c:v>0.03002059</c:v>
                </c:pt>
                <c:pt idx="2277">
                  <c:v>0.0342443</c:v>
                </c:pt>
                <c:pt idx="2278">
                  <c:v>0.0386278</c:v>
                </c:pt>
                <c:pt idx="2279">
                  <c:v>0.04307954</c:v>
                </c:pt>
                <c:pt idx="2280">
                  <c:v>0.04753634</c:v>
                </c:pt>
                <c:pt idx="2281">
                  <c:v>0.05199686</c:v>
                </c:pt>
                <c:pt idx="2282">
                  <c:v>0.05649246</c:v>
                </c:pt>
                <c:pt idx="2283">
                  <c:v>0.0610321</c:v>
                </c:pt>
                <c:pt idx="2284">
                  <c:v>0.06559969</c:v>
                </c:pt>
                <c:pt idx="2285">
                  <c:v>0.07016328</c:v>
                </c:pt>
                <c:pt idx="2286">
                  <c:v>0.07467778</c:v>
                </c:pt>
                <c:pt idx="2287">
                  <c:v>0.0791043</c:v>
                </c:pt>
                <c:pt idx="2288">
                  <c:v>0.08342227</c:v>
                </c:pt>
                <c:pt idx="2289">
                  <c:v>0.08762864</c:v>
                </c:pt>
                <c:pt idx="2290">
                  <c:v>0.09175205</c:v>
                </c:pt>
                <c:pt idx="2291">
                  <c:v>0.09581611</c:v>
                </c:pt>
                <c:pt idx="2292">
                  <c:v>0.09978432</c:v>
                </c:pt>
                <c:pt idx="2293">
                  <c:v>0.1035909</c:v>
                </c:pt>
                <c:pt idx="2294">
                  <c:v>0.1071808</c:v>
                </c:pt>
                <c:pt idx="2295">
                  <c:v>0.1105118</c:v>
                </c:pt>
                <c:pt idx="2296">
                  <c:v>0.1135432</c:v>
                </c:pt>
                <c:pt idx="2297">
                  <c:v>0.1162339</c:v>
                </c:pt>
                <c:pt idx="2298">
                  <c:v>0.1185452</c:v>
                </c:pt>
                <c:pt idx="2299">
                  <c:v>0.1204425</c:v>
                </c:pt>
                <c:pt idx="2300">
                  <c:v>0.1218925</c:v>
                </c:pt>
                <c:pt idx="2301">
                  <c:v>0.1228623</c:v>
                </c:pt>
                <c:pt idx="2302">
                  <c:v>0.1233293</c:v>
                </c:pt>
                <c:pt idx="2303">
                  <c:v>0.1233061</c:v>
                </c:pt>
                <c:pt idx="2304">
                  <c:v>0.1228216</c:v>
                </c:pt>
                <c:pt idx="2305">
                  <c:v>0.1218945</c:v>
                </c:pt>
                <c:pt idx="2306">
                  <c:v>0.1205372</c:v>
                </c:pt>
                <c:pt idx="2307">
                  <c:v>0.1187836</c:v>
                </c:pt>
                <c:pt idx="2308">
                  <c:v>0.1166933</c:v>
                </c:pt>
                <c:pt idx="2309">
                  <c:v>0.1143166</c:v>
                </c:pt>
                <c:pt idx="2310">
                  <c:v>0.1116743</c:v>
                </c:pt>
                <c:pt idx="2311">
                  <c:v>0.1087852</c:v>
                </c:pt>
                <c:pt idx="2312">
                  <c:v>0.1056831</c:v>
                </c:pt>
                <c:pt idx="2313">
                  <c:v>0.102409</c:v>
                </c:pt>
                <c:pt idx="2314">
                  <c:v>0.09900663</c:v>
                </c:pt>
                <c:pt idx="2315">
                  <c:v>0.09549728</c:v>
                </c:pt>
                <c:pt idx="2316">
                  <c:v>0.09179169</c:v>
                </c:pt>
                <c:pt idx="2317">
                  <c:v>0.08770989</c:v>
                </c:pt>
                <c:pt idx="2318">
                  <c:v>0.0830383</c:v>
                </c:pt>
                <c:pt idx="2319">
                  <c:v>0.07755023</c:v>
                </c:pt>
                <c:pt idx="2320">
                  <c:v>0.07107551</c:v>
                </c:pt>
                <c:pt idx="2321">
                  <c:v>0.06355759</c:v>
                </c:pt>
                <c:pt idx="2322">
                  <c:v>0.05499917</c:v>
                </c:pt>
                <c:pt idx="2323">
                  <c:v>0.04547273</c:v>
                </c:pt>
                <c:pt idx="2324">
                  <c:v>0.03508741</c:v>
                </c:pt>
                <c:pt idx="2325">
                  <c:v>0.02398813</c:v>
                </c:pt>
                <c:pt idx="2326">
                  <c:v>0.0123351</c:v>
                </c:pt>
                <c:pt idx="2327">
                  <c:v>0.0002774792</c:v>
                </c:pt>
                <c:pt idx="2328">
                  <c:v>-0.01205426</c:v>
                </c:pt>
                <c:pt idx="2329">
                  <c:v>-0.02457318</c:v>
                </c:pt>
                <c:pt idx="2330">
                  <c:v>-0.03724224</c:v>
                </c:pt>
                <c:pt idx="2331">
                  <c:v>-0.05002022</c:v>
                </c:pt>
                <c:pt idx="2332">
                  <c:v>-0.06283615</c:v>
                </c:pt>
                <c:pt idx="2333">
                  <c:v>-0.07559811</c:v>
                </c:pt>
                <c:pt idx="2334">
                  <c:v>-0.08818042</c:v>
                </c:pt>
                <c:pt idx="2335">
                  <c:v>-0.10045</c:v>
                </c:pt>
                <c:pt idx="2336">
                  <c:v>-0.1122901</c:v>
                </c:pt>
                <c:pt idx="2337">
                  <c:v>-0.1236168</c:v>
                </c:pt>
                <c:pt idx="2338">
                  <c:v>-0.1344389</c:v>
                </c:pt>
                <c:pt idx="2339">
                  <c:v>-0.1448224</c:v>
                </c:pt>
                <c:pt idx="2340">
                  <c:v>-0.1548313</c:v>
                </c:pt>
                <c:pt idx="2341">
                  <c:v>-0.1645236</c:v>
                </c:pt>
                <c:pt idx="2342">
                  <c:v>-0.1739954</c:v>
                </c:pt>
                <c:pt idx="2343">
                  <c:v>-0.1833955</c:v>
                </c:pt>
                <c:pt idx="2344">
                  <c:v>-0.1928223</c:v>
                </c:pt>
                <c:pt idx="2345">
                  <c:v>-0.2022286</c:v>
                </c:pt>
                <c:pt idx="2346">
                  <c:v>-0.2114945</c:v>
                </c:pt>
                <c:pt idx="2347">
                  <c:v>-0.2204212</c:v>
                </c:pt>
                <c:pt idx="2348">
                  <c:v>-0.2288056</c:v>
                </c:pt>
                <c:pt idx="2349">
                  <c:v>-0.2365581</c:v>
                </c:pt>
                <c:pt idx="2350">
                  <c:v>-0.2436698</c:v>
                </c:pt>
                <c:pt idx="2351">
                  <c:v>-0.2501597</c:v>
                </c:pt>
                <c:pt idx="2352">
                  <c:v>-0.256053</c:v>
                </c:pt>
                <c:pt idx="2353">
                  <c:v>-0.2613226</c:v>
                </c:pt>
                <c:pt idx="2354">
                  <c:v>-0.2658581</c:v>
                </c:pt>
                <c:pt idx="2355">
                  <c:v>-0.2695452</c:v>
                </c:pt>
                <c:pt idx="2356">
                  <c:v>-0.2723078</c:v>
                </c:pt>
                <c:pt idx="2357">
                  <c:v>-0.2741258</c:v>
                </c:pt>
                <c:pt idx="2358">
                  <c:v>-0.2751103</c:v>
                </c:pt>
                <c:pt idx="2359">
                  <c:v>-0.275428</c:v>
                </c:pt>
                <c:pt idx="2360">
                  <c:v>-0.2752387</c:v>
                </c:pt>
                <c:pt idx="2361">
                  <c:v>-0.2746639</c:v>
                </c:pt>
                <c:pt idx="2362">
                  <c:v>-0.2736788</c:v>
                </c:pt>
                <c:pt idx="2363">
                  <c:v>-0.2721104</c:v>
                </c:pt>
                <c:pt idx="2364">
                  <c:v>-0.2697305</c:v>
                </c:pt>
                <c:pt idx="2365">
                  <c:v>-0.266277</c:v>
                </c:pt>
                <c:pt idx="2366">
                  <c:v>-0.2615331</c:v>
                </c:pt>
                <c:pt idx="2367">
                  <c:v>-0.2554034</c:v>
                </c:pt>
                <c:pt idx="2368">
                  <c:v>-0.2478818</c:v>
                </c:pt>
                <c:pt idx="2369">
                  <c:v>-0.2391114</c:v>
                </c:pt>
                <c:pt idx="2370">
                  <c:v>-0.2293032</c:v>
                </c:pt>
                <c:pt idx="2371">
                  <c:v>-0.2186788</c:v>
                </c:pt>
                <c:pt idx="2372">
                  <c:v>-0.2074346</c:v>
                </c:pt>
                <c:pt idx="2373">
                  <c:v>-0.1956324</c:v>
                </c:pt>
                <c:pt idx="2374">
                  <c:v>-0.1832076</c:v>
                </c:pt>
                <c:pt idx="2375">
                  <c:v>-0.17012</c:v>
                </c:pt>
                <c:pt idx="2376">
                  <c:v>-0.1564097</c:v>
                </c:pt>
                <c:pt idx="2377">
                  <c:v>-0.1421662</c:v>
                </c:pt>
                <c:pt idx="2378">
                  <c:v>-0.1275428</c:v>
                </c:pt>
                <c:pt idx="2379">
                  <c:v>-0.112693</c:v>
                </c:pt>
                <c:pt idx="2380">
                  <c:v>-0.09770858</c:v>
                </c:pt>
                <c:pt idx="2381">
                  <c:v>-0.08263782</c:v>
                </c:pt>
                <c:pt idx="2382">
                  <c:v>-0.06746719</c:v>
                </c:pt>
                <c:pt idx="2383">
                  <c:v>-0.05215307</c:v>
                </c:pt>
                <c:pt idx="2384">
                  <c:v>-0.03668412</c:v>
                </c:pt>
                <c:pt idx="2385">
                  <c:v>-0.02109347</c:v>
                </c:pt>
                <c:pt idx="2386">
                  <c:v>-0.005458679</c:v>
                </c:pt>
                <c:pt idx="2387">
                  <c:v>0.01008056</c:v>
                </c:pt>
                <c:pt idx="2388">
                  <c:v>0.02532114</c:v>
                </c:pt>
                <c:pt idx="2389">
                  <c:v>0.03995177</c:v>
                </c:pt>
                <c:pt idx="2390">
                  <c:v>0.05364883</c:v>
                </c:pt>
                <c:pt idx="2391">
                  <c:v>0.06615527</c:v>
                </c:pt>
                <c:pt idx="2392">
                  <c:v>0.07729633</c:v>
                </c:pt>
                <c:pt idx="2393">
                  <c:v>0.08707681</c:v>
                </c:pt>
                <c:pt idx="2394">
                  <c:v>0.09560161</c:v>
                </c:pt>
                <c:pt idx="2395">
                  <c:v>0.1030079</c:v>
                </c:pt>
                <c:pt idx="2396">
                  <c:v>0.1094476</c:v>
                </c:pt>
                <c:pt idx="2397">
                  <c:v>0.1150762</c:v>
                </c:pt>
                <c:pt idx="2398">
                  <c:v>0.1200457</c:v>
                </c:pt>
                <c:pt idx="2399">
                  <c:v>0.1244866</c:v>
                </c:pt>
                <c:pt idx="2400">
                  <c:v>0.1284836</c:v>
                </c:pt>
                <c:pt idx="2401">
                  <c:v>0.1320672</c:v>
                </c:pt>
                <c:pt idx="2402">
                  <c:v>0.1351571</c:v>
                </c:pt>
                <c:pt idx="2403">
                  <c:v>0.1376533</c:v>
                </c:pt>
                <c:pt idx="2404">
                  <c:v>0.1395303</c:v>
                </c:pt>
                <c:pt idx="2405">
                  <c:v>0.140824</c:v>
                </c:pt>
                <c:pt idx="2406">
                  <c:v>0.1416597</c:v>
                </c:pt>
                <c:pt idx="2407">
                  <c:v>0.1422151</c:v>
                </c:pt>
                <c:pt idx="2408">
                  <c:v>0.1426048</c:v>
                </c:pt>
                <c:pt idx="2409">
                  <c:v>0.1428491</c:v>
                </c:pt>
                <c:pt idx="2410">
                  <c:v>0.1429481</c:v>
                </c:pt>
                <c:pt idx="2411">
                  <c:v>0.1429001</c:v>
                </c:pt>
                <c:pt idx="2412">
                  <c:v>0.1426801</c:v>
                </c:pt>
                <c:pt idx="2413">
                  <c:v>0.1422029</c:v>
                </c:pt>
                <c:pt idx="2414">
                  <c:v>0.1413603</c:v>
                </c:pt>
                <c:pt idx="2415">
                  <c:v>0.1400418</c:v>
                </c:pt>
                <c:pt idx="2416">
                  <c:v>0.1381529</c:v>
                </c:pt>
                <c:pt idx="2417">
                  <c:v>0.1356686</c:v>
                </c:pt>
                <c:pt idx="2418">
                  <c:v>0.1326219</c:v>
                </c:pt>
                <c:pt idx="2419">
                  <c:v>0.1290693</c:v>
                </c:pt>
                <c:pt idx="2420">
                  <c:v>0.1250824</c:v>
                </c:pt>
                <c:pt idx="2421">
                  <c:v>0.1207298</c:v>
                </c:pt>
                <c:pt idx="2422">
                  <c:v>0.1160661</c:v>
                </c:pt>
                <c:pt idx="2423">
                  <c:v>0.1111362</c:v>
                </c:pt>
                <c:pt idx="2424">
                  <c:v>0.1059668</c:v>
                </c:pt>
                <c:pt idx="2425">
                  <c:v>0.1005481</c:v>
                </c:pt>
                <c:pt idx="2426">
                  <c:v>0.09476179</c:v>
                </c:pt>
                <c:pt idx="2427">
                  <c:v>0.08843685</c:v>
                </c:pt>
                <c:pt idx="2428">
                  <c:v>0.08141367</c:v>
                </c:pt>
                <c:pt idx="2429">
                  <c:v>0.07356135</c:v>
                </c:pt>
                <c:pt idx="2430">
                  <c:v>0.06481887</c:v>
                </c:pt>
                <c:pt idx="2431">
                  <c:v>0.05520966</c:v>
                </c:pt>
                <c:pt idx="2432">
                  <c:v>0.04478554</c:v>
                </c:pt>
                <c:pt idx="2433">
                  <c:v>0.03361566</c:v>
                </c:pt>
                <c:pt idx="2434">
                  <c:v>0.02177661</c:v>
                </c:pt>
                <c:pt idx="2435">
                  <c:v>0.0093504</c:v>
                </c:pt>
                <c:pt idx="2436">
                  <c:v>-0.003566115</c:v>
                </c:pt>
                <c:pt idx="2437">
                  <c:v>-0.01683212</c:v>
                </c:pt>
                <c:pt idx="2438">
                  <c:v>-0.03027967</c:v>
                </c:pt>
                <c:pt idx="2439">
                  <c:v>-0.04372109</c:v>
                </c:pt>
                <c:pt idx="2440">
                  <c:v>-0.05696879</c:v>
                </c:pt>
                <c:pt idx="2441">
                  <c:v>-0.06990139</c:v>
                </c:pt>
                <c:pt idx="2442">
                  <c:v>-0.08249015</c:v>
                </c:pt>
                <c:pt idx="2443">
                  <c:v>-0.09477475</c:v>
                </c:pt>
                <c:pt idx="2444">
                  <c:v>-0.1068828</c:v>
                </c:pt>
                <c:pt idx="2445">
                  <c:v>-0.1189376</c:v>
                </c:pt>
                <c:pt idx="2446">
                  <c:v>-0.1309837</c:v>
                </c:pt>
                <c:pt idx="2447">
                  <c:v>-0.1429991</c:v>
                </c:pt>
                <c:pt idx="2448">
                  <c:v>-0.1548485</c:v>
                </c:pt>
                <c:pt idx="2449">
                  <c:v>-0.1663544</c:v>
                </c:pt>
                <c:pt idx="2450">
                  <c:v>-0.1773629</c:v>
                </c:pt>
                <c:pt idx="2451">
                  <c:v>-0.1877552</c:v>
                </c:pt>
                <c:pt idx="2452">
                  <c:v>-0.1974945</c:v>
                </c:pt>
                <c:pt idx="2453">
                  <c:v>-0.2066139</c:v>
                </c:pt>
                <c:pt idx="2454">
                  <c:v>-0.2151158</c:v>
                </c:pt>
                <c:pt idx="2455">
                  <c:v>-0.2229279</c:v>
                </c:pt>
                <c:pt idx="2456">
                  <c:v>-0.2299408</c:v>
                </c:pt>
                <c:pt idx="2457">
                  <c:v>-0.2360016</c:v>
                </c:pt>
                <c:pt idx="2458">
                  <c:v>-0.2409726</c:v>
                </c:pt>
                <c:pt idx="2459">
                  <c:v>-0.2448005</c:v>
                </c:pt>
                <c:pt idx="2460">
                  <c:v>-0.2474844</c:v>
                </c:pt>
                <c:pt idx="2461">
                  <c:v>-0.2490773</c:v>
                </c:pt>
                <c:pt idx="2462">
                  <c:v>-0.2496631</c:v>
                </c:pt>
                <c:pt idx="2463">
                  <c:v>-0.2493202</c:v>
                </c:pt>
                <c:pt idx="2464">
                  <c:v>-0.2481189</c:v>
                </c:pt>
                <c:pt idx="2465">
                  <c:v>-0.2461384</c:v>
                </c:pt>
                <c:pt idx="2466">
                  <c:v>-0.2434783</c:v>
                </c:pt>
                <c:pt idx="2467">
                  <c:v>-0.2402803</c:v>
                </c:pt>
                <c:pt idx="2468">
                  <c:v>-0.2367661</c:v>
                </c:pt>
                <c:pt idx="2469">
                  <c:v>-0.2331678</c:v>
                </c:pt>
                <c:pt idx="2470">
                  <c:v>-0.2296684</c:v>
                </c:pt>
                <c:pt idx="2471">
                  <c:v>-0.2263806</c:v>
                </c:pt>
                <c:pt idx="2472">
                  <c:v>-0.2232237</c:v>
                </c:pt>
                <c:pt idx="2473">
                  <c:v>-0.2199969</c:v>
                </c:pt>
                <c:pt idx="2474">
                  <c:v>-0.2164937</c:v>
                </c:pt>
                <c:pt idx="2475">
                  <c:v>-0.2125401</c:v>
                </c:pt>
                <c:pt idx="2476">
                  <c:v>-0.2080721</c:v>
                </c:pt>
                <c:pt idx="2477">
                  <c:v>-0.2031846</c:v>
                </c:pt>
                <c:pt idx="2478">
                  <c:v>-0.1979914</c:v>
                </c:pt>
                <c:pt idx="2479">
                  <c:v>-0.1925573</c:v>
                </c:pt>
                <c:pt idx="2480">
                  <c:v>-0.186907</c:v>
                </c:pt>
                <c:pt idx="2481">
                  <c:v>-0.1809887</c:v>
                </c:pt>
                <c:pt idx="2482">
                  <c:v>-0.174703</c:v>
                </c:pt>
                <c:pt idx="2483">
                  <c:v>-0.1678874</c:v>
                </c:pt>
                <c:pt idx="2484">
                  <c:v>-0.1603556</c:v>
                </c:pt>
                <c:pt idx="2485">
                  <c:v>-0.151981</c:v>
                </c:pt>
                <c:pt idx="2486">
                  <c:v>-0.1427106</c:v>
                </c:pt>
                <c:pt idx="2487">
                  <c:v>-0.1325535</c:v>
                </c:pt>
                <c:pt idx="2488">
                  <c:v>-0.1215901</c:v>
                </c:pt>
                <c:pt idx="2489">
                  <c:v>-0.1099074</c:v>
                </c:pt>
                <c:pt idx="2490">
                  <c:v>-0.09756608</c:v>
                </c:pt>
                <c:pt idx="2491">
                  <c:v>-0.08461419</c:v>
                </c:pt>
                <c:pt idx="2492">
                  <c:v>-0.07108697</c:v>
                </c:pt>
                <c:pt idx="2493">
                  <c:v>-0.05702176</c:v>
                </c:pt>
                <c:pt idx="2494">
                  <c:v>-0.04248394</c:v>
                </c:pt>
                <c:pt idx="2495">
                  <c:v>-0.02756546</c:v>
                </c:pt>
                <c:pt idx="2496">
                  <c:v>-0.01239982</c:v>
                </c:pt>
                <c:pt idx="2497">
                  <c:v>0.002839904</c:v>
                </c:pt>
                <c:pt idx="2498">
                  <c:v>0.01796366</c:v>
                </c:pt>
                <c:pt idx="2499">
                  <c:v>0.03277359</c:v>
                </c:pt>
                <c:pt idx="2500">
                  <c:v>0.04712179</c:v>
                </c:pt>
                <c:pt idx="2501">
                  <c:v>0.06097565</c:v>
                </c:pt>
                <c:pt idx="2502">
                  <c:v>0.07433577</c:v>
                </c:pt>
                <c:pt idx="2503">
                  <c:v>0.08719058</c:v>
                </c:pt>
                <c:pt idx="2504">
                  <c:v>0.09951089</c:v>
                </c:pt>
                <c:pt idx="2505">
                  <c:v>0.1112219</c:v>
                </c:pt>
                <c:pt idx="2506">
                  <c:v>0.1222235</c:v>
                </c:pt>
                <c:pt idx="2507">
                  <c:v>0.1324025</c:v>
                </c:pt>
                <c:pt idx="2508">
                  <c:v>0.1416437</c:v>
                </c:pt>
                <c:pt idx="2509">
                  <c:v>0.1498541</c:v>
                </c:pt>
                <c:pt idx="2510">
                  <c:v>0.1569743</c:v>
                </c:pt>
                <c:pt idx="2511">
                  <c:v>0.1629806</c:v>
                </c:pt>
                <c:pt idx="2512">
                  <c:v>0.167903</c:v>
                </c:pt>
                <c:pt idx="2513">
                  <c:v>0.1718067</c:v>
                </c:pt>
                <c:pt idx="2514">
                  <c:v>0.1748082</c:v>
                </c:pt>
                <c:pt idx="2515">
                  <c:v>0.1770494</c:v>
                </c:pt>
                <c:pt idx="2516">
                  <c:v>0.1786925</c:v>
                </c:pt>
                <c:pt idx="2517">
                  <c:v>0.1798948</c:v>
                </c:pt>
                <c:pt idx="2518">
                  <c:v>0.1807465</c:v>
                </c:pt>
                <c:pt idx="2519">
                  <c:v>0.1812744</c:v>
                </c:pt>
                <c:pt idx="2520">
                  <c:v>0.1814443</c:v>
                </c:pt>
                <c:pt idx="2521">
                  <c:v>0.1811613</c:v>
                </c:pt>
                <c:pt idx="2522">
                  <c:v>0.1803337</c:v>
                </c:pt>
                <c:pt idx="2523">
                  <c:v>0.1788989</c:v>
                </c:pt>
                <c:pt idx="2524">
                  <c:v>0.1767865</c:v>
                </c:pt>
                <c:pt idx="2525">
                  <c:v>0.1738811</c:v>
                </c:pt>
                <c:pt idx="2526">
                  <c:v>0.1700706</c:v>
                </c:pt>
                <c:pt idx="2527">
                  <c:v>0.1653092</c:v>
                </c:pt>
                <c:pt idx="2528">
                  <c:v>0.159595</c:v>
                </c:pt>
                <c:pt idx="2529">
                  <c:v>0.1529598</c:v>
                </c:pt>
                <c:pt idx="2530">
                  <c:v>0.1454611</c:v>
                </c:pt>
                <c:pt idx="2531">
                  <c:v>0.137175</c:v>
                </c:pt>
                <c:pt idx="2532">
                  <c:v>0.1281968</c:v>
                </c:pt>
                <c:pt idx="2533">
                  <c:v>0.118644</c:v>
                </c:pt>
                <c:pt idx="2534">
                  <c:v>0.108664</c:v>
                </c:pt>
                <c:pt idx="2535">
                  <c:v>0.09838895</c:v>
                </c:pt>
                <c:pt idx="2536">
                  <c:v>0.087887</c:v>
                </c:pt>
                <c:pt idx="2537">
                  <c:v>0.07718077</c:v>
                </c:pt>
                <c:pt idx="2538">
                  <c:v>0.06621552</c:v>
                </c:pt>
                <c:pt idx="2539">
                  <c:v>0.05490303</c:v>
                </c:pt>
                <c:pt idx="2540">
                  <c:v>0.04317828</c:v>
                </c:pt>
                <c:pt idx="2541">
                  <c:v>0.03100179</c:v>
                </c:pt>
                <c:pt idx="2542">
                  <c:v>0.01835007</c:v>
                </c:pt>
                <c:pt idx="2543">
                  <c:v>0.005217728</c:v>
                </c:pt>
                <c:pt idx="2544">
                  <c:v>-0.008371737</c:v>
                </c:pt>
                <c:pt idx="2545">
                  <c:v>-0.02234816</c:v>
                </c:pt>
                <c:pt idx="2546">
                  <c:v>-0.0366266</c:v>
                </c:pt>
                <c:pt idx="2547">
                  <c:v>-0.05111749</c:v>
                </c:pt>
                <c:pt idx="2548">
                  <c:v>-0.06571329</c:v>
                </c:pt>
                <c:pt idx="2549">
                  <c:v>-0.08024769</c:v>
                </c:pt>
                <c:pt idx="2550">
                  <c:v>-0.09454454</c:v>
                </c:pt>
                <c:pt idx="2551">
                  <c:v>-0.1085191</c:v>
                </c:pt>
                <c:pt idx="2552">
                  <c:v>-0.1221618</c:v>
                </c:pt>
                <c:pt idx="2553">
                  <c:v>-0.135468</c:v>
                </c:pt>
                <c:pt idx="2554">
                  <c:v>-0.1484131</c:v>
                </c:pt>
                <c:pt idx="2555">
                  <c:v>-0.1609104</c:v>
                </c:pt>
                <c:pt idx="2556">
                  <c:v>-0.1727633</c:v>
                </c:pt>
                <c:pt idx="2557">
                  <c:v>-0.183757</c:v>
                </c:pt>
                <c:pt idx="2558">
                  <c:v>-0.1937045</c:v>
                </c:pt>
                <c:pt idx="2559">
                  <c:v>-0.2024769</c:v>
                </c:pt>
                <c:pt idx="2560">
                  <c:v>-0.2100893</c:v>
                </c:pt>
                <c:pt idx="2561">
                  <c:v>-0.2166178</c:v>
                </c:pt>
                <c:pt idx="2562">
                  <c:v>-0.2221228</c:v>
                </c:pt>
                <c:pt idx="2563">
                  <c:v>-0.2266436</c:v>
                </c:pt>
                <c:pt idx="2564">
                  <c:v>-0.2301845</c:v>
                </c:pt>
                <c:pt idx="2565">
                  <c:v>-0.2327174</c:v>
                </c:pt>
                <c:pt idx="2566">
                  <c:v>-0.2342098</c:v>
                </c:pt>
                <c:pt idx="2567">
                  <c:v>-0.2346305</c:v>
                </c:pt>
                <c:pt idx="2568">
                  <c:v>-0.2339453</c:v>
                </c:pt>
                <c:pt idx="2569">
                  <c:v>-0.2321118</c:v>
                </c:pt>
                <c:pt idx="2570">
                  <c:v>-0.2291081</c:v>
                </c:pt>
                <c:pt idx="2571">
                  <c:v>-0.2249804</c:v>
                </c:pt>
                <c:pt idx="2572">
                  <c:v>-0.2198147</c:v>
                </c:pt>
                <c:pt idx="2573">
                  <c:v>-0.2137333</c:v>
                </c:pt>
                <c:pt idx="2574">
                  <c:v>-0.2068733</c:v>
                </c:pt>
                <c:pt idx="2575">
                  <c:v>-0.1993413</c:v>
                </c:pt>
                <c:pt idx="2576">
                  <c:v>-0.1912052</c:v>
                </c:pt>
                <c:pt idx="2577">
                  <c:v>-0.1824984</c:v>
                </c:pt>
                <c:pt idx="2578">
                  <c:v>-0.173212</c:v>
                </c:pt>
                <c:pt idx="2579">
                  <c:v>-0.1633351</c:v>
                </c:pt>
                <c:pt idx="2580">
                  <c:v>-0.152875</c:v>
                </c:pt>
                <c:pt idx="2581">
                  <c:v>-0.1418676</c:v>
                </c:pt>
                <c:pt idx="2582">
                  <c:v>-0.1304167</c:v>
                </c:pt>
                <c:pt idx="2583">
                  <c:v>-0.1186488</c:v>
                </c:pt>
                <c:pt idx="2584">
                  <c:v>-0.1066633</c:v>
                </c:pt>
                <c:pt idx="2585">
                  <c:v>-0.09453216</c:v>
                </c:pt>
                <c:pt idx="2586">
                  <c:v>-0.08228804</c:v>
                </c:pt>
                <c:pt idx="2587">
                  <c:v>-0.0699267</c:v>
                </c:pt>
                <c:pt idx="2588">
                  <c:v>-0.05742839</c:v>
                </c:pt>
                <c:pt idx="2589">
                  <c:v>-0.04475956</c:v>
                </c:pt>
                <c:pt idx="2590">
                  <c:v>-0.0318765</c:v>
                </c:pt>
                <c:pt idx="2591">
                  <c:v>-0.01872145</c:v>
                </c:pt>
                <c:pt idx="2592">
                  <c:v>-0.005258067</c:v>
                </c:pt>
                <c:pt idx="2593">
                  <c:v>0.008470044</c:v>
                </c:pt>
                <c:pt idx="2594">
                  <c:v>0.02233968</c:v>
                </c:pt>
                <c:pt idx="2595">
                  <c:v>0.03604807</c:v>
                </c:pt>
                <c:pt idx="2596">
                  <c:v>0.04918568</c:v>
                </c:pt>
                <c:pt idx="2597">
                  <c:v>0.06135348</c:v>
                </c:pt>
                <c:pt idx="2598">
                  <c:v>0.07220502</c:v>
                </c:pt>
                <c:pt idx="2599">
                  <c:v>0.08153784</c:v>
                </c:pt>
                <c:pt idx="2600">
                  <c:v>0.08936539</c:v>
                </c:pt>
                <c:pt idx="2601">
                  <c:v>0.09580792</c:v>
                </c:pt>
                <c:pt idx="2602">
                  <c:v>0.1011007</c:v>
                </c:pt>
                <c:pt idx="2603">
                  <c:v>0.1054822</c:v>
                </c:pt>
                <c:pt idx="2604">
                  <c:v>0.1090831</c:v>
                </c:pt>
                <c:pt idx="2605">
                  <c:v>0.1119607</c:v>
                </c:pt>
                <c:pt idx="2606">
                  <c:v>0.1140671</c:v>
                </c:pt>
                <c:pt idx="2607">
                  <c:v>0.1153018</c:v>
                </c:pt>
                <c:pt idx="2608">
                  <c:v>0.1156066</c:v>
                </c:pt>
                <c:pt idx="2609">
                  <c:v>0.1149797</c:v>
                </c:pt>
                <c:pt idx="2610">
                  <c:v>0.1134524</c:v>
                </c:pt>
                <c:pt idx="2611">
                  <c:v>0.1110902</c:v>
                </c:pt>
                <c:pt idx="2612">
                  <c:v>0.1079682</c:v>
                </c:pt>
                <c:pt idx="2613">
                  <c:v>0.1041706</c:v>
                </c:pt>
                <c:pt idx="2614">
                  <c:v>0.09986259</c:v>
                </c:pt>
                <c:pt idx="2615">
                  <c:v>0.09541291</c:v>
                </c:pt>
                <c:pt idx="2616">
                  <c:v>0.09119786</c:v>
                </c:pt>
                <c:pt idx="2617">
                  <c:v>0.08735264</c:v>
                </c:pt>
                <c:pt idx="2618">
                  <c:v>0.083866</c:v>
                </c:pt>
                <c:pt idx="2619">
                  <c:v>0.08065385</c:v>
                </c:pt>
                <c:pt idx="2620">
                  <c:v>0.07759564</c:v>
                </c:pt>
                <c:pt idx="2621">
                  <c:v>0.07459503</c:v>
                </c:pt>
                <c:pt idx="2622">
                  <c:v>0.07160059</c:v>
                </c:pt>
                <c:pt idx="2623">
                  <c:v>0.06860308</c:v>
                </c:pt>
                <c:pt idx="2624">
                  <c:v>0.06565302</c:v>
                </c:pt>
                <c:pt idx="2625">
                  <c:v>0.0628</c:v>
                </c:pt>
                <c:pt idx="2626">
                  <c:v>0.06004497</c:v>
                </c:pt>
                <c:pt idx="2627">
                  <c:v>0.05732692</c:v>
                </c:pt>
                <c:pt idx="2628">
                  <c:v>0.05442989</c:v>
                </c:pt>
                <c:pt idx="2629">
                  <c:v>0.05107452</c:v>
                </c:pt>
                <c:pt idx="2630">
                  <c:v>0.04705245</c:v>
                </c:pt>
                <c:pt idx="2631">
                  <c:v>0.04223087</c:v>
                </c:pt>
                <c:pt idx="2632">
                  <c:v>0.0365376</c:v>
                </c:pt>
                <c:pt idx="2633">
                  <c:v>0.0299702</c:v>
                </c:pt>
                <c:pt idx="2634">
                  <c:v>0.02260718</c:v>
                </c:pt>
                <c:pt idx="2635">
                  <c:v>0.01464545</c:v>
                </c:pt>
                <c:pt idx="2636">
                  <c:v>0.006269179</c:v>
                </c:pt>
                <c:pt idx="2637">
                  <c:v>-0.00245859</c:v>
                </c:pt>
                <c:pt idx="2638">
                  <c:v>-0.01148771</c:v>
                </c:pt>
                <c:pt idx="2639">
                  <c:v>-0.02065149</c:v>
                </c:pt>
                <c:pt idx="2640">
                  <c:v>-0.02971873</c:v>
                </c:pt>
                <c:pt idx="2641">
                  <c:v>-0.0384506</c:v>
                </c:pt>
                <c:pt idx="2642">
                  <c:v>-0.04663675</c:v>
                </c:pt>
                <c:pt idx="2643">
                  <c:v>-0.0542104</c:v>
                </c:pt>
                <c:pt idx="2644">
                  <c:v>-0.06127951</c:v>
                </c:pt>
                <c:pt idx="2645">
                  <c:v>-0.06796652</c:v>
                </c:pt>
                <c:pt idx="2646">
                  <c:v>-0.07434775</c:v>
                </c:pt>
                <c:pt idx="2647">
                  <c:v>-0.08048777</c:v>
                </c:pt>
                <c:pt idx="2648">
                  <c:v>-0.08645409</c:v>
                </c:pt>
                <c:pt idx="2649">
                  <c:v>-0.09232749</c:v>
                </c:pt>
                <c:pt idx="2650">
                  <c:v>-0.09823111</c:v>
                </c:pt>
                <c:pt idx="2651">
                  <c:v>-0.1042927</c:v>
                </c:pt>
                <c:pt idx="2652">
                  <c:v>-0.1105623</c:v>
                </c:pt>
                <c:pt idx="2653">
                  <c:v>-0.1170199</c:v>
                </c:pt>
                <c:pt idx="2654">
                  <c:v>-0.1236013</c:v>
                </c:pt>
                <c:pt idx="2655">
                  <c:v>-0.1302028</c:v>
                </c:pt>
                <c:pt idx="2656">
                  <c:v>-0.1367122</c:v>
                </c:pt>
                <c:pt idx="2657">
                  <c:v>-0.1430208</c:v>
                </c:pt>
                <c:pt idx="2658">
                  <c:v>-0.149045</c:v>
                </c:pt>
                <c:pt idx="2659">
                  <c:v>-0.1547648</c:v>
                </c:pt>
                <c:pt idx="2660">
                  <c:v>-0.1601985</c:v>
                </c:pt>
                <c:pt idx="2661">
                  <c:v>-0.1654149</c:v>
                </c:pt>
                <c:pt idx="2662">
                  <c:v>-0.1704875</c:v>
                </c:pt>
                <c:pt idx="2663">
                  <c:v>-0.1753974</c:v>
                </c:pt>
                <c:pt idx="2664">
                  <c:v>-0.1800459</c:v>
                </c:pt>
                <c:pt idx="2665">
                  <c:v>-0.1842989</c:v>
                </c:pt>
                <c:pt idx="2666">
                  <c:v>-0.1880124</c:v>
                </c:pt>
                <c:pt idx="2667">
                  <c:v>-0.1911354</c:v>
                </c:pt>
                <c:pt idx="2668">
                  <c:v>-0.1937639</c:v>
                </c:pt>
                <c:pt idx="2669">
                  <c:v>-0.1960111</c:v>
                </c:pt>
                <c:pt idx="2670">
                  <c:v>-0.197943</c:v>
                </c:pt>
                <c:pt idx="2671">
                  <c:v>-0.1995753</c:v>
                </c:pt>
                <c:pt idx="2672">
                  <c:v>-0.2008141</c:v>
                </c:pt>
                <c:pt idx="2673">
                  <c:v>-0.2015106</c:v>
                </c:pt>
                <c:pt idx="2674">
                  <c:v>-0.2014841</c:v>
                </c:pt>
                <c:pt idx="2675">
                  <c:v>-0.2005626</c:v>
                </c:pt>
                <c:pt idx="2676">
                  <c:v>-0.1986964</c:v>
                </c:pt>
                <c:pt idx="2677">
                  <c:v>-0.195961</c:v>
                </c:pt>
                <c:pt idx="2678">
                  <c:v>-0.1924602</c:v>
                </c:pt>
                <c:pt idx="2679">
                  <c:v>-0.1882983</c:v>
                </c:pt>
                <c:pt idx="2680">
                  <c:v>-0.1835453</c:v>
                </c:pt>
                <c:pt idx="2681">
                  <c:v>-0.1781924</c:v>
                </c:pt>
                <c:pt idx="2682">
                  <c:v>-0.1721963</c:v>
                </c:pt>
                <c:pt idx="2683">
                  <c:v>-0.1654834</c:v>
                </c:pt>
                <c:pt idx="2684">
                  <c:v>-0.1579794</c:v>
                </c:pt>
                <c:pt idx="2685">
                  <c:v>-0.1496547</c:v>
                </c:pt>
                <c:pt idx="2686">
                  <c:v>-0.1405184</c:v>
                </c:pt>
                <c:pt idx="2687">
                  <c:v>-0.1306251</c:v>
                </c:pt>
                <c:pt idx="2688">
                  <c:v>-0.1200666</c:v>
                </c:pt>
                <c:pt idx="2689">
                  <c:v>-0.1089254</c:v>
                </c:pt>
                <c:pt idx="2690">
                  <c:v>-0.09725724</c:v>
                </c:pt>
                <c:pt idx="2691">
                  <c:v>-0.08512024</c:v>
                </c:pt>
                <c:pt idx="2692">
                  <c:v>-0.07259145</c:v>
                </c:pt>
                <c:pt idx="2693">
                  <c:v>-0.0597642</c:v>
                </c:pt>
                <c:pt idx="2694">
                  <c:v>-0.0467618</c:v>
                </c:pt>
                <c:pt idx="2695">
                  <c:v>-0.03371402</c:v>
                </c:pt>
                <c:pt idx="2696">
                  <c:v>-0.02072462</c:v>
                </c:pt>
                <c:pt idx="2697">
                  <c:v>-0.007873633</c:v>
                </c:pt>
                <c:pt idx="2698">
                  <c:v>0.004789266</c:v>
                </c:pt>
                <c:pt idx="2699">
                  <c:v>0.01723848</c:v>
                </c:pt>
                <c:pt idx="2700">
                  <c:v>0.02943422</c:v>
                </c:pt>
                <c:pt idx="2701">
                  <c:v>0.04130737</c:v>
                </c:pt>
                <c:pt idx="2702">
                  <c:v>0.05279044</c:v>
                </c:pt>
                <c:pt idx="2703">
                  <c:v>0.06383433</c:v>
                </c:pt>
                <c:pt idx="2704">
                  <c:v>0.07439277</c:v>
                </c:pt>
                <c:pt idx="2705">
                  <c:v>0.08440702</c:v>
                </c:pt>
                <c:pt idx="2706">
                  <c:v>0.09379585</c:v>
                </c:pt>
                <c:pt idx="2707">
                  <c:v>0.1024059</c:v>
                </c:pt>
                <c:pt idx="2708">
                  <c:v>0.1100521</c:v>
                </c:pt>
                <c:pt idx="2709">
                  <c:v>0.1166084</c:v>
                </c:pt>
                <c:pt idx="2710">
                  <c:v>0.12203</c:v>
                </c:pt>
                <c:pt idx="2711">
                  <c:v>0.1263727</c:v>
                </c:pt>
                <c:pt idx="2712">
                  <c:v>0.1298194</c:v>
                </c:pt>
                <c:pt idx="2713">
                  <c:v>0.132545</c:v>
                </c:pt>
                <c:pt idx="2714">
                  <c:v>0.134633</c:v>
                </c:pt>
                <c:pt idx="2715">
                  <c:v>0.1361129</c:v>
                </c:pt>
                <c:pt idx="2716">
                  <c:v>0.1369363</c:v>
                </c:pt>
                <c:pt idx="2717">
                  <c:v>0.1370258</c:v>
                </c:pt>
                <c:pt idx="2718">
                  <c:v>0.1363166</c:v>
                </c:pt>
                <c:pt idx="2719">
                  <c:v>0.1347558</c:v>
                </c:pt>
                <c:pt idx="2720">
                  <c:v>0.1322948</c:v>
                </c:pt>
                <c:pt idx="2721">
                  <c:v>0.1288875</c:v>
                </c:pt>
                <c:pt idx="2722">
                  <c:v>0.1244928</c:v>
                </c:pt>
                <c:pt idx="2723">
                  <c:v>0.119074</c:v>
                </c:pt>
                <c:pt idx="2724">
                  <c:v>0.1125911</c:v>
                </c:pt>
                <c:pt idx="2725">
                  <c:v>0.1049987</c:v>
                </c:pt>
                <c:pt idx="2726">
                  <c:v>0.09629453</c:v>
                </c:pt>
                <c:pt idx="2727">
                  <c:v>0.08659051</c:v>
                </c:pt>
                <c:pt idx="2728">
                  <c:v>0.07603963</c:v>
                </c:pt>
                <c:pt idx="2729">
                  <c:v>0.06478488</c:v>
                </c:pt>
                <c:pt idx="2730">
                  <c:v>0.05295343</c:v>
                </c:pt>
                <c:pt idx="2731">
                  <c:v>0.04063293</c:v>
                </c:pt>
                <c:pt idx="2732">
                  <c:v>0.0278807</c:v>
                </c:pt>
                <c:pt idx="2733">
                  <c:v>0.0147496</c:v>
                </c:pt>
                <c:pt idx="2734">
                  <c:v>0.001291249</c:v>
                </c:pt>
                <c:pt idx="2735">
                  <c:v>-0.01245837</c:v>
                </c:pt>
                <c:pt idx="2736">
                  <c:v>-0.02649058</c:v>
                </c:pt>
                <c:pt idx="2737">
                  <c:v>-0.04077988</c:v>
                </c:pt>
                <c:pt idx="2738">
                  <c:v>-0.05523703</c:v>
                </c:pt>
                <c:pt idx="2739">
                  <c:v>-0.06975687</c:v>
                </c:pt>
                <c:pt idx="2740">
                  <c:v>-0.08426285</c:v>
                </c:pt>
                <c:pt idx="2741">
                  <c:v>-0.09868678</c:v>
                </c:pt>
                <c:pt idx="2742">
                  <c:v>-0.1129239</c:v>
                </c:pt>
                <c:pt idx="2743">
                  <c:v>-0.1268309</c:v>
                </c:pt>
                <c:pt idx="2744">
                  <c:v>-0.1402159</c:v>
                </c:pt>
                <c:pt idx="2745">
                  <c:v>-0.1528434</c:v>
                </c:pt>
                <c:pt idx="2746">
                  <c:v>-0.1645379</c:v>
                </c:pt>
                <c:pt idx="2747">
                  <c:v>-0.1752544</c:v>
                </c:pt>
                <c:pt idx="2748">
                  <c:v>-0.1849995</c:v>
                </c:pt>
                <c:pt idx="2749">
                  <c:v>-0.1938141</c:v>
                </c:pt>
                <c:pt idx="2750">
                  <c:v>-0.2017501</c:v>
                </c:pt>
                <c:pt idx="2751">
                  <c:v>-0.2088496</c:v>
                </c:pt>
                <c:pt idx="2752">
                  <c:v>-0.2151529</c:v>
                </c:pt>
                <c:pt idx="2753">
                  <c:v>-0.2207171</c:v>
                </c:pt>
                <c:pt idx="2754">
                  <c:v>-0.225605</c:v>
                </c:pt>
                <c:pt idx="2755">
                  <c:v>-0.229839</c:v>
                </c:pt>
                <c:pt idx="2756">
                  <c:v>-0.2333862</c:v>
                </c:pt>
                <c:pt idx="2757">
                  <c:v>-0.2361967</c:v>
                </c:pt>
                <c:pt idx="2758">
                  <c:v>-0.2382105</c:v>
                </c:pt>
                <c:pt idx="2759">
                  <c:v>-0.2393796</c:v>
                </c:pt>
                <c:pt idx="2760">
                  <c:v>-0.2396914</c:v>
                </c:pt>
                <c:pt idx="2761">
                  <c:v>-0.2391537</c:v>
                </c:pt>
                <c:pt idx="2762">
                  <c:v>-0.2377956</c:v>
                </c:pt>
                <c:pt idx="2763">
                  <c:v>-0.2356723</c:v>
                </c:pt>
                <c:pt idx="2764">
                  <c:v>-0.2329079</c:v>
                </c:pt>
                <c:pt idx="2765">
                  <c:v>-0.2296744</c:v>
                </c:pt>
                <c:pt idx="2766">
                  <c:v>-0.2261239</c:v>
                </c:pt>
                <c:pt idx="2767">
                  <c:v>-0.2223615</c:v>
                </c:pt>
                <c:pt idx="2768">
                  <c:v>-0.2184166</c:v>
                </c:pt>
                <c:pt idx="2769">
                  <c:v>-0.2141934</c:v>
                </c:pt>
                <c:pt idx="2770">
                  <c:v>-0.2095573</c:v>
                </c:pt>
                <c:pt idx="2771">
                  <c:v>-0.2043634</c:v>
                </c:pt>
                <c:pt idx="2772">
                  <c:v>-0.1984859</c:v>
                </c:pt>
                <c:pt idx="2773">
                  <c:v>-0.1918754</c:v>
                </c:pt>
                <c:pt idx="2774">
                  <c:v>-0.1845565</c:v>
                </c:pt>
                <c:pt idx="2775">
                  <c:v>-0.1767038</c:v>
                </c:pt>
                <c:pt idx="2776">
                  <c:v>-0.1685783</c:v>
                </c:pt>
                <c:pt idx="2777">
                  <c:v>-0.1603216</c:v>
                </c:pt>
                <c:pt idx="2778">
                  <c:v>-0.1519269</c:v>
                </c:pt>
                <c:pt idx="2779">
                  <c:v>-0.1433043</c:v>
                </c:pt>
                <c:pt idx="2780">
                  <c:v>-0.1342844</c:v>
                </c:pt>
                <c:pt idx="2781">
                  <c:v>-0.1247131</c:v>
                </c:pt>
                <c:pt idx="2782">
                  <c:v>-0.1145153</c:v>
                </c:pt>
                <c:pt idx="2783">
                  <c:v>-0.10366</c:v>
                </c:pt>
                <c:pt idx="2784">
                  <c:v>-0.09216952</c:v>
                </c:pt>
                <c:pt idx="2785">
                  <c:v>-0.08010528</c:v>
                </c:pt>
                <c:pt idx="2786">
                  <c:v>-0.0675917</c:v>
                </c:pt>
                <c:pt idx="2787">
                  <c:v>-0.05479226</c:v>
                </c:pt>
                <c:pt idx="2788">
                  <c:v>-0.04187681</c:v>
                </c:pt>
                <c:pt idx="2789">
                  <c:v>-0.02901462</c:v>
                </c:pt>
                <c:pt idx="2790">
                  <c:v>-0.01637365</c:v>
                </c:pt>
                <c:pt idx="2791">
                  <c:v>-0.004118219</c:v>
                </c:pt>
                <c:pt idx="2792">
                  <c:v>0.00760425</c:v>
                </c:pt>
                <c:pt idx="2793">
                  <c:v>0.01868172</c:v>
                </c:pt>
                <c:pt idx="2794">
                  <c:v>0.02902618</c:v>
                </c:pt>
                <c:pt idx="2795">
                  <c:v>0.03858585</c:v>
                </c:pt>
                <c:pt idx="2796">
                  <c:v>0.04734117</c:v>
                </c:pt>
                <c:pt idx="2797">
                  <c:v>0.05533614</c:v>
                </c:pt>
                <c:pt idx="2798">
                  <c:v>0.06264573</c:v>
                </c:pt>
                <c:pt idx="2799">
                  <c:v>0.06930433</c:v>
                </c:pt>
                <c:pt idx="2800">
                  <c:v>0.07529966</c:v>
                </c:pt>
                <c:pt idx="2801">
                  <c:v>0.08061228</c:v>
                </c:pt>
                <c:pt idx="2802">
                  <c:v>0.08522816</c:v>
                </c:pt>
                <c:pt idx="2803">
                  <c:v>0.08915702</c:v>
                </c:pt>
                <c:pt idx="2804">
                  <c:v>0.0924578</c:v>
                </c:pt>
                <c:pt idx="2805">
                  <c:v>0.09521239</c:v>
                </c:pt>
                <c:pt idx="2806">
                  <c:v>0.09752214</c:v>
                </c:pt>
                <c:pt idx="2807">
                  <c:v>0.09948666</c:v>
                </c:pt>
                <c:pt idx="2808">
                  <c:v>0.1011645</c:v>
                </c:pt>
                <c:pt idx="2809">
                  <c:v>0.1025795</c:v>
                </c:pt>
                <c:pt idx="2810">
                  <c:v>0.1037143</c:v>
                </c:pt>
                <c:pt idx="2811">
                  <c:v>0.1045148</c:v>
                </c:pt>
                <c:pt idx="2812">
                  <c:v>0.104921</c:v>
                </c:pt>
                <c:pt idx="2813">
                  <c:v>0.1048777</c:v>
                </c:pt>
                <c:pt idx="2814">
                  <c:v>0.1043523</c:v>
                </c:pt>
                <c:pt idx="2815">
                  <c:v>0.1033609</c:v>
                </c:pt>
                <c:pt idx="2816">
                  <c:v>0.1019371</c:v>
                </c:pt>
                <c:pt idx="2817">
                  <c:v>0.1001195</c:v>
                </c:pt>
                <c:pt idx="2818">
                  <c:v>0.09793765</c:v>
                </c:pt>
                <c:pt idx="2819">
                  <c:v>0.09537777</c:v>
                </c:pt>
                <c:pt idx="2820">
                  <c:v>0.09240313</c:v>
                </c:pt>
                <c:pt idx="2821">
                  <c:v>0.08899859</c:v>
                </c:pt>
                <c:pt idx="2822">
                  <c:v>0.08517218</c:v>
                </c:pt>
                <c:pt idx="2823">
                  <c:v>0.08091942</c:v>
                </c:pt>
                <c:pt idx="2824">
                  <c:v>0.07621089</c:v>
                </c:pt>
                <c:pt idx="2825">
                  <c:v>0.07103278</c:v>
                </c:pt>
                <c:pt idx="2826">
                  <c:v>0.0654193</c:v>
                </c:pt>
                <c:pt idx="2827">
                  <c:v>0.05942212</c:v>
                </c:pt>
                <c:pt idx="2828">
                  <c:v>0.05309697</c:v>
                </c:pt>
                <c:pt idx="2829">
                  <c:v>0.04647489</c:v>
                </c:pt>
                <c:pt idx="2830">
                  <c:v>0.03948048</c:v>
                </c:pt>
                <c:pt idx="2831">
                  <c:v>0.03197701</c:v>
                </c:pt>
                <c:pt idx="2832">
                  <c:v>0.02385011</c:v>
                </c:pt>
                <c:pt idx="2833">
                  <c:v>0.01501338</c:v>
                </c:pt>
                <c:pt idx="2834">
                  <c:v>0.005388266</c:v>
                </c:pt>
                <c:pt idx="2835">
                  <c:v>-0.005095365</c:v>
                </c:pt>
                <c:pt idx="2836">
                  <c:v>-0.01647068</c:v>
                </c:pt>
                <c:pt idx="2837">
                  <c:v>-0.02870326</c:v>
                </c:pt>
                <c:pt idx="2838">
                  <c:v>-0.04171353</c:v>
                </c:pt>
                <c:pt idx="2839">
                  <c:v>-0.05535559</c:v>
                </c:pt>
                <c:pt idx="2840">
                  <c:v>-0.06947488</c:v>
                </c:pt>
                <c:pt idx="2841">
                  <c:v>-0.08397486</c:v>
                </c:pt>
                <c:pt idx="2842">
                  <c:v>-0.09878202</c:v>
                </c:pt>
                <c:pt idx="2843">
                  <c:v>-0.1137851</c:v>
                </c:pt>
                <c:pt idx="2844">
                  <c:v>-0.1288398</c:v>
                </c:pt>
                <c:pt idx="2845">
                  <c:v>-0.1437978</c:v>
                </c:pt>
                <c:pt idx="2846">
                  <c:v>-0.1585158</c:v>
                </c:pt>
                <c:pt idx="2847">
                  <c:v>-0.1728598</c:v>
                </c:pt>
                <c:pt idx="2848">
                  <c:v>-0.1867129</c:v>
                </c:pt>
                <c:pt idx="2849">
                  <c:v>-0.1999644</c:v>
                </c:pt>
                <c:pt idx="2850">
                  <c:v>-0.2125075</c:v>
                </c:pt>
                <c:pt idx="2851">
                  <c:v>-0.2242433</c:v>
                </c:pt>
                <c:pt idx="2852">
                  <c:v>-0.2350932</c:v>
                </c:pt>
                <c:pt idx="2853">
                  <c:v>-0.2449852</c:v>
                </c:pt>
                <c:pt idx="2854">
                  <c:v>-0.2538235</c:v>
                </c:pt>
                <c:pt idx="2855">
                  <c:v>-0.2614996</c:v>
                </c:pt>
                <c:pt idx="2856">
                  <c:v>-0.2679396</c:v>
                </c:pt>
                <c:pt idx="2857">
                  <c:v>-0.273119</c:v>
                </c:pt>
                <c:pt idx="2858">
                  <c:v>-0.2770442</c:v>
                </c:pt>
                <c:pt idx="2859">
                  <c:v>-0.2797568</c:v>
                </c:pt>
                <c:pt idx="2860">
                  <c:v>-0.2813059</c:v>
                </c:pt>
                <c:pt idx="2861">
                  <c:v>-0.2817306</c:v>
                </c:pt>
                <c:pt idx="2862">
                  <c:v>-0.2810678</c:v>
                </c:pt>
                <c:pt idx="2863">
                  <c:v>-0.2793555</c:v>
                </c:pt>
                <c:pt idx="2864">
                  <c:v>-0.2766349</c:v>
                </c:pt>
                <c:pt idx="2865">
                  <c:v>-0.2729528</c:v>
                </c:pt>
                <c:pt idx="2866">
                  <c:v>-0.2683588</c:v>
                </c:pt>
                <c:pt idx="2867">
                  <c:v>-0.2628946</c:v>
                </c:pt>
                <c:pt idx="2868">
                  <c:v>-0.2565904</c:v>
                </c:pt>
                <c:pt idx="2869">
                  <c:v>-0.2494763</c:v>
                </c:pt>
                <c:pt idx="2870">
                  <c:v>-0.2415859</c:v>
                </c:pt>
                <c:pt idx="2871">
                  <c:v>-0.2329613</c:v>
                </c:pt>
                <c:pt idx="2872">
                  <c:v>-0.2236623</c:v>
                </c:pt>
                <c:pt idx="2873">
                  <c:v>-0.213761</c:v>
                </c:pt>
                <c:pt idx="2874">
                  <c:v>-0.203349</c:v>
                </c:pt>
                <c:pt idx="2875">
                  <c:v>-0.1925218</c:v>
                </c:pt>
                <c:pt idx="2876">
                  <c:v>-0.1813502</c:v>
                </c:pt>
                <c:pt idx="2877">
                  <c:v>-0.1698826</c:v>
                </c:pt>
                <c:pt idx="2878">
                  <c:v>-0.158154</c:v>
                </c:pt>
                <c:pt idx="2879">
                  <c:v>-0.14619</c:v>
                </c:pt>
                <c:pt idx="2880">
                  <c:v>-0.1340295</c:v>
                </c:pt>
                <c:pt idx="2881">
                  <c:v>-0.1217423</c:v>
                </c:pt>
                <c:pt idx="2882">
                  <c:v>-0.1094248</c:v>
                </c:pt>
                <c:pt idx="2883">
                  <c:v>-0.09722227</c:v>
                </c:pt>
                <c:pt idx="2884">
                  <c:v>-0.08528914</c:v>
                </c:pt>
                <c:pt idx="2885">
                  <c:v>-0.07374988</c:v>
                </c:pt>
                <c:pt idx="2886">
                  <c:v>-0.06269208</c:v>
                </c:pt>
                <c:pt idx="2887">
                  <c:v>-0.05212299</c:v>
                </c:pt>
                <c:pt idx="2888">
                  <c:v>-0.0419968</c:v>
                </c:pt>
                <c:pt idx="2889">
                  <c:v>-0.03224868</c:v>
                </c:pt>
                <c:pt idx="2890">
                  <c:v>-0.02279821</c:v>
                </c:pt>
                <c:pt idx="2891">
                  <c:v>-0.01353167</c:v>
                </c:pt>
                <c:pt idx="2892">
                  <c:v>-0.004292595</c:v>
                </c:pt>
                <c:pt idx="2893">
                  <c:v>0.005050005</c:v>
                </c:pt>
                <c:pt idx="2894">
                  <c:v>0.01454522</c:v>
                </c:pt>
                <c:pt idx="2895">
                  <c:v>0.02420442</c:v>
                </c:pt>
                <c:pt idx="2896">
                  <c:v>0.03400449</c:v>
                </c:pt>
                <c:pt idx="2897">
                  <c:v>0.04390033</c:v>
                </c:pt>
                <c:pt idx="2898">
                  <c:v>0.05381572</c:v>
                </c:pt>
                <c:pt idx="2899">
                  <c:v>0.06366561</c:v>
                </c:pt>
                <c:pt idx="2900">
                  <c:v>0.0734117</c:v>
                </c:pt>
                <c:pt idx="2901">
                  <c:v>0.08305905</c:v>
                </c:pt>
                <c:pt idx="2902">
                  <c:v>0.09258489</c:v>
                </c:pt>
                <c:pt idx="2903">
                  <c:v>0.1019068</c:v>
                </c:pt>
                <c:pt idx="2904">
                  <c:v>0.1109148</c:v>
                </c:pt>
                <c:pt idx="2905">
                  <c:v>0.1194697</c:v>
                </c:pt>
                <c:pt idx="2906">
                  <c:v>0.1274348</c:v>
                </c:pt>
                <c:pt idx="2907">
                  <c:v>0.134708</c:v>
                </c:pt>
                <c:pt idx="2908">
                  <c:v>0.1412151</c:v>
                </c:pt>
                <c:pt idx="2909">
                  <c:v>0.1469302</c:v>
                </c:pt>
                <c:pt idx="2910">
                  <c:v>0.1518659</c:v>
                </c:pt>
                <c:pt idx="2911">
                  <c:v>0.15608</c:v>
                </c:pt>
                <c:pt idx="2912">
                  <c:v>0.1596644</c:v>
                </c:pt>
                <c:pt idx="2913">
                  <c:v>0.1626824</c:v>
                </c:pt>
                <c:pt idx="2914">
                  <c:v>0.1651379</c:v>
                </c:pt>
                <c:pt idx="2915">
                  <c:v>0.1670017</c:v>
                </c:pt>
                <c:pt idx="2916">
                  <c:v>0.1682009</c:v>
                </c:pt>
                <c:pt idx="2917">
                  <c:v>0.1686552</c:v>
                </c:pt>
                <c:pt idx="2918">
                  <c:v>0.1683007</c:v>
                </c:pt>
                <c:pt idx="2919">
                  <c:v>0.1670694</c:v>
                </c:pt>
                <c:pt idx="2920">
                  <c:v>0.1648393</c:v>
                </c:pt>
                <c:pt idx="2921">
                  <c:v>0.1614724</c:v>
                </c:pt>
                <c:pt idx="2922">
                  <c:v>0.1569166</c:v>
                </c:pt>
                <c:pt idx="2923">
                  <c:v>0.1512224</c:v>
                </c:pt>
                <c:pt idx="2924">
                  <c:v>0.1445259</c:v>
                </c:pt>
                <c:pt idx="2925">
                  <c:v>0.1370629</c:v>
                </c:pt>
                <c:pt idx="2926">
                  <c:v>0.1290758</c:v>
                </c:pt>
                <c:pt idx="2927">
                  <c:v>0.1207619</c:v>
                </c:pt>
                <c:pt idx="2928">
                  <c:v>0.1122784</c:v>
                </c:pt>
                <c:pt idx="2929">
                  <c:v>0.1036996</c:v>
                </c:pt>
                <c:pt idx="2930">
                  <c:v>0.0950345</c:v>
                </c:pt>
                <c:pt idx="2931">
                  <c:v>0.08617103</c:v>
                </c:pt>
                <c:pt idx="2932">
                  <c:v>0.07693933</c:v>
                </c:pt>
                <c:pt idx="2933">
                  <c:v>0.06724441</c:v>
                </c:pt>
                <c:pt idx="2934">
                  <c:v>0.05709287</c:v>
                </c:pt>
                <c:pt idx="2935">
                  <c:v>0.04659642</c:v>
                </c:pt>
                <c:pt idx="2936">
                  <c:v>0.03599482</c:v>
                </c:pt>
                <c:pt idx="2937">
                  <c:v>0.02551674</c:v>
                </c:pt>
                <c:pt idx="2938">
                  <c:v>0.01529178</c:v>
                </c:pt>
                <c:pt idx="2939">
                  <c:v>0.005373474</c:v>
                </c:pt>
                <c:pt idx="2940">
                  <c:v>-0.004319139</c:v>
                </c:pt>
                <c:pt idx="2941">
                  <c:v>-0.0139208</c:v>
                </c:pt>
                <c:pt idx="2942">
                  <c:v>-0.02355202</c:v>
                </c:pt>
                <c:pt idx="2943">
                  <c:v>-0.03330645</c:v>
                </c:pt>
                <c:pt idx="2944">
                  <c:v>-0.04320811</c:v>
                </c:pt>
                <c:pt idx="2945">
                  <c:v>-0.05322507</c:v>
                </c:pt>
                <c:pt idx="2946">
                  <c:v>-0.06330539</c:v>
                </c:pt>
                <c:pt idx="2947">
                  <c:v>-0.07338686</c:v>
                </c:pt>
                <c:pt idx="2948">
                  <c:v>-0.08342019</c:v>
                </c:pt>
                <c:pt idx="2949">
                  <c:v>-0.09338493</c:v>
                </c:pt>
                <c:pt idx="2950">
                  <c:v>-0.1032691</c:v>
                </c:pt>
                <c:pt idx="2951">
                  <c:v>-0.1130617</c:v>
                </c:pt>
                <c:pt idx="2952">
                  <c:v>-0.1227568</c:v>
                </c:pt>
                <c:pt idx="2953">
                  <c:v>-0.1323657</c:v>
                </c:pt>
                <c:pt idx="2954">
                  <c:v>-0.1418997</c:v>
                </c:pt>
                <c:pt idx="2955">
                  <c:v>-0.1513322</c:v>
                </c:pt>
                <c:pt idx="2956">
                  <c:v>-0.1606032</c:v>
                </c:pt>
                <c:pt idx="2957">
                  <c:v>-0.1696363</c:v>
                </c:pt>
                <c:pt idx="2958">
                  <c:v>-0.1783383</c:v>
                </c:pt>
                <c:pt idx="2959">
                  <c:v>-0.1865904</c:v>
                </c:pt>
                <c:pt idx="2960">
                  <c:v>-0.1942322</c:v>
                </c:pt>
                <c:pt idx="2961">
                  <c:v>-0.2010993</c:v>
                </c:pt>
                <c:pt idx="2962">
                  <c:v>-0.2070463</c:v>
                </c:pt>
                <c:pt idx="2963">
                  <c:v>-0.2119506</c:v>
                </c:pt>
                <c:pt idx="2964">
                  <c:v>-0.2157401</c:v>
                </c:pt>
                <c:pt idx="2965">
                  <c:v>-0.2183809</c:v>
                </c:pt>
                <c:pt idx="2966">
                  <c:v>-0.2198893</c:v>
                </c:pt>
                <c:pt idx="2967">
                  <c:v>-0.2203192</c:v>
                </c:pt>
                <c:pt idx="2968">
                  <c:v>-0.2197344</c:v>
                </c:pt>
                <c:pt idx="2969">
                  <c:v>-0.2182049</c:v>
                </c:pt>
                <c:pt idx="2970">
                  <c:v>-0.2158206</c:v>
                </c:pt>
                <c:pt idx="2971">
                  <c:v>-0.2127039</c:v>
                </c:pt>
                <c:pt idx="2972">
                  <c:v>-0.2089818</c:v>
                </c:pt>
                <c:pt idx="2973">
                  <c:v>-0.2047652</c:v>
                </c:pt>
                <c:pt idx="2974">
                  <c:v>-0.2001427</c:v>
                </c:pt>
                <c:pt idx="2975">
                  <c:v>-0.1951446</c:v>
                </c:pt>
                <c:pt idx="2976">
                  <c:v>-0.189773</c:v>
                </c:pt>
                <c:pt idx="2977">
                  <c:v>-0.1840395</c:v>
                </c:pt>
                <c:pt idx="2978">
                  <c:v>-0.1779712</c:v>
                </c:pt>
                <c:pt idx="2979">
                  <c:v>-0.1716195</c:v>
                </c:pt>
                <c:pt idx="2980">
                  <c:v>-0.1650629</c:v>
                </c:pt>
                <c:pt idx="2981">
                  <c:v>-0.158377</c:v>
                </c:pt>
                <c:pt idx="2982">
                  <c:v>-0.151618</c:v>
                </c:pt>
                <c:pt idx="2983">
                  <c:v>-0.1448083</c:v>
                </c:pt>
                <c:pt idx="2984">
                  <c:v>-0.1378941</c:v>
                </c:pt>
                <c:pt idx="2985">
                  <c:v>-0.1307964</c:v>
                </c:pt>
                <c:pt idx="2986">
                  <c:v>-0.1234467</c:v>
                </c:pt>
                <c:pt idx="2987">
                  <c:v>-0.115793</c:v>
                </c:pt>
                <c:pt idx="2988">
                  <c:v>-0.107828</c:v>
                </c:pt>
                <c:pt idx="2989">
                  <c:v>-0.09958678</c:v>
                </c:pt>
                <c:pt idx="2990">
                  <c:v>-0.09115477</c:v>
                </c:pt>
                <c:pt idx="2991">
                  <c:v>-0.08266959</c:v>
                </c:pt>
                <c:pt idx="2992">
                  <c:v>-0.0742636</c:v>
                </c:pt>
                <c:pt idx="2993">
                  <c:v>-0.06603302</c:v>
                </c:pt>
                <c:pt idx="2994">
                  <c:v>-0.05802015</c:v>
                </c:pt>
                <c:pt idx="2995">
                  <c:v>-0.05015166</c:v>
                </c:pt>
                <c:pt idx="2996">
                  <c:v>-0.04231063</c:v>
                </c:pt>
                <c:pt idx="2997">
                  <c:v>-0.03437813</c:v>
                </c:pt>
                <c:pt idx="2998">
                  <c:v>-0.02625537</c:v>
                </c:pt>
                <c:pt idx="2999">
                  <c:v>-0.01791918</c:v>
                </c:pt>
                <c:pt idx="3000">
                  <c:v>-0.009405525</c:v>
                </c:pt>
                <c:pt idx="3001">
                  <c:v>-0.000807872</c:v>
                </c:pt>
                <c:pt idx="3002">
                  <c:v>0.007737799</c:v>
                </c:pt>
                <c:pt idx="3003">
                  <c:v>0.01612481</c:v>
                </c:pt>
                <c:pt idx="3004">
                  <c:v>0.02430883</c:v>
                </c:pt>
                <c:pt idx="3005">
                  <c:v>0.03228208</c:v>
                </c:pt>
                <c:pt idx="3006">
                  <c:v>0.04008305</c:v>
                </c:pt>
                <c:pt idx="3007">
                  <c:v>0.04775069</c:v>
                </c:pt>
                <c:pt idx="3008">
                  <c:v>0.05527899</c:v>
                </c:pt>
                <c:pt idx="3009">
                  <c:v>0.06263434</c:v>
                </c:pt>
                <c:pt idx="3010">
                  <c:v>0.06975222</c:v>
                </c:pt>
                <c:pt idx="3011">
                  <c:v>0.07655036</c:v>
                </c:pt>
                <c:pt idx="3012">
                  <c:v>0.0829452</c:v>
                </c:pt>
                <c:pt idx="3013">
                  <c:v>0.08885063</c:v>
                </c:pt>
                <c:pt idx="3014">
                  <c:v>0.09415523</c:v>
                </c:pt>
                <c:pt idx="3015">
                  <c:v>0.09871319</c:v>
                </c:pt>
                <c:pt idx="3016">
                  <c:v>0.1024149</c:v>
                </c:pt>
                <c:pt idx="3017">
                  <c:v>0.10525</c:v>
                </c:pt>
                <c:pt idx="3018">
                  <c:v>0.1072525</c:v>
                </c:pt>
                <c:pt idx="3019">
                  <c:v>0.1084904</c:v>
                </c:pt>
                <c:pt idx="3020">
                  <c:v>0.1090297</c:v>
                </c:pt>
                <c:pt idx="3021">
                  <c:v>0.1088682</c:v>
                </c:pt>
                <c:pt idx="3022">
                  <c:v>0.10796</c:v>
                </c:pt>
                <c:pt idx="3023">
                  <c:v>0.1062544</c:v>
                </c:pt>
                <c:pt idx="3024">
                  <c:v>0.1037105</c:v>
                </c:pt>
                <c:pt idx="3025">
                  <c:v>0.1003291</c:v>
                </c:pt>
                <c:pt idx="3026">
                  <c:v>0.09617431</c:v>
                </c:pt>
                <c:pt idx="3027">
                  <c:v>0.09134197</c:v>
                </c:pt>
                <c:pt idx="3028">
                  <c:v>0.0859603</c:v>
                </c:pt>
                <c:pt idx="3029">
                  <c:v>0.08014848</c:v>
                </c:pt>
                <c:pt idx="3030">
                  <c:v>0.07396385</c:v>
                </c:pt>
                <c:pt idx="3031">
                  <c:v>0.0674217</c:v>
                </c:pt>
                <c:pt idx="3032">
                  <c:v>0.0604766</c:v>
                </c:pt>
                <c:pt idx="3033">
                  <c:v>0.05305449</c:v>
                </c:pt>
                <c:pt idx="3034">
                  <c:v>0.04511508</c:v>
                </c:pt>
                <c:pt idx="3035">
                  <c:v>0.03666246</c:v>
                </c:pt>
                <c:pt idx="3036">
                  <c:v>0.02773661</c:v>
                </c:pt>
                <c:pt idx="3037">
                  <c:v>0.0184207</c:v>
                </c:pt>
                <c:pt idx="3038">
                  <c:v>0.008817775</c:v>
                </c:pt>
                <c:pt idx="3039">
                  <c:v>-0.0009501306</c:v>
                </c:pt>
                <c:pt idx="3040">
                  <c:v>-0.01077069</c:v>
                </c:pt>
                <c:pt idx="3041">
                  <c:v>-0.02058029</c:v>
                </c:pt>
                <c:pt idx="3042">
                  <c:v>-0.03034171</c:v>
                </c:pt>
                <c:pt idx="3043">
                  <c:v>-0.04003663</c:v>
                </c:pt>
                <c:pt idx="3044">
                  <c:v>-0.0496547</c:v>
                </c:pt>
                <c:pt idx="3045">
                  <c:v>-0.05917441</c:v>
                </c:pt>
                <c:pt idx="3046">
                  <c:v>-0.06856158</c:v>
                </c:pt>
                <c:pt idx="3047">
                  <c:v>-0.07778014</c:v>
                </c:pt>
                <c:pt idx="3048">
                  <c:v>-0.08679488</c:v>
                </c:pt>
                <c:pt idx="3049">
                  <c:v>-0.09557161</c:v>
                </c:pt>
                <c:pt idx="3050">
                  <c:v>-0.1040761</c:v>
                </c:pt>
                <c:pt idx="3051">
                  <c:v>-0.1122631</c:v>
                </c:pt>
                <c:pt idx="3052">
                  <c:v>-0.1200572</c:v>
                </c:pt>
                <c:pt idx="3053">
                  <c:v>-0.1273769</c:v>
                </c:pt>
                <c:pt idx="3054">
                  <c:v>-0.1341559</c:v>
                </c:pt>
                <c:pt idx="3055">
                  <c:v>-0.1403507</c:v>
                </c:pt>
                <c:pt idx="3056">
                  <c:v>-0.1459778</c:v>
                </c:pt>
                <c:pt idx="3057">
                  <c:v>-0.1511008</c:v>
                </c:pt>
                <c:pt idx="3058">
                  <c:v>-0.1557911</c:v>
                </c:pt>
                <c:pt idx="3059">
                  <c:v>-0.1601161</c:v>
                </c:pt>
                <c:pt idx="3060">
                  <c:v>-0.1641193</c:v>
                </c:pt>
                <c:pt idx="3061">
                  <c:v>-0.1677985</c:v>
                </c:pt>
                <c:pt idx="3062">
                  <c:v>-0.1711224</c:v>
                </c:pt>
                <c:pt idx="3063">
                  <c:v>-0.1740141</c:v>
                </c:pt>
                <c:pt idx="3064">
                  <c:v>-0.1763892</c:v>
                </c:pt>
                <c:pt idx="3065">
                  <c:v>-0.1781924</c:v>
                </c:pt>
                <c:pt idx="3066">
                  <c:v>-0.1793988</c:v>
                </c:pt>
                <c:pt idx="3067">
                  <c:v>-0.1800448</c:v>
                </c:pt>
                <c:pt idx="3068">
                  <c:v>-0.1802053</c:v>
                </c:pt>
                <c:pt idx="3069">
                  <c:v>-0.1799201</c:v>
                </c:pt>
                <c:pt idx="3070">
                  <c:v>-0.1791716</c:v>
                </c:pt>
                <c:pt idx="3071">
                  <c:v>-0.1779166</c:v>
                </c:pt>
                <c:pt idx="3072">
                  <c:v>-0.1760862</c:v>
                </c:pt>
                <c:pt idx="3073">
                  <c:v>-0.1736118</c:v>
                </c:pt>
                <c:pt idx="3074">
                  <c:v>-0.1704421</c:v>
                </c:pt>
                <c:pt idx="3075">
                  <c:v>-0.1665343</c:v>
                </c:pt>
                <c:pt idx="3076">
                  <c:v>-0.1618499</c:v>
                </c:pt>
                <c:pt idx="3077">
                  <c:v>-0.1563619</c:v>
                </c:pt>
                <c:pt idx="3078">
                  <c:v>-0.1500866</c:v>
                </c:pt>
                <c:pt idx="3079">
                  <c:v>-0.1430772</c:v>
                </c:pt>
                <c:pt idx="3080">
                  <c:v>-0.1354068</c:v>
                </c:pt>
                <c:pt idx="3081">
                  <c:v>-0.127163</c:v>
                </c:pt>
                <c:pt idx="3082">
                  <c:v>-0.1184215</c:v>
                </c:pt>
                <c:pt idx="3083">
                  <c:v>-0.1092291</c:v>
                </c:pt>
                <c:pt idx="3084">
                  <c:v>-0.09962513</c:v>
                </c:pt>
                <c:pt idx="3085">
                  <c:v>-0.08965047</c:v>
                </c:pt>
                <c:pt idx="3086">
                  <c:v>-0.07935579</c:v>
                </c:pt>
                <c:pt idx="3087">
                  <c:v>-0.06882343</c:v>
                </c:pt>
                <c:pt idx="3088">
                  <c:v>-0.05814672</c:v>
                </c:pt>
                <c:pt idx="3089">
                  <c:v>-0.04739422</c:v>
                </c:pt>
                <c:pt idx="3090">
                  <c:v>-0.03661267</c:v>
                </c:pt>
                <c:pt idx="3091">
                  <c:v>-0.02584464</c:v>
                </c:pt>
                <c:pt idx="3092">
                  <c:v>-0.01513482</c:v>
                </c:pt>
                <c:pt idx="3093">
                  <c:v>-0.004543931</c:v>
                </c:pt>
                <c:pt idx="3094">
                  <c:v>0.00583864</c:v>
                </c:pt>
                <c:pt idx="3095">
                  <c:v>0.01592843</c:v>
                </c:pt>
                <c:pt idx="3096">
                  <c:v>0.02567453</c:v>
                </c:pt>
                <c:pt idx="3097">
                  <c:v>0.03504872</c:v>
                </c:pt>
                <c:pt idx="3098">
                  <c:v>0.04405633</c:v>
                </c:pt>
                <c:pt idx="3099">
                  <c:v>0.05272069</c:v>
                </c:pt>
                <c:pt idx="3100">
                  <c:v>0.06106874</c:v>
                </c:pt>
                <c:pt idx="3101">
                  <c:v>0.06912452</c:v>
                </c:pt>
                <c:pt idx="3102">
                  <c:v>0.07689139</c:v>
                </c:pt>
                <c:pt idx="3103">
                  <c:v>0.08434279</c:v>
                </c:pt>
                <c:pt idx="3104">
                  <c:v>0.09142081</c:v>
                </c:pt>
                <c:pt idx="3105">
                  <c:v>0.09802274</c:v>
                </c:pt>
                <c:pt idx="3106">
                  <c:v>0.1040573</c:v>
                </c:pt>
                <c:pt idx="3107">
                  <c:v>0.1094868</c:v>
                </c:pt>
                <c:pt idx="3108">
                  <c:v>0.1142984</c:v>
                </c:pt>
                <c:pt idx="3109">
                  <c:v>0.1184999</c:v>
                </c:pt>
                <c:pt idx="3110">
                  <c:v>0.1221054</c:v>
                </c:pt>
                <c:pt idx="3111">
                  <c:v>0.1251163</c:v>
                </c:pt>
                <c:pt idx="3112">
                  <c:v>0.1275264</c:v>
                </c:pt>
                <c:pt idx="3113">
                  <c:v>0.1293297</c:v>
                </c:pt>
                <c:pt idx="3114">
                  <c:v>0.130523</c:v>
                </c:pt>
                <c:pt idx="3115">
                  <c:v>0.1311055</c:v>
                </c:pt>
                <c:pt idx="3116">
                  <c:v>0.1310734</c:v>
                </c:pt>
                <c:pt idx="3117">
                  <c:v>0.1303824</c:v>
                </c:pt>
                <c:pt idx="3118">
                  <c:v>0.1288983</c:v>
                </c:pt>
                <c:pt idx="3119">
                  <c:v>0.126486</c:v>
                </c:pt>
                <c:pt idx="3120">
                  <c:v>0.1230937</c:v>
                </c:pt>
                <c:pt idx="3121">
                  <c:v>0.1187418</c:v>
                </c:pt>
                <c:pt idx="3122">
                  <c:v>0.1135873</c:v>
                </c:pt>
                <c:pt idx="3123">
                  <c:v>0.1078657</c:v>
                </c:pt>
                <c:pt idx="3124">
                  <c:v>0.1017934</c:v>
                </c:pt>
                <c:pt idx="3125">
                  <c:v>0.09553979</c:v>
                </c:pt>
                <c:pt idx="3126">
                  <c:v>0.0891897</c:v>
                </c:pt>
                <c:pt idx="3127">
                  <c:v>0.08270515</c:v>
                </c:pt>
                <c:pt idx="3128">
                  <c:v>0.07599176</c:v>
                </c:pt>
                <c:pt idx="3129">
                  <c:v>0.06889706</c:v>
                </c:pt>
                <c:pt idx="3130">
                  <c:v>0.06127659</c:v>
                </c:pt>
                <c:pt idx="3131">
                  <c:v>0.05306572</c:v>
                </c:pt>
                <c:pt idx="3132">
                  <c:v>0.04425959</c:v>
                </c:pt>
                <c:pt idx="3133">
                  <c:v>0.03494777</c:v>
                </c:pt>
                <c:pt idx="3134">
                  <c:v>0.02527346</c:v>
                </c:pt>
                <c:pt idx="3135">
                  <c:v>0.01536527</c:v>
                </c:pt>
                <c:pt idx="3136">
                  <c:v>0.005321133</c:v>
                </c:pt>
                <c:pt idx="3137">
                  <c:v>-0.004804066</c:v>
                </c:pt>
                <c:pt idx="3138">
                  <c:v>-0.01501314</c:v>
                </c:pt>
                <c:pt idx="3139">
                  <c:v>-0.02531646</c:v>
                </c:pt>
                <c:pt idx="3140">
                  <c:v>-0.03570735</c:v>
                </c:pt>
                <c:pt idx="3141">
                  <c:v>-0.04614207</c:v>
                </c:pt>
                <c:pt idx="3142">
                  <c:v>-0.05647987</c:v>
                </c:pt>
                <c:pt idx="3143">
                  <c:v>-0.06655563</c:v>
                </c:pt>
                <c:pt idx="3144">
                  <c:v>-0.07627507</c:v>
                </c:pt>
                <c:pt idx="3145">
                  <c:v>-0.08560177</c:v>
                </c:pt>
                <c:pt idx="3146">
                  <c:v>-0.09454679</c:v>
                </c:pt>
                <c:pt idx="3147">
                  <c:v>-0.1031616</c:v>
                </c:pt>
                <c:pt idx="3148">
                  <c:v>-0.1115134</c:v>
                </c:pt>
                <c:pt idx="3149">
                  <c:v>-0.1196806</c:v>
                </c:pt>
                <c:pt idx="3150">
                  <c:v>-0.1277394</c:v>
                </c:pt>
                <c:pt idx="3151">
                  <c:v>-0.1357526</c:v>
                </c:pt>
                <c:pt idx="3152">
                  <c:v>-0.1437678</c:v>
                </c:pt>
                <c:pt idx="3153">
                  <c:v>-0.151798</c:v>
                </c:pt>
                <c:pt idx="3154">
                  <c:v>-0.1598334</c:v>
                </c:pt>
                <c:pt idx="3155">
                  <c:v>-0.167836</c:v>
                </c:pt>
                <c:pt idx="3156">
                  <c:v>-0.1757522</c:v>
                </c:pt>
                <c:pt idx="3157">
                  <c:v>-0.183538</c:v>
                </c:pt>
                <c:pt idx="3158">
                  <c:v>-0.1911548</c:v>
                </c:pt>
                <c:pt idx="3159">
                  <c:v>-0.1985271</c:v>
                </c:pt>
                <c:pt idx="3160">
                  <c:v>-0.2055201</c:v>
                </c:pt>
                <c:pt idx="3161">
                  <c:v>-0.2119874</c:v>
                </c:pt>
                <c:pt idx="3162">
                  <c:v>-0.2177902</c:v>
                </c:pt>
                <c:pt idx="3163">
                  <c:v>-0.2228129</c:v>
                </c:pt>
                <c:pt idx="3164">
                  <c:v>-0.2269927</c:v>
                </c:pt>
                <c:pt idx="3165">
                  <c:v>-0.2302939</c:v>
                </c:pt>
                <c:pt idx="3166">
                  <c:v>-0.2327</c:v>
                </c:pt>
                <c:pt idx="3167">
                  <c:v>-0.2342123</c:v>
                </c:pt>
                <c:pt idx="3168">
                  <c:v>-0.2348635</c:v>
                </c:pt>
                <c:pt idx="3169">
                  <c:v>-0.2347093</c:v>
                </c:pt>
                <c:pt idx="3170">
                  <c:v>-0.2338003</c:v>
                </c:pt>
                <c:pt idx="3171">
                  <c:v>-0.2321707</c:v>
                </c:pt>
                <c:pt idx="3172">
                  <c:v>-0.229822</c:v>
                </c:pt>
                <c:pt idx="3173">
                  <c:v>-0.2266995</c:v>
                </c:pt>
                <c:pt idx="3174">
                  <c:v>-0.2227341</c:v>
                </c:pt>
                <c:pt idx="3175">
                  <c:v>-0.2178581</c:v>
                </c:pt>
                <c:pt idx="3176">
                  <c:v>-0.2120249</c:v>
                </c:pt>
                <c:pt idx="3177">
                  <c:v>-0.2052556</c:v>
                </c:pt>
                <c:pt idx="3178">
                  <c:v>-0.1976002</c:v>
                </c:pt>
                <c:pt idx="3179">
                  <c:v>-0.1890748</c:v>
                </c:pt>
                <c:pt idx="3180">
                  <c:v>-0.1796717</c:v>
                </c:pt>
                <c:pt idx="3181">
                  <c:v>-0.1694117</c:v>
                </c:pt>
                <c:pt idx="3182">
                  <c:v>-0.1583676</c:v>
                </c:pt>
                <c:pt idx="3183">
                  <c:v>-0.1466818</c:v>
                </c:pt>
                <c:pt idx="3184">
                  <c:v>-0.1346014</c:v>
                </c:pt>
                <c:pt idx="3185">
                  <c:v>-0.1223426</c:v>
                </c:pt>
                <c:pt idx="3186">
                  <c:v>-0.1099635</c:v>
                </c:pt>
                <c:pt idx="3187">
                  <c:v>-0.09746072</c:v>
                </c:pt>
                <c:pt idx="3188">
                  <c:v>-0.08482543</c:v>
                </c:pt>
                <c:pt idx="3189">
                  <c:v>-0.07205857</c:v>
                </c:pt>
                <c:pt idx="3190">
                  <c:v>-0.0592034</c:v>
                </c:pt>
                <c:pt idx="3191">
                  <c:v>-0.04633233</c:v>
                </c:pt>
                <c:pt idx="3192">
                  <c:v>-0.03350015</c:v>
                </c:pt>
                <c:pt idx="3193">
                  <c:v>-0.0207356</c:v>
                </c:pt>
                <c:pt idx="3194">
                  <c:v>-0.008086001</c:v>
                </c:pt>
                <c:pt idx="3195">
                  <c:v>0.004355423</c:v>
                </c:pt>
                <c:pt idx="3196">
                  <c:v>0.01648908</c:v>
                </c:pt>
                <c:pt idx="3197">
                  <c:v>0.02823085</c:v>
                </c:pt>
                <c:pt idx="3198">
                  <c:v>0.03949627</c:v>
                </c:pt>
                <c:pt idx="3199">
                  <c:v>0.05017556</c:v>
                </c:pt>
                <c:pt idx="3200">
                  <c:v>0.06015261</c:v>
                </c:pt>
                <c:pt idx="3201">
                  <c:v>0.06933974</c:v>
                </c:pt>
                <c:pt idx="3202">
                  <c:v>0.07768226</c:v>
                </c:pt>
                <c:pt idx="3203">
                  <c:v>0.0851748</c:v>
                </c:pt>
                <c:pt idx="3204">
                  <c:v>0.09186524</c:v>
                </c:pt>
                <c:pt idx="3205">
                  <c:v>0.09779926</c:v>
                </c:pt>
                <c:pt idx="3206">
                  <c:v>0.102994</c:v>
                </c:pt>
                <c:pt idx="3207">
                  <c:v>0.1074551</c:v>
                </c:pt>
                <c:pt idx="3208">
                  <c:v>0.1111758</c:v>
                </c:pt>
                <c:pt idx="3209">
                  <c:v>0.1141467</c:v>
                </c:pt>
                <c:pt idx="3210">
                  <c:v>0.1163608</c:v>
                </c:pt>
                <c:pt idx="3211">
                  <c:v>0.1178174</c:v>
                </c:pt>
                <c:pt idx="3212">
                  <c:v>0.1185333</c:v>
                </c:pt>
                <c:pt idx="3213">
                  <c:v>0.1185379</c:v>
                </c:pt>
                <c:pt idx="3214">
                  <c:v>0.1178534</c:v>
                </c:pt>
                <c:pt idx="3215">
                  <c:v>0.1164856</c:v>
                </c:pt>
                <c:pt idx="3216">
                  <c:v>0.1144116</c:v>
                </c:pt>
                <c:pt idx="3217">
                  <c:v>0.1115705</c:v>
                </c:pt>
                <c:pt idx="3218">
                  <c:v>0.1079075</c:v>
                </c:pt>
                <c:pt idx="3219">
                  <c:v>0.1034024</c:v>
                </c:pt>
                <c:pt idx="3220">
                  <c:v>0.09807932</c:v>
                </c:pt>
                <c:pt idx="3221">
                  <c:v>0.09206113</c:v>
                </c:pt>
                <c:pt idx="3222">
                  <c:v>0.08552351</c:v>
                </c:pt>
                <c:pt idx="3223">
                  <c:v>0.07867983</c:v>
                </c:pt>
                <c:pt idx="3224">
                  <c:v>0.0717465</c:v>
                </c:pt>
                <c:pt idx="3225">
                  <c:v>0.06485551</c:v>
                </c:pt>
                <c:pt idx="3226">
                  <c:v>0.05804478</c:v>
                </c:pt>
                <c:pt idx="3227">
                  <c:v>0.05129624</c:v>
                </c:pt>
                <c:pt idx="3228">
                  <c:v>0.04453323</c:v>
                </c:pt>
                <c:pt idx="3229">
                  <c:v>0.0376651</c:v>
                </c:pt>
                <c:pt idx="3230">
                  <c:v>0.03060369</c:v>
                </c:pt>
                <c:pt idx="3231">
                  <c:v>0.0232878</c:v>
                </c:pt>
                <c:pt idx="3232">
                  <c:v>0.01573526</c:v>
                </c:pt>
                <c:pt idx="3233">
                  <c:v>0.007996639</c:v>
                </c:pt>
                <c:pt idx="3234">
                  <c:v>0.0001137778</c:v>
                </c:pt>
                <c:pt idx="3235">
                  <c:v>-0.007887138</c:v>
                </c:pt>
                <c:pt idx="3236">
                  <c:v>-0.01601691</c:v>
                </c:pt>
                <c:pt idx="3237">
                  <c:v>-0.02431849</c:v>
                </c:pt>
                <c:pt idx="3238">
                  <c:v>-0.03282202</c:v>
                </c:pt>
                <c:pt idx="3239">
                  <c:v>-0.04152226</c:v>
                </c:pt>
                <c:pt idx="3240">
                  <c:v>-0.0503641</c:v>
                </c:pt>
                <c:pt idx="3241">
                  <c:v>-0.0592008</c:v>
                </c:pt>
                <c:pt idx="3242">
                  <c:v>-0.06787139</c:v>
                </c:pt>
                <c:pt idx="3243">
                  <c:v>-0.07626062</c:v>
                </c:pt>
                <c:pt idx="3244">
                  <c:v>-0.08428326</c:v>
                </c:pt>
                <c:pt idx="3245">
                  <c:v>-0.09188787</c:v>
                </c:pt>
                <c:pt idx="3246">
                  <c:v>-0.09904404</c:v>
                </c:pt>
                <c:pt idx="3247">
                  <c:v>-0.1057264</c:v>
                </c:pt>
                <c:pt idx="3248">
                  <c:v>-0.1119117</c:v>
                </c:pt>
                <c:pt idx="3249">
                  <c:v>-0.1175787</c:v>
                </c:pt>
                <c:pt idx="3250">
                  <c:v>-0.12271</c:v>
                </c:pt>
                <c:pt idx="3251">
                  <c:v>-0.1273051</c:v>
                </c:pt>
                <c:pt idx="3252">
                  <c:v>-0.131396</c:v>
                </c:pt>
                <c:pt idx="3253">
                  <c:v>-0.1350167</c:v>
                </c:pt>
                <c:pt idx="3254">
                  <c:v>-0.1381722</c:v>
                </c:pt>
                <c:pt idx="3255">
                  <c:v>-0.1408622</c:v>
                </c:pt>
                <c:pt idx="3256">
                  <c:v>-0.1431158</c:v>
                </c:pt>
                <c:pt idx="3257">
                  <c:v>-0.1449777</c:v>
                </c:pt>
                <c:pt idx="3258">
                  <c:v>-0.1464723</c:v>
                </c:pt>
                <c:pt idx="3259">
                  <c:v>-0.1475997</c:v>
                </c:pt>
                <c:pt idx="3260">
                  <c:v>-0.1483474</c:v>
                </c:pt>
                <c:pt idx="3261">
                  <c:v>-0.1486909</c:v>
                </c:pt>
                <c:pt idx="3262">
                  <c:v>-0.1486033</c:v>
                </c:pt>
                <c:pt idx="3263">
                  <c:v>-0.1480578</c:v>
                </c:pt>
                <c:pt idx="3264">
                  <c:v>-0.147045</c:v>
                </c:pt>
                <c:pt idx="3265">
                  <c:v>-0.1456058</c:v>
                </c:pt>
                <c:pt idx="3266">
                  <c:v>-0.1437936</c:v>
                </c:pt>
                <c:pt idx="3267">
                  <c:v>-0.1416232</c:v>
                </c:pt>
                <c:pt idx="3268">
                  <c:v>-0.139077</c:v>
                </c:pt>
                <c:pt idx="3269">
                  <c:v>-0.1361066</c:v>
                </c:pt>
                <c:pt idx="3270">
                  <c:v>-0.1326473</c:v>
                </c:pt>
                <c:pt idx="3271">
                  <c:v>-0.1286879</c:v>
                </c:pt>
                <c:pt idx="3272">
                  <c:v>-0.1242891</c:v>
                </c:pt>
                <c:pt idx="3273">
                  <c:v>-0.119521</c:v>
                </c:pt>
                <c:pt idx="3274">
                  <c:v>-0.1144411</c:v>
                </c:pt>
                <c:pt idx="3275">
                  <c:v>-0.1091095</c:v>
                </c:pt>
                <c:pt idx="3276">
                  <c:v>-0.1036012</c:v>
                </c:pt>
                <c:pt idx="3277">
                  <c:v>-0.09799213</c:v>
                </c:pt>
                <c:pt idx="3278">
                  <c:v>-0.09234253</c:v>
                </c:pt>
                <c:pt idx="3279">
                  <c:v>-0.08670051</c:v>
                </c:pt>
                <c:pt idx="3280">
                  <c:v>-0.08110004</c:v>
                </c:pt>
                <c:pt idx="3281">
                  <c:v>-0.0755629</c:v>
                </c:pt>
                <c:pt idx="3282">
                  <c:v>-0.07009863</c:v>
                </c:pt>
                <c:pt idx="3283">
                  <c:v>-0.06470128</c:v>
                </c:pt>
                <c:pt idx="3284">
                  <c:v>-0.05934408</c:v>
                </c:pt>
                <c:pt idx="3285">
                  <c:v>-0.05396726</c:v>
                </c:pt>
                <c:pt idx="3286">
                  <c:v>-0.04850305</c:v>
                </c:pt>
                <c:pt idx="3287">
                  <c:v>-0.04288726</c:v>
                </c:pt>
                <c:pt idx="3288">
                  <c:v>-0.03707442</c:v>
                </c:pt>
                <c:pt idx="3289">
                  <c:v>-0.03107929</c:v>
                </c:pt>
                <c:pt idx="3290">
                  <c:v>-0.02494959</c:v>
                </c:pt>
                <c:pt idx="3291">
                  <c:v>-0.01874</c:v>
                </c:pt>
                <c:pt idx="3292">
                  <c:v>-0.01250071</c:v>
                </c:pt>
                <c:pt idx="3293">
                  <c:v>-0.006248681</c:v>
                </c:pt>
                <c:pt idx="3294">
                  <c:v>4.229788E-005</c:v>
                </c:pt>
                <c:pt idx="3295">
                  <c:v>0.006416257</c:v>
                </c:pt>
                <c:pt idx="3296">
                  <c:v>0.01293192</c:v>
                </c:pt>
                <c:pt idx="3297">
                  <c:v>0.01963856</c:v>
                </c:pt>
                <c:pt idx="3298">
                  <c:v>0.02654991</c:v>
                </c:pt>
                <c:pt idx="3299">
                  <c:v>0.03365752</c:v>
                </c:pt>
                <c:pt idx="3300">
                  <c:v>0.04092261</c:v>
                </c:pt>
                <c:pt idx="3301">
                  <c:v>0.04829625</c:v>
                </c:pt>
                <c:pt idx="3302">
                  <c:v>0.05575222</c:v>
                </c:pt>
                <c:pt idx="3303">
                  <c:v>0.06328054</c:v>
                </c:pt>
                <c:pt idx="3304">
                  <c:v>0.07085462</c:v>
                </c:pt>
                <c:pt idx="3305">
                  <c:v>0.07842261</c:v>
                </c:pt>
                <c:pt idx="3306">
                  <c:v>0.0859262</c:v>
                </c:pt>
                <c:pt idx="3307">
                  <c:v>0.09330416</c:v>
                </c:pt>
                <c:pt idx="3308">
                  <c:v>0.1004841</c:v>
                </c:pt>
                <c:pt idx="3309">
                  <c:v>0.1073657</c:v>
                </c:pt>
                <c:pt idx="3310">
                  <c:v>0.1138431</c:v>
                </c:pt>
                <c:pt idx="3311">
                  <c:v>0.1198257</c:v>
                </c:pt>
                <c:pt idx="3312">
                  <c:v>0.1252331</c:v>
                </c:pt>
                <c:pt idx="3313">
                  <c:v>0.1299887</c:v>
                </c:pt>
                <c:pt idx="3314">
                  <c:v>0.1340173</c:v>
                </c:pt>
                <c:pt idx="3315">
                  <c:v>0.1372368</c:v>
                </c:pt>
                <c:pt idx="3316">
                  <c:v>0.1395576</c:v>
                </c:pt>
                <c:pt idx="3317">
                  <c:v>0.1408987</c:v>
                </c:pt>
                <c:pt idx="3318">
                  <c:v>0.1412017</c:v>
                </c:pt>
                <c:pt idx="3319">
                  <c:v>0.1404521</c:v>
                </c:pt>
                <c:pt idx="3320">
                  <c:v>0.1387333</c:v>
                </c:pt>
                <c:pt idx="3321">
                  <c:v>0.1361684</c:v>
                </c:pt>
                <c:pt idx="3322">
                  <c:v>0.1328891</c:v>
                </c:pt>
                <c:pt idx="3323">
                  <c:v>0.1290215</c:v>
                </c:pt>
                <c:pt idx="3324">
                  <c:v>0.1246547</c:v>
                </c:pt>
                <c:pt idx="3325">
                  <c:v>0.1198499</c:v>
                </c:pt>
                <c:pt idx="3326">
                  <c:v>0.1146749</c:v>
                </c:pt>
                <c:pt idx="3327">
                  <c:v>0.1092028</c:v>
                </c:pt>
                <c:pt idx="3328">
                  <c:v>0.1034714</c:v>
                </c:pt>
                <c:pt idx="3329">
                  <c:v>0.09746103</c:v>
                </c:pt>
                <c:pt idx="3330">
                  <c:v>0.09113856</c:v>
                </c:pt>
                <c:pt idx="3331">
                  <c:v>0.08447272</c:v>
                </c:pt>
                <c:pt idx="3332">
                  <c:v>0.07744419</c:v>
                </c:pt>
                <c:pt idx="3333">
                  <c:v>0.07006679</c:v>
                </c:pt>
                <c:pt idx="3334">
                  <c:v>0.06236997</c:v>
                </c:pt>
                <c:pt idx="3335">
                  <c:v>0.05438597</c:v>
                </c:pt>
                <c:pt idx="3336">
                  <c:v>0.04615292</c:v>
                </c:pt>
                <c:pt idx="3337">
                  <c:v>0.03773417</c:v>
                </c:pt>
                <c:pt idx="3338">
                  <c:v>0.02921798</c:v>
                </c:pt>
                <c:pt idx="3339">
                  <c:v>0.02069729</c:v>
                </c:pt>
                <c:pt idx="3340">
                  <c:v>0.01226534</c:v>
                </c:pt>
                <c:pt idx="3341">
                  <c:v>0.004021005</c:v>
                </c:pt>
                <c:pt idx="3342">
                  <c:v>-0.003924365</c:v>
                </c:pt>
                <c:pt idx="3343">
                  <c:v>-0.0114669</c:v>
                </c:pt>
                <c:pt idx="3344">
                  <c:v>-0.01853666</c:v>
                </c:pt>
                <c:pt idx="3345">
                  <c:v>-0.02509764</c:v>
                </c:pt>
                <c:pt idx="3346">
                  <c:v>-0.03118754</c:v>
                </c:pt>
                <c:pt idx="3347">
                  <c:v>-0.03689637</c:v>
                </c:pt>
                <c:pt idx="3348">
                  <c:v>-0.04234897</c:v>
                </c:pt>
                <c:pt idx="3349">
                  <c:v>-0.0476874</c:v>
                </c:pt>
                <c:pt idx="3350">
                  <c:v>-0.05300146</c:v>
                </c:pt>
                <c:pt idx="3351">
                  <c:v>-0.05829374</c:v>
                </c:pt>
                <c:pt idx="3352">
                  <c:v>-0.06355279</c:v>
                </c:pt>
                <c:pt idx="3353">
                  <c:v>-0.06878455</c:v>
                </c:pt>
                <c:pt idx="3354">
                  <c:v>-0.07401019</c:v>
                </c:pt>
                <c:pt idx="3355">
                  <c:v>-0.07928</c:v>
                </c:pt>
                <c:pt idx="3356">
                  <c:v>-0.08464248</c:v>
                </c:pt>
                <c:pt idx="3357">
                  <c:v>-0.0900886</c:v>
                </c:pt>
                <c:pt idx="3358">
                  <c:v>-0.09556422</c:v>
                </c:pt>
                <c:pt idx="3359">
                  <c:v>-0.1009752</c:v>
                </c:pt>
                <c:pt idx="3360">
                  <c:v>-0.1061954</c:v>
                </c:pt>
                <c:pt idx="3361">
                  <c:v>-0.1111008</c:v>
                </c:pt>
                <c:pt idx="3362">
                  <c:v>-0.1155852</c:v>
                </c:pt>
                <c:pt idx="3363">
                  <c:v>-0.1195837</c:v>
                </c:pt>
                <c:pt idx="3364">
                  <c:v>-0.1231138</c:v>
                </c:pt>
                <c:pt idx="3365">
                  <c:v>-0.1262163</c:v>
                </c:pt>
                <c:pt idx="3366">
                  <c:v>-0.1289204</c:v>
                </c:pt>
                <c:pt idx="3367">
                  <c:v>-0.1312391</c:v>
                </c:pt>
                <c:pt idx="3368">
                  <c:v>-0.1331408</c:v>
                </c:pt>
                <c:pt idx="3369">
                  <c:v>-0.134574</c:v>
                </c:pt>
                <c:pt idx="3370">
                  <c:v>-0.1355198</c:v>
                </c:pt>
                <c:pt idx="3371">
                  <c:v>-0.1359996</c:v>
                </c:pt>
                <c:pt idx="3372">
                  <c:v>-0.1360532</c:v>
                </c:pt>
                <c:pt idx="3373">
                  <c:v>-0.1357346</c:v>
                </c:pt>
                <c:pt idx="3374">
                  <c:v>-0.1350739</c:v>
                </c:pt>
                <c:pt idx="3375">
                  <c:v>-0.1340385</c:v>
                </c:pt>
                <c:pt idx="3376">
                  <c:v>-0.1325664</c:v>
                </c:pt>
                <c:pt idx="3377">
                  <c:v>-0.130565</c:v>
                </c:pt>
                <c:pt idx="3378">
                  <c:v>-0.1279486</c:v>
                </c:pt>
                <c:pt idx="3379">
                  <c:v>-0.1247077</c:v>
                </c:pt>
                <c:pt idx="3380">
                  <c:v>-0.1208896</c:v>
                </c:pt>
                <c:pt idx="3381">
                  <c:v>-0.1165758</c:v>
                </c:pt>
                <c:pt idx="3382">
                  <c:v>-0.1118672</c:v>
                </c:pt>
                <c:pt idx="3383">
                  <c:v>-0.1068589</c:v>
                </c:pt>
                <c:pt idx="3384">
                  <c:v>-0.1016341</c:v>
                </c:pt>
                <c:pt idx="3385">
                  <c:v>-0.09627357</c:v>
                </c:pt>
                <c:pt idx="3386">
                  <c:v>-0.09085694</c:v>
                </c:pt>
                <c:pt idx="3387">
                  <c:v>-0.08545122</c:v>
                </c:pt>
                <c:pt idx="3388">
                  <c:v>-0.08009066</c:v>
                </c:pt>
                <c:pt idx="3389">
                  <c:v>-0.07478812</c:v>
                </c:pt>
                <c:pt idx="3390">
                  <c:v>-0.06952418</c:v>
                </c:pt>
                <c:pt idx="3391">
                  <c:v>-0.06426287</c:v>
                </c:pt>
                <c:pt idx="3392">
                  <c:v>-0.05896597</c:v>
                </c:pt>
                <c:pt idx="3393">
                  <c:v>-0.05359569</c:v>
                </c:pt>
                <c:pt idx="3394">
                  <c:v>-0.04811473</c:v>
                </c:pt>
                <c:pt idx="3395">
                  <c:v>-0.04248889</c:v>
                </c:pt>
                <c:pt idx="3396">
                  <c:v>-0.03670131</c:v>
                </c:pt>
                <c:pt idx="3397">
                  <c:v>-0.03076659</c:v>
                </c:pt>
                <c:pt idx="3398">
                  <c:v>-0.02470855</c:v>
                </c:pt>
                <c:pt idx="3399">
                  <c:v>-0.01855179</c:v>
                </c:pt>
                <c:pt idx="3400">
                  <c:v>-0.01232113</c:v>
                </c:pt>
                <c:pt idx="3401">
                  <c:v>-0.006041585</c:v>
                </c:pt>
                <c:pt idx="3402">
                  <c:v>0.0002586069</c:v>
                </c:pt>
                <c:pt idx="3403">
                  <c:v>0.006536653</c:v>
                </c:pt>
                <c:pt idx="3404">
                  <c:v>0.01274058</c:v>
                </c:pt>
                <c:pt idx="3405">
                  <c:v>0.01882858</c:v>
                </c:pt>
                <c:pt idx="3406">
                  <c:v>0.02477787</c:v>
                </c:pt>
                <c:pt idx="3407">
                  <c:v>0.03059511</c:v>
                </c:pt>
                <c:pt idx="3408">
                  <c:v>0.03633402</c:v>
                </c:pt>
                <c:pt idx="3409">
                  <c:v>0.04205516</c:v>
                </c:pt>
                <c:pt idx="3410">
                  <c:v>0.04780202</c:v>
                </c:pt>
                <c:pt idx="3411">
                  <c:v>0.05360642</c:v>
                </c:pt>
                <c:pt idx="3412">
                  <c:v>0.05948251</c:v>
                </c:pt>
                <c:pt idx="3413">
                  <c:v>0.06542638</c:v>
                </c:pt>
                <c:pt idx="3414">
                  <c:v>0.07139285</c:v>
                </c:pt>
                <c:pt idx="3415">
                  <c:v>0.07729945</c:v>
                </c:pt>
                <c:pt idx="3416">
                  <c:v>0.08302697</c:v>
                </c:pt>
                <c:pt idx="3417">
                  <c:v>0.08842141</c:v>
                </c:pt>
                <c:pt idx="3418">
                  <c:v>0.09334657</c:v>
                </c:pt>
                <c:pt idx="3419">
                  <c:v>0.09771552</c:v>
                </c:pt>
                <c:pt idx="3420">
                  <c:v>0.1014748</c:v>
                </c:pt>
                <c:pt idx="3421">
                  <c:v>0.1046206</c:v>
                </c:pt>
                <c:pt idx="3422">
                  <c:v>0.1071656</c:v>
                </c:pt>
                <c:pt idx="3423">
                  <c:v>0.1091123</c:v>
                </c:pt>
                <c:pt idx="3424">
                  <c:v>0.1104518</c:v>
                </c:pt>
                <c:pt idx="3425">
                  <c:v>0.1111495</c:v>
                </c:pt>
                <c:pt idx="3426">
                  <c:v>0.1111557</c:v>
                </c:pt>
                <c:pt idx="3427">
                  <c:v>0.1104414</c:v>
                </c:pt>
                <c:pt idx="3428">
                  <c:v>0.1090142</c:v>
                </c:pt>
                <c:pt idx="3429">
                  <c:v>0.1069321</c:v>
                </c:pt>
                <c:pt idx="3430">
                  <c:v>0.1043341</c:v>
                </c:pt>
                <c:pt idx="3431">
                  <c:v>0.1013872</c:v>
                </c:pt>
                <c:pt idx="3432">
                  <c:v>0.09827033</c:v>
                </c:pt>
                <c:pt idx="3433">
                  <c:v>0.09513266</c:v>
                </c:pt>
                <c:pt idx="3434">
                  <c:v>0.09200332</c:v>
                </c:pt>
                <c:pt idx="3435">
                  <c:v>0.08883528</c:v>
                </c:pt>
                <c:pt idx="3436">
                  <c:v>0.08552665</c:v>
                </c:pt>
                <c:pt idx="3437">
                  <c:v>0.08195703</c:v>
                </c:pt>
                <c:pt idx="3438">
                  <c:v>0.07805376</c:v>
                </c:pt>
                <c:pt idx="3439">
                  <c:v>0.07379837</c:v>
                </c:pt>
                <c:pt idx="3440">
                  <c:v>0.06919286</c:v>
                </c:pt>
                <c:pt idx="3441">
                  <c:v>0.06425314</c:v>
                </c:pt>
                <c:pt idx="3442">
                  <c:v>0.05899197</c:v>
                </c:pt>
                <c:pt idx="3443">
                  <c:v>0.05340645</c:v>
                </c:pt>
                <c:pt idx="3444">
                  <c:v>0.04749016</c:v>
                </c:pt>
                <c:pt idx="3445">
                  <c:v>0.04124011</c:v>
                </c:pt>
                <c:pt idx="3446">
                  <c:v>0.03465912</c:v>
                </c:pt>
                <c:pt idx="3447">
                  <c:v>0.02776491</c:v>
                </c:pt>
                <c:pt idx="3448">
                  <c:v>0.02058736</c:v>
                </c:pt>
                <c:pt idx="3449">
                  <c:v>0.01317006</c:v>
                </c:pt>
                <c:pt idx="3450">
                  <c:v>0.005567132</c:v>
                </c:pt>
                <c:pt idx="3451">
                  <c:v>-0.002173417</c:v>
                </c:pt>
                <c:pt idx="3452">
                  <c:v>-0.01001331</c:v>
                </c:pt>
                <c:pt idx="3453">
                  <c:v>-0.01788884</c:v>
                </c:pt>
                <c:pt idx="3454">
                  <c:v>-0.02567458</c:v>
                </c:pt>
                <c:pt idx="3455">
                  <c:v>-0.03324065</c:v>
                </c:pt>
                <c:pt idx="3456">
                  <c:v>-0.04050357</c:v>
                </c:pt>
                <c:pt idx="3457">
                  <c:v>-0.04740641</c:v>
                </c:pt>
                <c:pt idx="3458">
                  <c:v>-0.05391231</c:v>
                </c:pt>
                <c:pt idx="3459">
                  <c:v>-0.06000631</c:v>
                </c:pt>
                <c:pt idx="3460">
                  <c:v>-0.06572589</c:v>
                </c:pt>
                <c:pt idx="3461">
                  <c:v>-0.07115419</c:v>
                </c:pt>
                <c:pt idx="3462">
                  <c:v>-0.07635704</c:v>
                </c:pt>
                <c:pt idx="3463">
                  <c:v>-0.08135704</c:v>
                </c:pt>
                <c:pt idx="3464">
                  <c:v>-0.0861591</c:v>
                </c:pt>
                <c:pt idx="3465">
                  <c:v>-0.09075277</c:v>
                </c:pt>
                <c:pt idx="3466">
                  <c:v>-0.09513803</c:v>
                </c:pt>
                <c:pt idx="3467">
                  <c:v>-0.09936177</c:v>
                </c:pt>
                <c:pt idx="3468">
                  <c:v>-0.1035033</c:v>
                </c:pt>
                <c:pt idx="3469">
                  <c:v>-0.1076894</c:v>
                </c:pt>
                <c:pt idx="3470">
                  <c:v>-0.1120577</c:v>
                </c:pt>
                <c:pt idx="3471">
                  <c:v>-0.1166623</c:v>
                </c:pt>
                <c:pt idx="3472">
                  <c:v>-0.1214618</c:v>
                </c:pt>
                <c:pt idx="3473">
                  <c:v>-0.1263516</c:v>
                </c:pt>
                <c:pt idx="3474">
                  <c:v>-0.1311582</c:v>
                </c:pt>
                <c:pt idx="3475">
                  <c:v>-0.1356979</c:v>
                </c:pt>
                <c:pt idx="3476">
                  <c:v>-0.1398035</c:v>
                </c:pt>
                <c:pt idx="3477">
                  <c:v>-0.1433515</c:v>
                </c:pt>
                <c:pt idx="3478">
                  <c:v>-0.1463331</c:v>
                </c:pt>
                <c:pt idx="3479">
                  <c:v>-0.1487851</c:v>
                </c:pt>
                <c:pt idx="3480">
                  <c:v>-0.1507237</c:v>
                </c:pt>
                <c:pt idx="3481">
                  <c:v>-0.1521424</c:v>
                </c:pt>
                <c:pt idx="3482">
                  <c:v>-0.1530096</c:v>
                </c:pt>
                <c:pt idx="3483">
                  <c:v>-0.1532793</c:v>
                </c:pt>
                <c:pt idx="3484">
                  <c:v>-0.1529517</c:v>
                </c:pt>
                <c:pt idx="3485">
                  <c:v>-0.1521058</c:v>
                </c:pt>
                <c:pt idx="3486">
                  <c:v>-0.1508605</c:v>
                </c:pt>
                <c:pt idx="3487">
                  <c:v>-0.1493772</c:v>
                </c:pt>
                <c:pt idx="3488">
                  <c:v>-0.147796</c:v>
                </c:pt>
                <c:pt idx="3489">
                  <c:v>-0.1461499</c:v>
                </c:pt>
                <c:pt idx="3490">
                  <c:v>-0.1444187</c:v>
                </c:pt>
                <c:pt idx="3491">
                  <c:v>-0.1425606</c:v>
                </c:pt>
                <c:pt idx="3492">
                  <c:v>-0.140526</c:v>
                </c:pt>
                <c:pt idx="3493">
                  <c:v>-0.1382653</c:v>
                </c:pt>
                <c:pt idx="3494">
                  <c:v>-0.1357338</c:v>
                </c:pt>
                <c:pt idx="3495">
                  <c:v>-0.13291</c:v>
                </c:pt>
                <c:pt idx="3496">
                  <c:v>-0.1297972</c:v>
                </c:pt>
                <c:pt idx="3497">
                  <c:v>-0.1263817</c:v>
                </c:pt>
                <c:pt idx="3498">
                  <c:v>-0.1226061</c:v>
                </c:pt>
                <c:pt idx="3499">
                  <c:v>-0.1184011</c:v>
                </c:pt>
                <c:pt idx="3500">
                  <c:v>-0.1136975</c:v>
                </c:pt>
                <c:pt idx="3501">
                  <c:v>-0.1084498</c:v>
                </c:pt>
                <c:pt idx="3502">
                  <c:v>-0.1026926</c:v>
                </c:pt>
                <c:pt idx="3503">
                  <c:v>-0.09650788</c:v>
                </c:pt>
                <c:pt idx="3504">
                  <c:v>-0.08999929</c:v>
                </c:pt>
                <c:pt idx="3505">
                  <c:v>-0.08327863</c:v>
                </c:pt>
                <c:pt idx="3506">
                  <c:v>-0.07643662</c:v>
                </c:pt>
                <c:pt idx="3507">
                  <c:v>-0.06953476</c:v>
                </c:pt>
                <c:pt idx="3508">
                  <c:v>-0.06262928</c:v>
                </c:pt>
                <c:pt idx="3509">
                  <c:v>-0.05577768</c:v>
                </c:pt>
                <c:pt idx="3510">
                  <c:v>-0.04903096</c:v>
                </c:pt>
                <c:pt idx="3511">
                  <c:v>-0.04242205</c:v>
                </c:pt>
                <c:pt idx="3512">
                  <c:v>-0.03597178</c:v>
                </c:pt>
                <c:pt idx="3513">
                  <c:v>-0.02968303</c:v>
                </c:pt>
                <c:pt idx="3514">
                  <c:v>-0.02354634</c:v>
                </c:pt>
                <c:pt idx="3515">
                  <c:v>-0.01753787</c:v>
                </c:pt>
                <c:pt idx="3516">
                  <c:v>-0.01163136</c:v>
                </c:pt>
                <c:pt idx="3517">
                  <c:v>-0.005841842</c:v>
                </c:pt>
                <c:pt idx="3518">
                  <c:v>-0.0002370337</c:v>
                </c:pt>
                <c:pt idx="3519">
                  <c:v>0.005112166</c:v>
                </c:pt>
                <c:pt idx="3520">
                  <c:v>0.01015048</c:v>
                </c:pt>
                <c:pt idx="3521">
                  <c:v>0.01482917</c:v>
                </c:pt>
                <c:pt idx="3522">
                  <c:v>0.01910408</c:v>
                </c:pt>
                <c:pt idx="3523">
                  <c:v>0.02293791</c:v>
                </c:pt>
                <c:pt idx="3524">
                  <c:v>0.02630957</c:v>
                </c:pt>
                <c:pt idx="3525">
                  <c:v>0.0292104</c:v>
                </c:pt>
                <c:pt idx="3526">
                  <c:v>0.03164725</c:v>
                </c:pt>
                <c:pt idx="3527">
                  <c:v>0.03363908</c:v>
                </c:pt>
                <c:pt idx="3528">
                  <c:v>0.03521</c:v>
                </c:pt>
                <c:pt idx="3529">
                  <c:v>0.03638989</c:v>
                </c:pt>
                <c:pt idx="3530">
                  <c:v>0.03722579</c:v>
                </c:pt>
                <c:pt idx="3531">
                  <c:v>0.03779421</c:v>
                </c:pt>
                <c:pt idx="3532">
                  <c:v>0.03818126</c:v>
                </c:pt>
                <c:pt idx="3533">
                  <c:v>0.03847497</c:v>
                </c:pt>
                <c:pt idx="3534">
                  <c:v>0.03874196</c:v>
                </c:pt>
                <c:pt idx="3535">
                  <c:v>0.03897069</c:v>
                </c:pt>
                <c:pt idx="3536">
                  <c:v>0.03911053</c:v>
                </c:pt>
                <c:pt idx="3537">
                  <c:v>0.03911795</c:v>
                </c:pt>
                <c:pt idx="3538">
                  <c:v>0.03896448</c:v>
                </c:pt>
                <c:pt idx="3539">
                  <c:v>0.03864768</c:v>
                </c:pt>
                <c:pt idx="3540">
                  <c:v>0.03819371</c:v>
                </c:pt>
                <c:pt idx="3541">
                  <c:v>0.03762665</c:v>
                </c:pt>
                <c:pt idx="3542">
                  <c:v>0.03695437</c:v>
                </c:pt>
                <c:pt idx="3543">
                  <c:v>0.03618041</c:v>
                </c:pt>
                <c:pt idx="3544">
                  <c:v>0.03530766</c:v>
                </c:pt>
                <c:pt idx="3545">
                  <c:v>0.034329</c:v>
                </c:pt>
                <c:pt idx="3546">
                  <c:v>0.03320637</c:v>
                </c:pt>
                <c:pt idx="3547">
                  <c:v>0.03189542</c:v>
                </c:pt>
                <c:pt idx="3548">
                  <c:v>0.03038033</c:v>
                </c:pt>
                <c:pt idx="3549">
                  <c:v>0.02866253</c:v>
                </c:pt>
                <c:pt idx="3550">
                  <c:v>0.02673422</c:v>
                </c:pt>
                <c:pt idx="3551">
                  <c:v>0.02457861</c:v>
                </c:pt>
                <c:pt idx="3552">
                  <c:v>0.02219778</c:v>
                </c:pt>
                <c:pt idx="3553">
                  <c:v>0.01962428</c:v>
                </c:pt>
                <c:pt idx="3554">
                  <c:v>0.01688359</c:v>
                </c:pt>
                <c:pt idx="3555">
                  <c:v>0.01396988</c:v>
                </c:pt>
                <c:pt idx="3556">
                  <c:v>0.01089322</c:v>
                </c:pt>
                <c:pt idx="3557">
                  <c:v>0.007743345</c:v>
                </c:pt>
                <c:pt idx="3558">
                  <c:v>0.004635433</c:v>
                </c:pt>
                <c:pt idx="3559">
                  <c:v>0.00164556</c:v>
                </c:pt>
                <c:pt idx="3560">
                  <c:v>-0.001181606</c:v>
                </c:pt>
                <c:pt idx="3561">
                  <c:v>-0.00382011</c:v>
                </c:pt>
                <c:pt idx="3562">
                  <c:v>-0.006256666</c:v>
                </c:pt>
                <c:pt idx="3563">
                  <c:v>-0.008472723</c:v>
                </c:pt>
                <c:pt idx="3564">
                  <c:v>-0.0104398</c:v>
                </c:pt>
                <c:pt idx="3565">
                  <c:v>-0.01214815</c:v>
                </c:pt>
                <c:pt idx="3566">
                  <c:v>-0.013634</c:v>
                </c:pt>
                <c:pt idx="3567">
                  <c:v>-0.01493339</c:v>
                </c:pt>
                <c:pt idx="3568">
                  <c:v>-0.01603556</c:v>
                </c:pt>
                <c:pt idx="3569">
                  <c:v>-0.01691243</c:v>
                </c:pt>
                <c:pt idx="3570">
                  <c:v>-0.01755003</c:v>
                </c:pt>
                <c:pt idx="3571">
                  <c:v>-0.01795057</c:v>
                </c:pt>
                <c:pt idx="3572">
                  <c:v>-0.01814337</c:v>
                </c:pt>
                <c:pt idx="3573">
                  <c:v>-0.01818607</c:v>
                </c:pt>
                <c:pt idx="3574">
                  <c:v>-0.0181605</c:v>
                </c:pt>
                <c:pt idx="3575">
                  <c:v>-0.01817744</c:v>
                </c:pt>
                <c:pt idx="3576">
                  <c:v>-0.01835413</c:v>
                </c:pt>
                <c:pt idx="3577">
                  <c:v>-0.01880501</c:v>
                </c:pt>
                <c:pt idx="3578">
                  <c:v>-0.01962199</c:v>
                </c:pt>
                <c:pt idx="3579">
                  <c:v>-0.02083153</c:v>
                </c:pt>
                <c:pt idx="3580">
                  <c:v>-0.02242249</c:v>
                </c:pt>
                <c:pt idx="3581">
                  <c:v>-0.02434955</c:v>
                </c:pt>
                <c:pt idx="3582">
                  <c:v>-0.02654993</c:v>
                </c:pt>
                <c:pt idx="3583">
                  <c:v>-0.02897024</c:v>
                </c:pt>
                <c:pt idx="3584">
                  <c:v>-0.03156955</c:v>
                </c:pt>
                <c:pt idx="3585">
                  <c:v>-0.03430763</c:v>
                </c:pt>
                <c:pt idx="3586">
                  <c:v>-0.03714187</c:v>
                </c:pt>
                <c:pt idx="3587">
                  <c:v>-0.04003007</c:v>
                </c:pt>
                <c:pt idx="3588">
                  <c:v>-0.04293285</c:v>
                </c:pt>
                <c:pt idx="3589">
                  <c:v>-0.04581666</c:v>
                </c:pt>
                <c:pt idx="3590">
                  <c:v>-0.04866272</c:v>
                </c:pt>
                <c:pt idx="3591">
                  <c:v>-0.05145526</c:v>
                </c:pt>
                <c:pt idx="3592">
                  <c:v>-0.05416386</c:v>
                </c:pt>
                <c:pt idx="3593">
                  <c:v>-0.05674877</c:v>
                </c:pt>
                <c:pt idx="3594">
                  <c:v>-0.05917116</c:v>
                </c:pt>
                <c:pt idx="3595">
                  <c:v>-0.06139159</c:v>
                </c:pt>
                <c:pt idx="3596">
                  <c:v>-0.06335156</c:v>
                </c:pt>
                <c:pt idx="3597">
                  <c:v>-0.06496701</c:v>
                </c:pt>
                <c:pt idx="3598">
                  <c:v>-0.066185</c:v>
                </c:pt>
                <c:pt idx="3599">
                  <c:v>-0.06703713</c:v>
                </c:pt>
                <c:pt idx="3600">
                  <c:v>-0.06759483</c:v>
                </c:pt>
                <c:pt idx="3601">
                  <c:v>-0.06796174</c:v>
                </c:pt>
                <c:pt idx="3602">
                  <c:v>-0.06823584</c:v>
                </c:pt>
                <c:pt idx="3603">
                  <c:v>-0.06845463</c:v>
                </c:pt>
                <c:pt idx="3604">
                  <c:v>-0.06862239</c:v>
                </c:pt>
                <c:pt idx="3605">
                  <c:v>-0.06873877</c:v>
                </c:pt>
                <c:pt idx="3606">
                  <c:v>-0.06880365</c:v>
                </c:pt>
                <c:pt idx="3607">
                  <c:v>-0.06881709</c:v>
                </c:pt>
                <c:pt idx="3608">
                  <c:v>-0.06877936</c:v>
                </c:pt>
                <c:pt idx="3609">
                  <c:v>-0.06869094</c:v>
                </c:pt>
                <c:pt idx="3610">
                  <c:v>-0.06855126</c:v>
                </c:pt>
                <c:pt idx="3611">
                  <c:v>-0.06834769</c:v>
                </c:pt>
                <c:pt idx="3612">
                  <c:v>-0.06803633</c:v>
                </c:pt>
                <c:pt idx="3613">
                  <c:v>-0.06756634</c:v>
                </c:pt>
                <c:pt idx="3614">
                  <c:v>-0.06690324</c:v>
                </c:pt>
                <c:pt idx="3615">
                  <c:v>-0.06602793</c:v>
                </c:pt>
                <c:pt idx="3616">
                  <c:v>-0.06494868</c:v>
                </c:pt>
                <c:pt idx="3617">
                  <c:v>-0.06369266</c:v>
                </c:pt>
                <c:pt idx="3618">
                  <c:v>-0.06228125</c:v>
                </c:pt>
                <c:pt idx="3619">
                  <c:v>-0.06072377</c:v>
                </c:pt>
                <c:pt idx="3620">
                  <c:v>-0.05902728</c:v>
                </c:pt>
                <c:pt idx="3621">
                  <c:v>-0.05719931</c:v>
                </c:pt>
                <c:pt idx="3622">
                  <c:v>-0.05524789</c:v>
                </c:pt>
                <c:pt idx="3623">
                  <c:v>-0.05318145</c:v>
                </c:pt>
                <c:pt idx="3624">
                  <c:v>-0.05100885</c:v>
                </c:pt>
                <c:pt idx="3625">
                  <c:v>-0.04873929</c:v>
                </c:pt>
                <c:pt idx="3626">
                  <c:v>-0.04638231</c:v>
                </c:pt>
                <c:pt idx="3627">
                  <c:v>-0.04394773</c:v>
                </c:pt>
                <c:pt idx="3628">
                  <c:v>-0.04144163</c:v>
                </c:pt>
                <c:pt idx="3629">
                  <c:v>-0.03884866</c:v>
                </c:pt>
                <c:pt idx="3630">
                  <c:v>-0.03612563</c:v>
                </c:pt>
                <c:pt idx="3631">
                  <c:v>-0.03321647</c:v>
                </c:pt>
                <c:pt idx="3632">
                  <c:v>-0.03005501</c:v>
                </c:pt>
                <c:pt idx="3633">
                  <c:v>-0.02660263</c:v>
                </c:pt>
                <c:pt idx="3634">
                  <c:v>-0.02290103</c:v>
                </c:pt>
                <c:pt idx="3635">
                  <c:v>-0.0190356</c:v>
                </c:pt>
                <c:pt idx="3636">
                  <c:v>-0.01513973</c:v>
                </c:pt>
                <c:pt idx="3637">
                  <c:v>-0.01137355</c:v>
                </c:pt>
                <c:pt idx="3638">
                  <c:v>-0.007913835</c:v>
                </c:pt>
              </c:numCache>
            </c:numRef>
          </c:yVal>
          <c:smooth val="0"/>
        </c:ser>
        <c:axId val="33394034"/>
        <c:axId val="93845875"/>
      </c:scatterChart>
      <c:valAx>
        <c:axId val="333940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875"/>
        <c:crossesAt val="0"/>
        <c:crossBetween val="midCat"/>
      </c:valAx>
      <c:valAx>
        <c:axId val="938458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 risp el'!$C$2:$C$3640</c:f>
              <c:numCache>
                <c:formatCode>General</c:formatCode>
                <c:ptCount val="3639"/>
                <c:pt idx="0">
                  <c:v>0</c:v>
                </c:pt>
                <c:pt idx="1">
                  <c:v>1.245921E-005</c:v>
                </c:pt>
                <c:pt idx="2">
                  <c:v>7.318708E-005</c:v>
                </c:pt>
                <c:pt idx="3">
                  <c:v>0.0001909822</c:v>
                </c:pt>
                <c:pt idx="4">
                  <c:v>0.0002848363</c:v>
                </c:pt>
                <c:pt idx="5">
                  <c:v>0.0002226449</c:v>
                </c:pt>
                <c:pt idx="6">
                  <c:v>-0.0001883684</c:v>
                </c:pt>
                <c:pt idx="7">
                  <c:v>-0.001117345</c:v>
                </c:pt>
                <c:pt idx="8">
                  <c:v>-0.002494541</c:v>
                </c:pt>
                <c:pt idx="9">
                  <c:v>-0.004068693</c:v>
                </c:pt>
                <c:pt idx="10">
                  <c:v>-0.005617564</c:v>
                </c:pt>
                <c:pt idx="11">
                  <c:v>-0.006993931</c:v>
                </c:pt>
                <c:pt idx="12">
                  <c:v>-0.008028852</c:v>
                </c:pt>
                <c:pt idx="13">
                  <c:v>-0.008482789</c:v>
                </c:pt>
                <c:pt idx="14">
                  <c:v>-0.008123022</c:v>
                </c:pt>
                <c:pt idx="15">
                  <c:v>-0.00678808</c:v>
                </c:pt>
                <c:pt idx="16">
                  <c:v>-0.004423111</c:v>
                </c:pt>
                <c:pt idx="17">
                  <c:v>-0.001251868</c:v>
                </c:pt>
                <c:pt idx="18">
                  <c:v>0.002341017</c:v>
                </c:pt>
                <c:pt idx="19">
                  <c:v>0.005893955</c:v>
                </c:pt>
                <c:pt idx="20">
                  <c:v>0.008933014</c:v>
                </c:pt>
                <c:pt idx="21">
                  <c:v>0.01114279</c:v>
                </c:pt>
                <c:pt idx="22">
                  <c:v>0.01242661</c:v>
                </c:pt>
                <c:pt idx="23">
                  <c:v>0.0128107</c:v>
                </c:pt>
                <c:pt idx="24">
                  <c:v>0.01246937</c:v>
                </c:pt>
                <c:pt idx="25">
                  <c:v>0.01169125</c:v>
                </c:pt>
                <c:pt idx="26">
                  <c:v>0.01095597</c:v>
                </c:pt>
                <c:pt idx="27">
                  <c:v>0.01076989</c:v>
                </c:pt>
                <c:pt idx="28">
                  <c:v>0.01148761</c:v>
                </c:pt>
                <c:pt idx="29">
                  <c:v>0.01334204</c:v>
                </c:pt>
                <c:pt idx="30">
                  <c:v>0.01639847</c:v>
                </c:pt>
                <c:pt idx="31">
                  <c:v>0.02055894</c:v>
                </c:pt>
                <c:pt idx="32">
                  <c:v>0.02550669</c:v>
                </c:pt>
                <c:pt idx="33">
                  <c:v>0.03073215</c:v>
                </c:pt>
                <c:pt idx="34">
                  <c:v>0.03569799</c:v>
                </c:pt>
                <c:pt idx="35">
                  <c:v>0.0398997</c:v>
                </c:pt>
                <c:pt idx="36">
                  <c:v>0.04296348</c:v>
                </c:pt>
                <c:pt idx="37">
                  <c:v>0.04479484</c:v>
                </c:pt>
                <c:pt idx="38">
                  <c:v>0.04545993</c:v>
                </c:pt>
                <c:pt idx="39">
                  <c:v>0.04524012</c:v>
                </c:pt>
                <c:pt idx="40">
                  <c:v>0.04452166</c:v>
                </c:pt>
                <c:pt idx="41">
                  <c:v>0.04374452</c:v>
                </c:pt>
                <c:pt idx="42">
                  <c:v>0.0433694</c:v>
                </c:pt>
                <c:pt idx="43">
                  <c:v>0.0438345</c:v>
                </c:pt>
                <c:pt idx="44">
                  <c:v>0.04554741</c:v>
                </c:pt>
                <c:pt idx="45">
                  <c:v>0.04889201</c:v>
                </c:pt>
                <c:pt idx="46">
                  <c:v>0.05420103</c:v>
                </c:pt>
                <c:pt idx="47">
                  <c:v>0.06159573</c:v>
                </c:pt>
                <c:pt idx="48">
                  <c:v>0.07074191</c:v>
                </c:pt>
                <c:pt idx="49">
                  <c:v>0.08100697</c:v>
                </c:pt>
                <c:pt idx="50">
                  <c:v>0.09129245</c:v>
                </c:pt>
                <c:pt idx="51">
                  <c:v>0.1003822</c:v>
                </c:pt>
                <c:pt idx="52">
                  <c:v>0.1073796</c:v>
                </c:pt>
                <c:pt idx="53">
                  <c:v>0.1116919</c:v>
                </c:pt>
                <c:pt idx="54">
                  <c:v>0.1131424</c:v>
                </c:pt>
                <c:pt idx="55">
                  <c:v>0.1119718</c:v>
                </c:pt>
                <c:pt idx="56">
                  <c:v>0.10874</c:v>
                </c:pt>
                <c:pt idx="57">
                  <c:v>0.1043637</c:v>
                </c:pt>
                <c:pt idx="58">
                  <c:v>0.09974829</c:v>
                </c:pt>
                <c:pt idx="59">
                  <c:v>0.09556575</c:v>
                </c:pt>
                <c:pt idx="60">
                  <c:v>0.09227492</c:v>
                </c:pt>
                <c:pt idx="61">
                  <c:v>0.0899146</c:v>
                </c:pt>
                <c:pt idx="62">
                  <c:v>0.08833848</c:v>
                </c:pt>
                <c:pt idx="63">
                  <c:v>0.08739101</c:v>
                </c:pt>
                <c:pt idx="64">
                  <c:v>0.08690313</c:v>
                </c:pt>
                <c:pt idx="65">
                  <c:v>0.08659539</c:v>
                </c:pt>
                <c:pt idx="66">
                  <c:v>0.08607371</c:v>
                </c:pt>
                <c:pt idx="67">
                  <c:v>0.08489873</c:v>
                </c:pt>
                <c:pt idx="68">
                  <c:v>0.08261938</c:v>
                </c:pt>
                <c:pt idx="69">
                  <c:v>0.07897238</c:v>
                </c:pt>
                <c:pt idx="70">
                  <c:v>0.07412437</c:v>
                </c:pt>
                <c:pt idx="71">
                  <c:v>0.06842086</c:v>
                </c:pt>
                <c:pt idx="72">
                  <c:v>0.06233061</c:v>
                </c:pt>
                <c:pt idx="73">
                  <c:v>0.05636442</c:v>
                </c:pt>
                <c:pt idx="74">
                  <c:v>0.05100636</c:v>
                </c:pt>
                <c:pt idx="75">
                  <c:v>0.04665006</c:v>
                </c:pt>
                <c:pt idx="76">
                  <c:v>0.0433494</c:v>
                </c:pt>
                <c:pt idx="77">
                  <c:v>0.04077697</c:v>
                </c:pt>
                <c:pt idx="78">
                  <c:v>0.03825594</c:v>
                </c:pt>
                <c:pt idx="79">
                  <c:v>0.03472509</c:v>
                </c:pt>
                <c:pt idx="80">
                  <c:v>0.02939626</c:v>
                </c:pt>
                <c:pt idx="81">
                  <c:v>0.02230728</c:v>
                </c:pt>
                <c:pt idx="82">
                  <c:v>0.01377626</c:v>
                </c:pt>
                <c:pt idx="83">
                  <c:v>0.004161119</c:v>
                </c:pt>
                <c:pt idx="84">
                  <c:v>-0.00612464</c:v>
                </c:pt>
                <c:pt idx="85">
                  <c:v>-0.01647833</c:v>
                </c:pt>
                <c:pt idx="86">
                  <c:v>-0.02626383</c:v>
                </c:pt>
                <c:pt idx="87">
                  <c:v>-0.03522195</c:v>
                </c:pt>
                <c:pt idx="88">
                  <c:v>-0.04339663</c:v>
                </c:pt>
                <c:pt idx="89">
                  <c:v>-0.05081671</c:v>
                </c:pt>
                <c:pt idx="90">
                  <c:v>-0.05741865</c:v>
                </c:pt>
                <c:pt idx="91">
                  <c:v>-0.06311414</c:v>
                </c:pt>
                <c:pt idx="92">
                  <c:v>-0.06782408</c:v>
                </c:pt>
                <c:pt idx="93">
                  <c:v>-0.07166406</c:v>
                </c:pt>
                <c:pt idx="94">
                  <c:v>-0.07524581</c:v>
                </c:pt>
                <c:pt idx="95">
                  <c:v>-0.07914289</c:v>
                </c:pt>
                <c:pt idx="96">
                  <c:v>-0.08313544</c:v>
                </c:pt>
                <c:pt idx="97">
                  <c:v>-0.08655366</c:v>
                </c:pt>
                <c:pt idx="98">
                  <c:v>-0.08860409</c:v>
                </c:pt>
                <c:pt idx="99">
                  <c:v>-0.08849942</c:v>
                </c:pt>
                <c:pt idx="100">
                  <c:v>-0.08572452</c:v>
                </c:pt>
                <c:pt idx="101">
                  <c:v>-0.08012065</c:v>
                </c:pt>
                <c:pt idx="102">
                  <c:v>-0.07165742</c:v>
                </c:pt>
                <c:pt idx="103">
                  <c:v>-0.06044243</c:v>
                </c:pt>
                <c:pt idx="104">
                  <c:v>-0.04709579</c:v>
                </c:pt>
                <c:pt idx="105">
                  <c:v>-0.03348164</c:v>
                </c:pt>
                <c:pt idx="106">
                  <c:v>-0.02173416</c:v>
                </c:pt>
                <c:pt idx="107">
                  <c:v>-0.0133118</c:v>
                </c:pt>
                <c:pt idx="108">
                  <c:v>-0.009091076</c:v>
                </c:pt>
                <c:pt idx="109">
                  <c:v>-0.009049977</c:v>
                </c:pt>
                <c:pt idx="110">
                  <c:v>-0.01245314</c:v>
                </c:pt>
                <c:pt idx="111">
                  <c:v>-0.01820932</c:v>
                </c:pt>
                <c:pt idx="112">
                  <c:v>-0.02496675</c:v>
                </c:pt>
                <c:pt idx="113">
                  <c:v>-0.03149673</c:v>
                </c:pt>
                <c:pt idx="114">
                  <c:v>-0.03693301</c:v>
                </c:pt>
                <c:pt idx="115">
                  <c:v>-0.04070406</c:v>
                </c:pt>
                <c:pt idx="116">
                  <c:v>-0.04274719</c:v>
                </c:pt>
                <c:pt idx="117">
                  <c:v>-0.04321327</c:v>
                </c:pt>
                <c:pt idx="118">
                  <c:v>-0.04233645</c:v>
                </c:pt>
                <c:pt idx="119">
                  <c:v>-0.04038335</c:v>
                </c:pt>
                <c:pt idx="120">
                  <c:v>-0.03761314</c:v>
                </c:pt>
                <c:pt idx="121">
                  <c:v>-0.03423762</c:v>
                </c:pt>
                <c:pt idx="122">
                  <c:v>-0.03026403</c:v>
                </c:pt>
                <c:pt idx="123">
                  <c:v>-0.0254696</c:v>
                </c:pt>
                <c:pt idx="124">
                  <c:v>-0.0197369</c:v>
                </c:pt>
                <c:pt idx="125">
                  <c:v>-0.01327038</c:v>
                </c:pt>
                <c:pt idx="126">
                  <c:v>-0.006632299</c:v>
                </c:pt>
                <c:pt idx="127">
                  <c:v>-0.001076299</c:v>
                </c:pt>
                <c:pt idx="128">
                  <c:v>0.002302976</c:v>
                </c:pt>
                <c:pt idx="129">
                  <c:v>0.003877278</c:v>
                </c:pt>
                <c:pt idx="130">
                  <c:v>0.004770927</c:v>
                </c:pt>
                <c:pt idx="131">
                  <c:v>0.005989677</c:v>
                </c:pt>
                <c:pt idx="132">
                  <c:v>0.008289248</c:v>
                </c:pt>
                <c:pt idx="133">
                  <c:v>0.01206085</c:v>
                </c:pt>
                <c:pt idx="134">
                  <c:v>0.01727548</c:v>
                </c:pt>
                <c:pt idx="135">
                  <c:v>0.0237511</c:v>
                </c:pt>
                <c:pt idx="136">
                  <c:v>0.03119013</c:v>
                </c:pt>
                <c:pt idx="137">
                  <c:v>0.03923855</c:v>
                </c:pt>
                <c:pt idx="138">
                  <c:v>0.04749247</c:v>
                </c:pt>
                <c:pt idx="139">
                  <c:v>0.05578641</c:v>
                </c:pt>
                <c:pt idx="140">
                  <c:v>0.06486492</c:v>
                </c:pt>
                <c:pt idx="141">
                  <c:v>0.07581472</c:v>
                </c:pt>
                <c:pt idx="142">
                  <c:v>0.08919858</c:v>
                </c:pt>
                <c:pt idx="143">
                  <c:v>0.1051167</c:v>
                </c:pt>
                <c:pt idx="144">
                  <c:v>0.1232416</c:v>
                </c:pt>
                <c:pt idx="145">
                  <c:v>0.1428707</c:v>
                </c:pt>
                <c:pt idx="146">
                  <c:v>0.1631453</c:v>
                </c:pt>
                <c:pt idx="147">
                  <c:v>0.1830762</c:v>
                </c:pt>
                <c:pt idx="148">
                  <c:v>0.2016056</c:v>
                </c:pt>
                <c:pt idx="149">
                  <c:v>0.2176032</c:v>
                </c:pt>
                <c:pt idx="150">
                  <c:v>0.2300996</c:v>
                </c:pt>
                <c:pt idx="151">
                  <c:v>0.2386812</c:v>
                </c:pt>
                <c:pt idx="152">
                  <c:v>0.2433247</c:v>
                </c:pt>
                <c:pt idx="153">
                  <c:v>0.2445765</c:v>
                </c:pt>
                <c:pt idx="154">
                  <c:v>0.2432847</c:v>
                </c:pt>
                <c:pt idx="155">
                  <c:v>0.2401135</c:v>
                </c:pt>
                <c:pt idx="156">
                  <c:v>0.2354805</c:v>
                </c:pt>
                <c:pt idx="157">
                  <c:v>0.2297311</c:v>
                </c:pt>
                <c:pt idx="158">
                  <c:v>0.2231554</c:v>
                </c:pt>
                <c:pt idx="159">
                  <c:v>0.2158985</c:v>
                </c:pt>
                <c:pt idx="160">
                  <c:v>0.2077977</c:v>
                </c:pt>
                <c:pt idx="161">
                  <c:v>0.1984923</c:v>
                </c:pt>
                <c:pt idx="162">
                  <c:v>0.1873103</c:v>
                </c:pt>
                <c:pt idx="163">
                  <c:v>0.1735432</c:v>
                </c:pt>
                <c:pt idx="164">
                  <c:v>0.1568601</c:v>
                </c:pt>
                <c:pt idx="165">
                  <c:v>0.1372997</c:v>
                </c:pt>
                <c:pt idx="166">
                  <c:v>0.1154982</c:v>
                </c:pt>
                <c:pt idx="167">
                  <c:v>0.09260131</c:v>
                </c:pt>
                <c:pt idx="168">
                  <c:v>0.06961666</c:v>
                </c:pt>
                <c:pt idx="169">
                  <c:v>0.04717277</c:v>
                </c:pt>
                <c:pt idx="170">
                  <c:v>0.02581981</c:v>
                </c:pt>
                <c:pt idx="171">
                  <c:v>0.006142356</c:v>
                </c:pt>
                <c:pt idx="172">
                  <c:v>-0.01129007</c:v>
                </c:pt>
                <c:pt idx="173">
                  <c:v>-0.02598512</c:v>
                </c:pt>
                <c:pt idx="174">
                  <c:v>-0.03768341</c:v>
                </c:pt>
                <c:pt idx="175">
                  <c:v>-0.04691376</c:v>
                </c:pt>
                <c:pt idx="176">
                  <c:v>-0.0548185</c:v>
                </c:pt>
                <c:pt idx="177">
                  <c:v>-0.06314538</c:v>
                </c:pt>
                <c:pt idx="178">
                  <c:v>-0.07398552</c:v>
                </c:pt>
                <c:pt idx="179">
                  <c:v>-0.08848999</c:v>
                </c:pt>
                <c:pt idx="180">
                  <c:v>-0.1061746</c:v>
                </c:pt>
                <c:pt idx="181">
                  <c:v>-0.1257997</c:v>
                </c:pt>
                <c:pt idx="182">
                  <c:v>-0.1453604</c:v>
                </c:pt>
                <c:pt idx="183">
                  <c:v>-0.1629986</c:v>
                </c:pt>
                <c:pt idx="184">
                  <c:v>-0.1780467</c:v>
                </c:pt>
                <c:pt idx="185">
                  <c:v>-0.1902987</c:v>
                </c:pt>
                <c:pt idx="186">
                  <c:v>-0.1992497</c:v>
                </c:pt>
                <c:pt idx="187">
                  <c:v>-0.204282</c:v>
                </c:pt>
                <c:pt idx="188">
                  <c:v>-0.2053414</c:v>
                </c:pt>
                <c:pt idx="189">
                  <c:v>-0.2030542</c:v>
                </c:pt>
                <c:pt idx="190">
                  <c:v>-0.1986543</c:v>
                </c:pt>
                <c:pt idx="191">
                  <c:v>-0.1939947</c:v>
                </c:pt>
                <c:pt idx="192">
                  <c:v>-0.1901128</c:v>
                </c:pt>
                <c:pt idx="193">
                  <c:v>-0.1858815</c:v>
                </c:pt>
                <c:pt idx="194">
                  <c:v>-0.1797246</c:v>
                </c:pt>
                <c:pt idx="195">
                  <c:v>-0.1708246</c:v>
                </c:pt>
                <c:pt idx="196">
                  <c:v>-0.1588224</c:v>
                </c:pt>
                <c:pt idx="197">
                  <c:v>-0.1437153</c:v>
                </c:pt>
                <c:pt idx="198">
                  <c:v>-0.1257416</c:v>
                </c:pt>
                <c:pt idx="199">
                  <c:v>-0.1054864</c:v>
                </c:pt>
                <c:pt idx="200">
                  <c:v>-0.0837938</c:v>
                </c:pt>
                <c:pt idx="201">
                  <c:v>-0.06157435</c:v>
                </c:pt>
                <c:pt idx="202">
                  <c:v>-0.03975751</c:v>
                </c:pt>
                <c:pt idx="203">
                  <c:v>-0.0192543</c:v>
                </c:pt>
                <c:pt idx="204">
                  <c:v>-0.0009227432</c:v>
                </c:pt>
                <c:pt idx="205">
                  <c:v>0.01451692</c:v>
                </c:pt>
                <c:pt idx="206">
                  <c:v>0.02666417</c:v>
                </c:pt>
                <c:pt idx="207">
                  <c:v>0.03533165</c:v>
                </c:pt>
                <c:pt idx="208">
                  <c:v>0.04064994</c:v>
                </c:pt>
                <c:pt idx="209">
                  <c:v>0.04304085</c:v>
                </c:pt>
                <c:pt idx="210">
                  <c:v>0.0435118</c:v>
                </c:pt>
                <c:pt idx="211">
                  <c:v>0.04343642</c:v>
                </c:pt>
                <c:pt idx="212">
                  <c:v>0.04384257</c:v>
                </c:pt>
                <c:pt idx="213">
                  <c:v>0.04519783</c:v>
                </c:pt>
                <c:pt idx="214">
                  <c:v>0.04767365</c:v>
                </c:pt>
                <c:pt idx="215">
                  <c:v>0.05111746</c:v>
                </c:pt>
                <c:pt idx="216">
                  <c:v>0.05531928</c:v>
                </c:pt>
                <c:pt idx="217">
                  <c:v>0.0601607</c:v>
                </c:pt>
                <c:pt idx="218">
                  <c:v>0.06560201</c:v>
                </c:pt>
                <c:pt idx="219">
                  <c:v>0.07175771</c:v>
                </c:pt>
                <c:pt idx="220">
                  <c:v>0.07871443</c:v>
                </c:pt>
                <c:pt idx="221">
                  <c:v>0.08608002</c:v>
                </c:pt>
                <c:pt idx="222">
                  <c:v>0.09316535</c:v>
                </c:pt>
                <c:pt idx="223">
                  <c:v>0.09971083</c:v>
                </c:pt>
                <c:pt idx="224">
                  <c:v>0.1060946</c:v>
                </c:pt>
                <c:pt idx="225">
                  <c:v>0.1129205</c:v>
                </c:pt>
                <c:pt idx="226">
                  <c:v>0.1209386</c:v>
                </c:pt>
                <c:pt idx="227">
                  <c:v>0.1307675</c:v>
                </c:pt>
                <c:pt idx="228">
                  <c:v>0.1425578</c:v>
                </c:pt>
                <c:pt idx="229">
                  <c:v>0.1559306</c:v>
                </c:pt>
                <c:pt idx="230">
                  <c:v>0.1692528</c:v>
                </c:pt>
                <c:pt idx="231">
                  <c:v>0.1805049</c:v>
                </c:pt>
                <c:pt idx="232">
                  <c:v>0.1888187</c:v>
                </c:pt>
                <c:pt idx="233">
                  <c:v>0.1944086</c:v>
                </c:pt>
                <c:pt idx="234">
                  <c:v>0.1981518</c:v>
                </c:pt>
                <c:pt idx="235">
                  <c:v>0.2014825</c:v>
                </c:pt>
                <c:pt idx="236">
                  <c:v>0.2056943</c:v>
                </c:pt>
                <c:pt idx="237">
                  <c:v>0.2115767</c:v>
                </c:pt>
                <c:pt idx="238">
                  <c:v>0.2197204</c:v>
                </c:pt>
                <c:pt idx="239">
                  <c:v>0.2305708</c:v>
                </c:pt>
                <c:pt idx="240">
                  <c:v>0.2445033</c:v>
                </c:pt>
                <c:pt idx="241">
                  <c:v>0.2618407</c:v>
                </c:pt>
                <c:pt idx="242">
                  <c:v>0.2825825</c:v>
                </c:pt>
                <c:pt idx="243">
                  <c:v>0.3053891</c:v>
                </c:pt>
                <c:pt idx="244">
                  <c:v>0.3279325</c:v>
                </c:pt>
                <c:pt idx="245">
                  <c:v>0.348074</c:v>
                </c:pt>
                <c:pt idx="246">
                  <c:v>0.3642587</c:v>
                </c:pt>
                <c:pt idx="247">
                  <c:v>0.3757574</c:v>
                </c:pt>
                <c:pt idx="248">
                  <c:v>0.3831049</c:v>
                </c:pt>
                <c:pt idx="249">
                  <c:v>0.386672</c:v>
                </c:pt>
                <c:pt idx="250">
                  <c:v>0.3854861</c:v>
                </c:pt>
                <c:pt idx="251">
                  <c:v>0.3785944</c:v>
                </c:pt>
                <c:pt idx="252">
                  <c:v>0.3666619</c:v>
                </c:pt>
                <c:pt idx="253">
                  <c:v>0.3512025</c:v>
                </c:pt>
                <c:pt idx="254">
                  <c:v>0.3341862</c:v>
                </c:pt>
                <c:pt idx="255">
                  <c:v>0.3175189</c:v>
                </c:pt>
                <c:pt idx="256">
                  <c:v>0.3016715</c:v>
                </c:pt>
                <c:pt idx="257">
                  <c:v>0.2857139</c:v>
                </c:pt>
                <c:pt idx="258">
                  <c:v>0.2688268</c:v>
                </c:pt>
                <c:pt idx="259">
                  <c:v>0.2508112</c:v>
                </c:pt>
                <c:pt idx="260">
                  <c:v>0.2316406</c:v>
                </c:pt>
                <c:pt idx="261">
                  <c:v>0.2113239</c:v>
                </c:pt>
                <c:pt idx="262">
                  <c:v>0.1897917</c:v>
                </c:pt>
                <c:pt idx="263">
                  <c:v>0.1666958</c:v>
                </c:pt>
                <c:pt idx="264">
                  <c:v>0.1416503</c:v>
                </c:pt>
                <c:pt idx="265">
                  <c:v>0.1146005</c:v>
                </c:pt>
                <c:pt idx="266">
                  <c:v>0.08579974</c:v>
                </c:pt>
                <c:pt idx="267">
                  <c:v>0.0559428</c:v>
                </c:pt>
                <c:pt idx="268">
                  <c:v>0.02607306</c:v>
                </c:pt>
                <c:pt idx="269">
                  <c:v>-0.003002955</c:v>
                </c:pt>
                <c:pt idx="270">
                  <c:v>-0.03094889</c:v>
                </c:pt>
                <c:pt idx="271">
                  <c:v>-0.05743324</c:v>
                </c:pt>
                <c:pt idx="272">
                  <c:v>-0.08187841</c:v>
                </c:pt>
                <c:pt idx="273">
                  <c:v>-0.1037344</c:v>
                </c:pt>
                <c:pt idx="274">
                  <c:v>-0.1227772</c:v>
                </c:pt>
                <c:pt idx="275">
                  <c:v>-0.1391321</c:v>
                </c:pt>
                <c:pt idx="276">
                  <c:v>-0.1537366</c:v>
                </c:pt>
                <c:pt idx="277">
                  <c:v>-0.1678649</c:v>
                </c:pt>
                <c:pt idx="278">
                  <c:v>-0.1819919</c:v>
                </c:pt>
                <c:pt idx="279">
                  <c:v>-0.1957839</c:v>
                </c:pt>
                <c:pt idx="280">
                  <c:v>-0.2091681</c:v>
                </c:pt>
                <c:pt idx="281">
                  <c:v>-0.2227173</c:v>
                </c:pt>
                <c:pt idx="282">
                  <c:v>-0.2369808</c:v>
                </c:pt>
                <c:pt idx="283">
                  <c:v>-0.2520775</c:v>
                </c:pt>
                <c:pt idx="284">
                  <c:v>-0.2676786</c:v>
                </c:pt>
                <c:pt idx="285">
                  <c:v>-0.282511</c:v>
                </c:pt>
                <c:pt idx="286">
                  <c:v>-0.2951021</c:v>
                </c:pt>
                <c:pt idx="287">
                  <c:v>-0.3048151</c:v>
                </c:pt>
                <c:pt idx="288">
                  <c:v>-0.3115637</c:v>
                </c:pt>
                <c:pt idx="289">
                  <c:v>-0.3152084</c:v>
                </c:pt>
                <c:pt idx="290">
                  <c:v>-0.3154553</c:v>
                </c:pt>
                <c:pt idx="291">
                  <c:v>-0.3119365</c:v>
                </c:pt>
                <c:pt idx="292">
                  <c:v>-0.3042375</c:v>
                </c:pt>
                <c:pt idx="293">
                  <c:v>-0.2921337</c:v>
                </c:pt>
                <c:pt idx="294">
                  <c:v>-0.2758489</c:v>
                </c:pt>
                <c:pt idx="295">
                  <c:v>-0.2558233</c:v>
                </c:pt>
                <c:pt idx="296">
                  <c:v>-0.2327108</c:v>
                </c:pt>
                <c:pt idx="297">
                  <c:v>-0.2074131</c:v>
                </c:pt>
                <c:pt idx="298">
                  <c:v>-0.1814684</c:v>
                </c:pt>
                <c:pt idx="299">
                  <c:v>-0.1566817</c:v>
                </c:pt>
                <c:pt idx="300">
                  <c:v>-0.1342528</c:v>
                </c:pt>
                <c:pt idx="301">
                  <c:v>-0.1146534</c:v>
                </c:pt>
                <c:pt idx="302">
                  <c:v>-0.09787887</c:v>
                </c:pt>
                <c:pt idx="303">
                  <c:v>-0.08342814</c:v>
                </c:pt>
                <c:pt idx="304">
                  <c:v>-0.07085373</c:v>
                </c:pt>
                <c:pt idx="305">
                  <c:v>-0.06010567</c:v>
                </c:pt>
                <c:pt idx="306">
                  <c:v>-0.05121893</c:v>
                </c:pt>
                <c:pt idx="307">
                  <c:v>-0.0441234</c:v>
                </c:pt>
                <c:pt idx="308">
                  <c:v>-0.03878126</c:v>
                </c:pt>
                <c:pt idx="309">
                  <c:v>-0.03543113</c:v>
                </c:pt>
                <c:pt idx="310">
                  <c:v>-0.0343603</c:v>
                </c:pt>
                <c:pt idx="311">
                  <c:v>-0.03542467</c:v>
                </c:pt>
                <c:pt idx="312">
                  <c:v>-0.03796681</c:v>
                </c:pt>
                <c:pt idx="313">
                  <c:v>-0.04043222</c:v>
                </c:pt>
                <c:pt idx="314">
                  <c:v>-0.04031057</c:v>
                </c:pt>
                <c:pt idx="315">
                  <c:v>-0.03540726</c:v>
                </c:pt>
                <c:pt idx="316">
                  <c:v>-0.02458855</c:v>
                </c:pt>
                <c:pt idx="317">
                  <c:v>-0.007712157</c:v>
                </c:pt>
                <c:pt idx="318">
                  <c:v>0.01355682</c:v>
                </c:pt>
                <c:pt idx="319">
                  <c:v>0.03723954</c:v>
                </c:pt>
                <c:pt idx="320">
                  <c:v>0.06263046</c:v>
                </c:pt>
                <c:pt idx="321">
                  <c:v>0.08972147</c:v>
                </c:pt>
                <c:pt idx="322">
                  <c:v>0.118496</c:v>
                </c:pt>
                <c:pt idx="323">
                  <c:v>0.1487986</c:v>
                </c:pt>
                <c:pt idx="324">
                  <c:v>0.1801947</c:v>
                </c:pt>
                <c:pt idx="325">
                  <c:v>0.2120206</c:v>
                </c:pt>
                <c:pt idx="326">
                  <c:v>0.244211</c:v>
                </c:pt>
                <c:pt idx="327">
                  <c:v>0.2779362</c:v>
                </c:pt>
                <c:pt idx="328">
                  <c:v>0.3147234</c:v>
                </c:pt>
                <c:pt idx="329">
                  <c:v>0.3561313</c:v>
                </c:pt>
                <c:pt idx="330">
                  <c:v>0.4034403</c:v>
                </c:pt>
                <c:pt idx="331">
                  <c:v>0.4569535</c:v>
                </c:pt>
                <c:pt idx="332">
                  <c:v>0.5163678</c:v>
                </c:pt>
                <c:pt idx="333">
                  <c:v>0.580973</c:v>
                </c:pt>
                <c:pt idx="334">
                  <c:v>0.6498343</c:v>
                </c:pt>
                <c:pt idx="335">
                  <c:v>0.7221773</c:v>
                </c:pt>
                <c:pt idx="336">
                  <c:v>0.7975165</c:v>
                </c:pt>
                <c:pt idx="337">
                  <c:v>0.8755989</c:v>
                </c:pt>
                <c:pt idx="338">
                  <c:v>0.9564762</c:v>
                </c:pt>
                <c:pt idx="339">
                  <c:v>1.040064</c:v>
                </c:pt>
                <c:pt idx="340">
                  <c:v>1.125704</c:v>
                </c:pt>
                <c:pt idx="341">
                  <c:v>1.212543</c:v>
                </c:pt>
                <c:pt idx="342">
                  <c:v>1.299818</c:v>
                </c:pt>
                <c:pt idx="343">
                  <c:v>1.387063</c:v>
                </c:pt>
                <c:pt idx="344">
                  <c:v>1.474886</c:v>
                </c:pt>
                <c:pt idx="345">
                  <c:v>1.56464</c:v>
                </c:pt>
                <c:pt idx="346">
                  <c:v>1.657281</c:v>
                </c:pt>
                <c:pt idx="347">
                  <c:v>1.753063</c:v>
                </c:pt>
                <c:pt idx="348">
                  <c:v>1.852003</c:v>
                </c:pt>
                <c:pt idx="349">
                  <c:v>1.953972</c:v>
                </c:pt>
                <c:pt idx="350">
                  <c:v>2.058857</c:v>
                </c:pt>
                <c:pt idx="351">
                  <c:v>2.166701</c:v>
                </c:pt>
                <c:pt idx="352">
                  <c:v>2.277429</c:v>
                </c:pt>
                <c:pt idx="353">
                  <c:v>2.390352</c:v>
                </c:pt>
                <c:pt idx="354">
                  <c:v>2.504222</c:v>
                </c:pt>
                <c:pt idx="355">
                  <c:v>2.616737</c:v>
                </c:pt>
                <c:pt idx="356">
                  <c:v>2.724859</c:v>
                </c:pt>
                <c:pt idx="357">
                  <c:v>2.825753</c:v>
                </c:pt>
                <c:pt idx="358">
                  <c:v>2.916985</c:v>
                </c:pt>
                <c:pt idx="359">
                  <c:v>2.996031</c:v>
                </c:pt>
                <c:pt idx="360">
                  <c:v>3.059986</c:v>
                </c:pt>
                <c:pt idx="361">
                  <c:v>3.105787</c:v>
                </c:pt>
                <c:pt idx="362">
                  <c:v>3.13025</c:v>
                </c:pt>
                <c:pt idx="363">
                  <c:v>3.130737</c:v>
                </c:pt>
                <c:pt idx="364">
                  <c:v>3.106326</c:v>
                </c:pt>
                <c:pt idx="365">
                  <c:v>3.057195</c:v>
                </c:pt>
                <c:pt idx="366">
                  <c:v>2.984794</c:v>
                </c:pt>
                <c:pt idx="367">
                  <c:v>2.891318</c:v>
                </c:pt>
                <c:pt idx="368">
                  <c:v>2.778903</c:v>
                </c:pt>
                <c:pt idx="369">
                  <c:v>2.649508</c:v>
                </c:pt>
                <c:pt idx="370">
                  <c:v>2.505128</c:v>
                </c:pt>
                <c:pt idx="371">
                  <c:v>2.347753</c:v>
                </c:pt>
                <c:pt idx="372">
                  <c:v>2.178654</c:v>
                </c:pt>
                <c:pt idx="373">
                  <c:v>1.997437</c:v>
                </c:pt>
                <c:pt idx="374">
                  <c:v>1.803098</c:v>
                </c:pt>
                <c:pt idx="375">
                  <c:v>1.594342</c:v>
                </c:pt>
                <c:pt idx="376">
                  <c:v>1.370131</c:v>
                </c:pt>
                <c:pt idx="377">
                  <c:v>1.13083</c:v>
                </c:pt>
                <c:pt idx="378">
                  <c:v>0.8778432</c:v>
                </c:pt>
                <c:pt idx="379">
                  <c:v>0.6133044</c:v>
                </c:pt>
                <c:pt idx="380">
                  <c:v>0.3399151</c:v>
                </c:pt>
                <c:pt idx="381">
                  <c:v>0.06049234</c:v>
                </c:pt>
                <c:pt idx="382">
                  <c:v>-0.2221903</c:v>
                </c:pt>
                <c:pt idx="383">
                  <c:v>-0.5056385</c:v>
                </c:pt>
                <c:pt idx="384">
                  <c:v>-0.7879717</c:v>
                </c:pt>
                <c:pt idx="385">
                  <c:v>-1.067563</c:v>
                </c:pt>
                <c:pt idx="386">
                  <c:v>-1.342944</c:v>
                </c:pt>
                <c:pt idx="387">
                  <c:v>-1.612674</c:v>
                </c:pt>
                <c:pt idx="388">
                  <c:v>-1.875132</c:v>
                </c:pt>
                <c:pt idx="389">
                  <c:v>-2.128621</c:v>
                </c:pt>
                <c:pt idx="390">
                  <c:v>-2.371599</c:v>
                </c:pt>
                <c:pt idx="391">
                  <c:v>-2.602745</c:v>
                </c:pt>
                <c:pt idx="392">
                  <c:v>-2.821015</c:v>
                </c:pt>
                <c:pt idx="393">
                  <c:v>-3.025698</c:v>
                </c:pt>
                <c:pt idx="394">
                  <c:v>-3.215942</c:v>
                </c:pt>
                <c:pt idx="395">
                  <c:v>-3.390344</c:v>
                </c:pt>
                <c:pt idx="396">
                  <c:v>-3.547089</c:v>
                </c:pt>
                <c:pt idx="397">
                  <c:v>-3.683576</c:v>
                </c:pt>
                <c:pt idx="398">
                  <c:v>-3.797161</c:v>
                </c:pt>
                <c:pt idx="399">
                  <c:v>-3.886274</c:v>
                </c:pt>
                <c:pt idx="400">
                  <c:v>-3.950737</c:v>
                </c:pt>
                <c:pt idx="401">
                  <c:v>-3.993708</c:v>
                </c:pt>
                <c:pt idx="402">
                  <c:v>-4.021585</c:v>
                </c:pt>
                <c:pt idx="403">
                  <c:v>-4.041675</c:v>
                </c:pt>
                <c:pt idx="404">
                  <c:v>-4.061626</c:v>
                </c:pt>
                <c:pt idx="405">
                  <c:v>-4.088721</c:v>
                </c:pt>
                <c:pt idx="406">
                  <c:v>-4.129108</c:v>
                </c:pt>
                <c:pt idx="407">
                  <c:v>-4.186741</c:v>
                </c:pt>
                <c:pt idx="408">
                  <c:v>-4.259982</c:v>
                </c:pt>
                <c:pt idx="409">
                  <c:v>-4.344665</c:v>
                </c:pt>
                <c:pt idx="410">
                  <c:v>-4.436312</c:v>
                </c:pt>
                <c:pt idx="411">
                  <c:v>-4.530448</c:v>
                </c:pt>
                <c:pt idx="412">
                  <c:v>-4.622611</c:v>
                </c:pt>
                <c:pt idx="413">
                  <c:v>-4.708353</c:v>
                </c:pt>
                <c:pt idx="414">
                  <c:v>-4.783224</c:v>
                </c:pt>
                <c:pt idx="415">
                  <c:v>-4.842767</c:v>
                </c:pt>
                <c:pt idx="416">
                  <c:v>-4.88265</c:v>
                </c:pt>
                <c:pt idx="417">
                  <c:v>-4.898771</c:v>
                </c:pt>
                <c:pt idx="418">
                  <c:v>-4.88744</c:v>
                </c:pt>
                <c:pt idx="419">
                  <c:v>-4.845795</c:v>
                </c:pt>
                <c:pt idx="420">
                  <c:v>-4.771708</c:v>
                </c:pt>
                <c:pt idx="421">
                  <c:v>-4.664392</c:v>
                </c:pt>
                <c:pt idx="422">
                  <c:v>-4.523829</c:v>
                </c:pt>
                <c:pt idx="423">
                  <c:v>-4.350189</c:v>
                </c:pt>
                <c:pt idx="424">
                  <c:v>-4.143605</c:v>
                </c:pt>
                <c:pt idx="425">
                  <c:v>-3.90354</c:v>
                </c:pt>
                <c:pt idx="426">
                  <c:v>-3.628636</c:v>
                </c:pt>
                <c:pt idx="427">
                  <c:v>-3.317768</c:v>
                </c:pt>
                <c:pt idx="428">
                  <c:v>-2.970622</c:v>
                </c:pt>
                <c:pt idx="429">
                  <c:v>-2.588208</c:v>
                </c:pt>
                <c:pt idx="430">
                  <c:v>-2.174331</c:v>
                </c:pt>
                <c:pt idx="431">
                  <c:v>-1.734217</c:v>
                </c:pt>
                <c:pt idx="432">
                  <c:v>-1.274334</c:v>
                </c:pt>
                <c:pt idx="433">
                  <c:v>-0.8017626</c:v>
                </c:pt>
                <c:pt idx="434">
                  <c:v>-0.3236575</c:v>
                </c:pt>
                <c:pt idx="435">
                  <c:v>0.1529897</c:v>
                </c:pt>
                <c:pt idx="436">
                  <c:v>0.6219393</c:v>
                </c:pt>
                <c:pt idx="437">
                  <c:v>1.077947</c:v>
                </c:pt>
                <c:pt idx="438">
                  <c:v>1.516374</c:v>
                </c:pt>
                <c:pt idx="439">
                  <c:v>1.933385</c:v>
                </c:pt>
                <c:pt idx="440">
                  <c:v>2.326372</c:v>
                </c:pt>
                <c:pt idx="441">
                  <c:v>2.69532</c:v>
                </c:pt>
                <c:pt idx="442">
                  <c:v>3.041741</c:v>
                </c:pt>
                <c:pt idx="443">
                  <c:v>3.369022</c:v>
                </c:pt>
                <c:pt idx="444">
                  <c:v>3.680959</c:v>
                </c:pt>
                <c:pt idx="445">
                  <c:v>3.978944</c:v>
                </c:pt>
                <c:pt idx="446">
                  <c:v>4.262383</c:v>
                </c:pt>
                <c:pt idx="447">
                  <c:v>4.530492</c:v>
                </c:pt>
                <c:pt idx="448">
                  <c:v>4.782751</c:v>
                </c:pt>
                <c:pt idx="449">
                  <c:v>5.019005</c:v>
                </c:pt>
                <c:pt idx="450">
                  <c:v>5.23963</c:v>
                </c:pt>
                <c:pt idx="451">
                  <c:v>5.444951</c:v>
                </c:pt>
                <c:pt idx="452">
                  <c:v>5.634688</c:v>
                </c:pt>
                <c:pt idx="453">
                  <c:v>5.807998</c:v>
                </c:pt>
                <c:pt idx="454">
                  <c:v>5.962754</c:v>
                </c:pt>
                <c:pt idx="455">
                  <c:v>6.096096</c:v>
                </c:pt>
                <c:pt idx="456">
                  <c:v>6.204704</c:v>
                </c:pt>
                <c:pt idx="457">
                  <c:v>6.285045</c:v>
                </c:pt>
                <c:pt idx="458">
                  <c:v>6.333846</c:v>
                </c:pt>
                <c:pt idx="459">
                  <c:v>6.34822</c:v>
                </c:pt>
                <c:pt idx="460">
                  <c:v>6.325472</c:v>
                </c:pt>
                <c:pt idx="461">
                  <c:v>6.263035</c:v>
                </c:pt>
                <c:pt idx="462">
                  <c:v>6.158442</c:v>
                </c:pt>
                <c:pt idx="463">
                  <c:v>6.009267</c:v>
                </c:pt>
                <c:pt idx="464">
                  <c:v>5.813511</c:v>
                </c:pt>
                <c:pt idx="465">
                  <c:v>5.570424</c:v>
                </c:pt>
                <c:pt idx="466">
                  <c:v>5.281082</c:v>
                </c:pt>
                <c:pt idx="467">
                  <c:v>4.951679</c:v>
                </c:pt>
                <c:pt idx="468">
                  <c:v>4.592288</c:v>
                </c:pt>
                <c:pt idx="469">
                  <c:v>4.213097</c:v>
                </c:pt>
                <c:pt idx="470">
                  <c:v>3.822959</c:v>
                </c:pt>
                <c:pt idx="471">
                  <c:v>3.427278</c:v>
                </c:pt>
                <c:pt idx="472">
                  <c:v>3.026542</c:v>
                </c:pt>
                <c:pt idx="473">
                  <c:v>2.6209</c:v>
                </c:pt>
                <c:pt idx="474">
                  <c:v>2.212454</c:v>
                </c:pt>
                <c:pt idx="475">
                  <c:v>1.804276</c:v>
                </c:pt>
                <c:pt idx="476">
                  <c:v>1.40046</c:v>
                </c:pt>
                <c:pt idx="477">
                  <c:v>1.005132</c:v>
                </c:pt>
                <c:pt idx="478">
                  <c:v>0.6208925</c:v>
                </c:pt>
                <c:pt idx="479">
                  <c:v>0.249263</c:v>
                </c:pt>
                <c:pt idx="480">
                  <c:v>-0.1085798</c:v>
                </c:pt>
                <c:pt idx="481">
                  <c:v>-0.4516603</c:v>
                </c:pt>
                <c:pt idx="482">
                  <c:v>-0.7791942</c:v>
                </c:pt>
                <c:pt idx="483">
                  <c:v>-1.090675</c:v>
                </c:pt>
                <c:pt idx="484">
                  <c:v>-1.386145</c:v>
                </c:pt>
                <c:pt idx="485">
                  <c:v>-1.666671</c:v>
                </c:pt>
                <c:pt idx="486">
                  <c:v>-1.933562</c:v>
                </c:pt>
                <c:pt idx="487">
                  <c:v>-2.187786</c:v>
                </c:pt>
                <c:pt idx="488">
                  <c:v>-2.43014</c:v>
                </c:pt>
                <c:pt idx="489">
                  <c:v>-2.661325</c:v>
                </c:pt>
                <c:pt idx="490">
                  <c:v>-2.881786</c:v>
                </c:pt>
                <c:pt idx="491">
                  <c:v>-3.090911</c:v>
                </c:pt>
                <c:pt idx="492">
                  <c:v>-3.287127</c:v>
                </c:pt>
                <c:pt idx="493">
                  <c:v>-3.46916</c:v>
                </c:pt>
                <c:pt idx="494">
                  <c:v>-3.636543</c:v>
                </c:pt>
                <c:pt idx="495">
                  <c:v>-3.789406</c:v>
                </c:pt>
                <c:pt idx="496">
                  <c:v>-3.928735</c:v>
                </c:pt>
                <c:pt idx="497">
                  <c:v>-4.055772</c:v>
                </c:pt>
                <c:pt idx="498">
                  <c:v>-4.171625</c:v>
                </c:pt>
                <c:pt idx="499">
                  <c:v>-4.2767</c:v>
                </c:pt>
                <c:pt idx="500">
                  <c:v>-4.368761</c:v>
                </c:pt>
                <c:pt idx="501">
                  <c:v>-4.443859</c:v>
                </c:pt>
                <c:pt idx="502">
                  <c:v>-4.49767</c:v>
                </c:pt>
                <c:pt idx="503">
                  <c:v>-4.526028</c:v>
                </c:pt>
                <c:pt idx="504">
                  <c:v>-4.526266</c:v>
                </c:pt>
                <c:pt idx="505">
                  <c:v>-4.498058</c:v>
                </c:pt>
                <c:pt idx="506">
                  <c:v>-4.442159</c:v>
                </c:pt>
                <c:pt idx="507">
                  <c:v>-4.360411</c:v>
                </c:pt>
                <c:pt idx="508">
                  <c:v>-4.255461</c:v>
                </c:pt>
                <c:pt idx="509">
                  <c:v>-4.131279</c:v>
                </c:pt>
                <c:pt idx="510">
                  <c:v>-3.992475</c:v>
                </c:pt>
                <c:pt idx="511">
                  <c:v>-3.843903</c:v>
                </c:pt>
                <c:pt idx="512">
                  <c:v>-3.690279</c:v>
                </c:pt>
                <c:pt idx="513">
                  <c:v>-3.535133</c:v>
                </c:pt>
                <c:pt idx="514">
                  <c:v>-3.380725</c:v>
                </c:pt>
                <c:pt idx="515">
                  <c:v>-3.228701</c:v>
                </c:pt>
                <c:pt idx="516">
                  <c:v>-3.080051</c:v>
                </c:pt>
                <c:pt idx="517">
                  <c:v>-2.934934</c:v>
                </c:pt>
                <c:pt idx="518">
                  <c:v>-2.791964</c:v>
                </c:pt>
                <c:pt idx="519">
                  <c:v>-2.648783</c:v>
                </c:pt>
                <c:pt idx="520">
                  <c:v>-2.501534</c:v>
                </c:pt>
                <c:pt idx="521">
                  <c:v>-2.345829</c:v>
                </c:pt>
                <c:pt idx="522">
                  <c:v>-2.177652</c:v>
                </c:pt>
                <c:pt idx="523">
                  <c:v>-1.993504</c:v>
                </c:pt>
                <c:pt idx="524">
                  <c:v>-1.790962</c:v>
                </c:pt>
                <c:pt idx="525">
                  <c:v>-1.568729</c:v>
                </c:pt>
                <c:pt idx="526">
                  <c:v>-1.326317</c:v>
                </c:pt>
                <c:pt idx="527">
                  <c:v>-1.063987</c:v>
                </c:pt>
                <c:pt idx="528">
                  <c:v>-0.7822224</c:v>
                </c:pt>
                <c:pt idx="529">
                  <c:v>-0.4815488</c:v>
                </c:pt>
                <c:pt idx="530">
                  <c:v>-0.1622515</c:v>
                </c:pt>
                <c:pt idx="531">
                  <c:v>0.1760767</c:v>
                </c:pt>
                <c:pt idx="532">
                  <c:v>0.5332867</c:v>
                </c:pt>
                <c:pt idx="533">
                  <c:v>0.9064106</c:v>
                </c:pt>
                <c:pt idx="534">
                  <c:v>1.29055</c:v>
                </c:pt>
                <c:pt idx="535">
                  <c:v>1.678807</c:v>
                </c:pt>
                <c:pt idx="536">
                  <c:v>2.0629</c:v>
                </c:pt>
                <c:pt idx="537">
                  <c:v>2.434358</c:v>
                </c:pt>
                <c:pt idx="538">
                  <c:v>2.78507</c:v>
                </c:pt>
                <c:pt idx="539">
                  <c:v>3.108837</c:v>
                </c:pt>
                <c:pt idx="540">
                  <c:v>3.402879</c:v>
                </c:pt>
                <c:pt idx="541">
                  <c:v>3.665286</c:v>
                </c:pt>
                <c:pt idx="542">
                  <c:v>3.893802</c:v>
                </c:pt>
                <c:pt idx="543">
                  <c:v>4.085911</c:v>
                </c:pt>
                <c:pt idx="544">
                  <c:v>4.238523</c:v>
                </c:pt>
                <c:pt idx="545">
                  <c:v>4.34908</c:v>
                </c:pt>
                <c:pt idx="546">
                  <c:v>4.418521</c:v>
                </c:pt>
                <c:pt idx="547">
                  <c:v>4.450914</c:v>
                </c:pt>
                <c:pt idx="548">
                  <c:v>4.452456</c:v>
                </c:pt>
                <c:pt idx="549">
                  <c:v>4.431051</c:v>
                </c:pt>
                <c:pt idx="550">
                  <c:v>4.393134</c:v>
                </c:pt>
                <c:pt idx="551">
                  <c:v>4.341495</c:v>
                </c:pt>
                <c:pt idx="552">
                  <c:v>4.276907</c:v>
                </c:pt>
                <c:pt idx="553">
                  <c:v>4.197458</c:v>
                </c:pt>
                <c:pt idx="554">
                  <c:v>4.100817</c:v>
                </c:pt>
                <c:pt idx="555">
                  <c:v>3.986568</c:v>
                </c:pt>
                <c:pt idx="556">
                  <c:v>3.855366</c:v>
                </c:pt>
                <c:pt idx="557">
                  <c:v>3.707862</c:v>
                </c:pt>
                <c:pt idx="558">
                  <c:v>3.544686</c:v>
                </c:pt>
                <c:pt idx="559">
                  <c:v>3.367015</c:v>
                </c:pt>
                <c:pt idx="560">
                  <c:v>3.176786</c:v>
                </c:pt>
                <c:pt idx="561">
                  <c:v>2.976561</c:v>
                </c:pt>
                <c:pt idx="562">
                  <c:v>2.769693</c:v>
                </c:pt>
                <c:pt idx="563">
                  <c:v>2.559196</c:v>
                </c:pt>
                <c:pt idx="564">
                  <c:v>2.346554</c:v>
                </c:pt>
                <c:pt idx="565">
                  <c:v>2.132046</c:v>
                </c:pt>
                <c:pt idx="566">
                  <c:v>1.913705</c:v>
                </c:pt>
                <c:pt idx="567">
                  <c:v>1.688636</c:v>
                </c:pt>
                <c:pt idx="568">
                  <c:v>1.454836</c:v>
                </c:pt>
                <c:pt idx="569">
                  <c:v>1.211274</c:v>
                </c:pt>
                <c:pt idx="570">
                  <c:v>0.9576709</c:v>
                </c:pt>
                <c:pt idx="571">
                  <c:v>0.6944888</c:v>
                </c:pt>
                <c:pt idx="572">
                  <c:v>0.4223192</c:v>
                </c:pt>
                <c:pt idx="573">
                  <c:v>0.14176</c:v>
                </c:pt>
                <c:pt idx="574">
                  <c:v>-0.1457769</c:v>
                </c:pt>
                <c:pt idx="575">
                  <c:v>-0.4367393</c:v>
                </c:pt>
                <c:pt idx="576">
                  <c:v>-0.7267423</c:v>
                </c:pt>
                <c:pt idx="577">
                  <c:v>-1.011263</c:v>
                </c:pt>
                <c:pt idx="578">
                  <c:v>-1.286065</c:v>
                </c:pt>
                <c:pt idx="579">
                  <c:v>-1.548264</c:v>
                </c:pt>
                <c:pt idx="580">
                  <c:v>-1.796047</c:v>
                </c:pt>
                <c:pt idx="581">
                  <c:v>-2.027742</c:v>
                </c:pt>
                <c:pt idx="582">
                  <c:v>-2.241542</c:v>
                </c:pt>
                <c:pt idx="583">
                  <c:v>-2.435166</c:v>
                </c:pt>
                <c:pt idx="584">
                  <c:v>-2.605622</c:v>
                </c:pt>
                <c:pt idx="585">
                  <c:v>-2.749929</c:v>
                </c:pt>
                <c:pt idx="586">
                  <c:v>-2.865475</c:v>
                </c:pt>
                <c:pt idx="587">
                  <c:v>-2.950263</c:v>
                </c:pt>
                <c:pt idx="588">
                  <c:v>-3.003699</c:v>
                </c:pt>
                <c:pt idx="589">
                  <c:v>-3.026224</c:v>
                </c:pt>
                <c:pt idx="590">
                  <c:v>-3.01983</c:v>
                </c:pt>
                <c:pt idx="591">
                  <c:v>-2.987449</c:v>
                </c:pt>
                <c:pt idx="592">
                  <c:v>-2.931999</c:v>
                </c:pt>
                <c:pt idx="593">
                  <c:v>-2.856198</c:v>
                </c:pt>
                <c:pt idx="594">
                  <c:v>-2.762601</c:v>
                </c:pt>
                <c:pt idx="595">
                  <c:v>-2.653539</c:v>
                </c:pt>
                <c:pt idx="596">
                  <c:v>-2.531308</c:v>
                </c:pt>
                <c:pt idx="597">
                  <c:v>-2.398201</c:v>
                </c:pt>
                <c:pt idx="598">
                  <c:v>-2.256448</c:v>
                </c:pt>
                <c:pt idx="599">
                  <c:v>-2.108049</c:v>
                </c:pt>
                <c:pt idx="600">
                  <c:v>-1.955044</c:v>
                </c:pt>
                <c:pt idx="601">
                  <c:v>-1.800014</c:v>
                </c:pt>
                <c:pt idx="602">
                  <c:v>-1.645806</c:v>
                </c:pt>
                <c:pt idx="603">
                  <c:v>-1.494893</c:v>
                </c:pt>
                <c:pt idx="604">
                  <c:v>-1.349329</c:v>
                </c:pt>
                <c:pt idx="605">
                  <c:v>-1.211213</c:v>
                </c:pt>
                <c:pt idx="606">
                  <c:v>-1.082851</c:v>
                </c:pt>
                <c:pt idx="607">
                  <c:v>-0.9665801</c:v>
                </c:pt>
                <c:pt idx="608">
                  <c:v>-0.8646852</c:v>
                </c:pt>
                <c:pt idx="609">
                  <c:v>-0.7788637</c:v>
                </c:pt>
                <c:pt idx="610">
                  <c:v>-0.7091117</c:v>
                </c:pt>
                <c:pt idx="611">
                  <c:v>-0.6542576</c:v>
                </c:pt>
                <c:pt idx="612">
                  <c:v>-0.6114947</c:v>
                </c:pt>
                <c:pt idx="613">
                  <c:v>-0.5770112</c:v>
                </c:pt>
                <c:pt idx="614">
                  <c:v>-0.5468132</c:v>
                </c:pt>
                <c:pt idx="615">
                  <c:v>-0.5170609</c:v>
                </c:pt>
                <c:pt idx="616">
                  <c:v>-0.4848991</c:v>
                </c:pt>
                <c:pt idx="617">
                  <c:v>-0.449023</c:v>
                </c:pt>
                <c:pt idx="618">
                  <c:v>-0.4088526</c:v>
                </c:pt>
                <c:pt idx="619">
                  <c:v>-0.3645694</c:v>
                </c:pt>
                <c:pt idx="620">
                  <c:v>-0.31654</c:v>
                </c:pt>
                <c:pt idx="621">
                  <c:v>-0.264945</c:v>
                </c:pt>
                <c:pt idx="622">
                  <c:v>-0.2099359</c:v>
                </c:pt>
                <c:pt idx="623">
                  <c:v>-0.1518963</c:v>
                </c:pt>
                <c:pt idx="624">
                  <c:v>-0.09160142</c:v>
                </c:pt>
                <c:pt idx="625">
                  <c:v>-0.03101179</c:v>
                </c:pt>
                <c:pt idx="626">
                  <c:v>0.02689729</c:v>
                </c:pt>
                <c:pt idx="627">
                  <c:v>0.07974194</c:v>
                </c:pt>
                <c:pt idx="628">
                  <c:v>0.1264736</c:v>
                </c:pt>
                <c:pt idx="629">
                  <c:v>0.1670383</c:v>
                </c:pt>
                <c:pt idx="630">
                  <c:v>0.2028988</c:v>
                </c:pt>
                <c:pt idx="631">
                  <c:v>0.2363538</c:v>
                </c:pt>
                <c:pt idx="632">
                  <c:v>0.2707861</c:v>
                </c:pt>
                <c:pt idx="633">
                  <c:v>0.3100544</c:v>
                </c:pt>
                <c:pt idx="634">
                  <c:v>0.3581254</c:v>
                </c:pt>
                <c:pt idx="635">
                  <c:v>0.4186014</c:v>
                </c:pt>
                <c:pt idx="636">
                  <c:v>0.4933565</c:v>
                </c:pt>
                <c:pt idx="637">
                  <c:v>0.5827701</c:v>
                </c:pt>
                <c:pt idx="638">
                  <c:v>0.686389</c:v>
                </c:pt>
                <c:pt idx="639">
                  <c:v>0.8029368</c:v>
                </c:pt>
                <c:pt idx="640">
                  <c:v>0.9302074</c:v>
                </c:pt>
                <c:pt idx="641">
                  <c:v>1.06464</c:v>
                </c:pt>
                <c:pt idx="642">
                  <c:v>1.202754</c:v>
                </c:pt>
                <c:pt idx="643">
                  <c:v>1.3423</c:v>
                </c:pt>
                <c:pt idx="644">
                  <c:v>1.481711</c:v>
                </c:pt>
                <c:pt idx="645">
                  <c:v>1.62016</c:v>
                </c:pt>
                <c:pt idx="646">
                  <c:v>1.757231</c:v>
                </c:pt>
                <c:pt idx="647">
                  <c:v>1.892703</c:v>
                </c:pt>
                <c:pt idx="648">
                  <c:v>2.026421</c:v>
                </c:pt>
                <c:pt idx="649">
                  <c:v>2.157965</c:v>
                </c:pt>
                <c:pt idx="650">
                  <c:v>2.286418</c:v>
                </c:pt>
                <c:pt idx="651">
                  <c:v>2.409806</c:v>
                </c:pt>
                <c:pt idx="652">
                  <c:v>2.52436</c:v>
                </c:pt>
                <c:pt idx="653">
                  <c:v>2.626068</c:v>
                </c:pt>
                <c:pt idx="654">
                  <c:v>2.71157</c:v>
                </c:pt>
                <c:pt idx="655">
                  <c:v>2.778117</c:v>
                </c:pt>
                <c:pt idx="656">
                  <c:v>2.824129</c:v>
                </c:pt>
                <c:pt idx="657">
                  <c:v>2.848921</c:v>
                </c:pt>
                <c:pt idx="658">
                  <c:v>2.85306</c:v>
                </c:pt>
                <c:pt idx="659">
                  <c:v>2.837982</c:v>
                </c:pt>
                <c:pt idx="660">
                  <c:v>2.804984</c:v>
                </c:pt>
                <c:pt idx="661">
                  <c:v>2.75492</c:v>
                </c:pt>
                <c:pt idx="662">
                  <c:v>2.688293</c:v>
                </c:pt>
                <c:pt idx="663">
                  <c:v>2.605115</c:v>
                </c:pt>
                <c:pt idx="664">
                  <c:v>2.505589</c:v>
                </c:pt>
                <c:pt idx="665">
                  <c:v>2.39073</c:v>
                </c:pt>
                <c:pt idx="666">
                  <c:v>2.261817</c:v>
                </c:pt>
                <c:pt idx="667">
                  <c:v>2.119916</c:v>
                </c:pt>
                <c:pt idx="668">
                  <c:v>1.965886</c:v>
                </c:pt>
                <c:pt idx="669">
                  <c:v>1.800154</c:v>
                </c:pt>
                <c:pt idx="670">
                  <c:v>1.622868</c:v>
                </c:pt>
                <c:pt idx="671">
                  <c:v>1.434314</c:v>
                </c:pt>
                <c:pt idx="672">
                  <c:v>1.235036</c:v>
                </c:pt>
                <c:pt idx="673">
                  <c:v>1.025709</c:v>
                </c:pt>
                <c:pt idx="674">
                  <c:v>0.8071652</c:v>
                </c:pt>
                <c:pt idx="675">
                  <c:v>0.5806172</c:v>
                </c:pt>
                <c:pt idx="676">
                  <c:v>0.3481438</c:v>
                </c:pt>
                <c:pt idx="677">
                  <c:v>0.1122181</c:v>
                </c:pt>
                <c:pt idx="678">
                  <c:v>-0.1244415</c:v>
                </c:pt>
                <c:pt idx="679">
                  <c:v>-0.3590238</c:v>
                </c:pt>
                <c:pt idx="680">
                  <c:v>-0.5887685</c:v>
                </c:pt>
                <c:pt idx="681">
                  <c:v>-0.8111111</c:v>
                </c:pt>
                <c:pt idx="682">
                  <c:v>-1.024227</c:v>
                </c:pt>
                <c:pt idx="683">
                  <c:v>-1.227217</c:v>
                </c:pt>
                <c:pt idx="684">
                  <c:v>-1.419506</c:v>
                </c:pt>
                <c:pt idx="685">
                  <c:v>-1.600725</c:v>
                </c:pt>
                <c:pt idx="686">
                  <c:v>-1.770495</c:v>
                </c:pt>
                <c:pt idx="687">
                  <c:v>-1.928197</c:v>
                </c:pt>
                <c:pt idx="688">
                  <c:v>-2.072776</c:v>
                </c:pt>
                <c:pt idx="689">
                  <c:v>-2.201882</c:v>
                </c:pt>
                <c:pt idx="690">
                  <c:v>-2.312432</c:v>
                </c:pt>
                <c:pt idx="691">
                  <c:v>-2.401017</c:v>
                </c:pt>
                <c:pt idx="692">
                  <c:v>-2.464328</c:v>
                </c:pt>
                <c:pt idx="693">
                  <c:v>-2.500155</c:v>
                </c:pt>
                <c:pt idx="694">
                  <c:v>-2.50771</c:v>
                </c:pt>
                <c:pt idx="695">
                  <c:v>-2.488271</c:v>
                </c:pt>
                <c:pt idx="696">
                  <c:v>-2.445915</c:v>
                </c:pt>
                <c:pt idx="697">
                  <c:v>-2.385561</c:v>
                </c:pt>
                <c:pt idx="698">
                  <c:v>-2.312401</c:v>
                </c:pt>
                <c:pt idx="699">
                  <c:v>-2.231149</c:v>
                </c:pt>
                <c:pt idx="700">
                  <c:v>-2.14478</c:v>
                </c:pt>
                <c:pt idx="701">
                  <c:v>-2.055251</c:v>
                </c:pt>
                <c:pt idx="702">
                  <c:v>-1.963511</c:v>
                </c:pt>
                <c:pt idx="703">
                  <c:v>-1.869888</c:v>
                </c:pt>
                <c:pt idx="704">
                  <c:v>-1.774456</c:v>
                </c:pt>
                <c:pt idx="705">
                  <c:v>-1.677217</c:v>
                </c:pt>
                <c:pt idx="706">
                  <c:v>-1.578653</c:v>
                </c:pt>
                <c:pt idx="707">
                  <c:v>-1.480008</c:v>
                </c:pt>
                <c:pt idx="708">
                  <c:v>-1.382696</c:v>
                </c:pt>
                <c:pt idx="709">
                  <c:v>-1.288051</c:v>
                </c:pt>
                <c:pt idx="710">
                  <c:v>-1.197128</c:v>
                </c:pt>
                <c:pt idx="711">
                  <c:v>-1.110204</c:v>
                </c:pt>
                <c:pt idx="712">
                  <c:v>-1.027133</c:v>
                </c:pt>
                <c:pt idx="713">
                  <c:v>-0.9474495</c:v>
                </c:pt>
                <c:pt idx="714">
                  <c:v>-0.8705958</c:v>
                </c:pt>
                <c:pt idx="715">
                  <c:v>-0.796403</c:v>
                </c:pt>
                <c:pt idx="716">
                  <c:v>-0.7251667</c:v>
                </c:pt>
                <c:pt idx="717">
                  <c:v>-0.6575385</c:v>
                </c:pt>
                <c:pt idx="718">
                  <c:v>-0.5945402</c:v>
                </c:pt>
                <c:pt idx="719">
                  <c:v>-0.5368932</c:v>
                </c:pt>
                <c:pt idx="720">
                  <c:v>-0.4844324</c:v>
                </c:pt>
                <c:pt idx="721">
                  <c:v>-0.4364878</c:v>
                </c:pt>
                <c:pt idx="722">
                  <c:v>-0.3917299</c:v>
                </c:pt>
                <c:pt idx="723">
                  <c:v>-0.348627</c:v>
                </c:pt>
                <c:pt idx="724">
                  <c:v>-0.3059616</c:v>
                </c:pt>
                <c:pt idx="725">
                  <c:v>-0.2626797</c:v>
                </c:pt>
                <c:pt idx="726">
                  <c:v>-0.2174339</c:v>
                </c:pt>
                <c:pt idx="727">
                  <c:v>-0.1686219</c:v>
                </c:pt>
                <c:pt idx="728">
                  <c:v>-0.1150134</c:v>
                </c:pt>
                <c:pt idx="729">
                  <c:v>-0.05607139</c:v>
                </c:pt>
                <c:pt idx="730">
                  <c:v>0.008330014</c:v>
                </c:pt>
                <c:pt idx="731">
                  <c:v>0.07779227</c:v>
                </c:pt>
                <c:pt idx="732">
                  <c:v>0.1518018</c:v>
                </c:pt>
                <c:pt idx="733">
                  <c:v>0.2300251</c:v>
                </c:pt>
                <c:pt idx="734">
                  <c:v>0.3122288</c:v>
                </c:pt>
                <c:pt idx="735">
                  <c:v>0.3982626</c:v>
                </c:pt>
                <c:pt idx="736">
                  <c:v>0.4880176</c:v>
                </c:pt>
                <c:pt idx="737">
                  <c:v>0.5813802</c:v>
                </c:pt>
                <c:pt idx="738">
                  <c:v>0.6782123</c:v>
                </c:pt>
                <c:pt idx="739">
                  <c:v>0.7782972</c:v>
                </c:pt>
                <c:pt idx="740">
                  <c:v>0.881261</c:v>
                </c:pt>
                <c:pt idx="741">
                  <c:v>0.9863316</c:v>
                </c:pt>
                <c:pt idx="742">
                  <c:v>1.091917</c:v>
                </c:pt>
                <c:pt idx="743">
                  <c:v>1.195985</c:v>
                </c:pt>
                <c:pt idx="744">
                  <c:v>1.295945</c:v>
                </c:pt>
                <c:pt idx="745">
                  <c:v>1.389085</c:v>
                </c:pt>
                <c:pt idx="746">
                  <c:v>1.473054</c:v>
                </c:pt>
                <c:pt idx="747">
                  <c:v>1.545752</c:v>
                </c:pt>
                <c:pt idx="748">
                  <c:v>1.605219</c:v>
                </c:pt>
                <c:pt idx="749">
                  <c:v>1.649675</c:v>
                </c:pt>
                <c:pt idx="750">
                  <c:v>1.677816</c:v>
                </c:pt>
                <c:pt idx="751">
                  <c:v>1.688972</c:v>
                </c:pt>
                <c:pt idx="752">
                  <c:v>1.683109</c:v>
                </c:pt>
                <c:pt idx="753">
                  <c:v>1.661116</c:v>
                </c:pt>
                <c:pt idx="754">
                  <c:v>1.624325</c:v>
                </c:pt>
                <c:pt idx="755">
                  <c:v>1.574502</c:v>
                </c:pt>
                <c:pt idx="756">
                  <c:v>1.513503</c:v>
                </c:pt>
                <c:pt idx="757">
                  <c:v>1.4429</c:v>
                </c:pt>
                <c:pt idx="758">
                  <c:v>1.3641</c:v>
                </c:pt>
                <c:pt idx="759">
                  <c:v>1.278448</c:v>
                </c:pt>
                <c:pt idx="760">
                  <c:v>1.187267</c:v>
                </c:pt>
                <c:pt idx="761">
                  <c:v>1.091884</c:v>
                </c:pt>
                <c:pt idx="762">
                  <c:v>0.9936695</c:v>
                </c:pt>
                <c:pt idx="763">
                  <c:v>0.8942075</c:v>
                </c:pt>
                <c:pt idx="764">
                  <c:v>0.7954549</c:v>
                </c:pt>
                <c:pt idx="765">
                  <c:v>0.6992832</c:v>
                </c:pt>
                <c:pt idx="766">
                  <c:v>0.6070664</c:v>
                </c:pt>
                <c:pt idx="767">
                  <c:v>0.5198115</c:v>
                </c:pt>
                <c:pt idx="768">
                  <c:v>0.4379171</c:v>
                </c:pt>
                <c:pt idx="769">
                  <c:v>0.3614681</c:v>
                </c:pt>
                <c:pt idx="770">
                  <c:v>0.2905503</c:v>
                </c:pt>
                <c:pt idx="771">
                  <c:v>0.2252609</c:v>
                </c:pt>
                <c:pt idx="772">
                  <c:v>0.1655774</c:v>
                </c:pt>
                <c:pt idx="773">
                  <c:v>0.1113204</c:v>
                </c:pt>
                <c:pt idx="774">
                  <c:v>0.06225161</c:v>
                </c:pt>
                <c:pt idx="775">
                  <c:v>0.018112</c:v>
                </c:pt>
                <c:pt idx="776">
                  <c:v>-0.02123387</c:v>
                </c:pt>
                <c:pt idx="777">
                  <c:v>-0.05556126</c:v>
                </c:pt>
                <c:pt idx="778">
                  <c:v>-0.08455524</c:v>
                </c:pt>
                <c:pt idx="779">
                  <c:v>-0.1080325</c:v>
                </c:pt>
                <c:pt idx="780">
                  <c:v>-0.1259579</c:v>
                </c:pt>
                <c:pt idx="781">
                  <c:v>-0.1385955</c:v>
                </c:pt>
                <c:pt idx="782">
                  <c:v>-0.1464109</c:v>
                </c:pt>
                <c:pt idx="783">
                  <c:v>-0.1497546</c:v>
                </c:pt>
                <c:pt idx="784">
                  <c:v>-0.1487708</c:v>
                </c:pt>
                <c:pt idx="785">
                  <c:v>-0.1435144</c:v>
                </c:pt>
                <c:pt idx="786">
                  <c:v>-0.1339566</c:v>
                </c:pt>
                <c:pt idx="787">
                  <c:v>-0.1201463</c:v>
                </c:pt>
                <c:pt idx="788">
                  <c:v>-0.1023866</c:v>
                </c:pt>
                <c:pt idx="789">
                  <c:v>-0.08110677</c:v>
                </c:pt>
                <c:pt idx="790">
                  <c:v>-0.05683237</c:v>
                </c:pt>
                <c:pt idx="791">
                  <c:v>-0.03014134</c:v>
                </c:pt>
                <c:pt idx="792">
                  <c:v>-0.001638044</c:v>
                </c:pt>
                <c:pt idx="793">
                  <c:v>0.02800309</c:v>
                </c:pt>
                <c:pt idx="794">
                  <c:v>0.05780503</c:v>
                </c:pt>
                <c:pt idx="795">
                  <c:v>0.08643398</c:v>
                </c:pt>
                <c:pt idx="796">
                  <c:v>0.1125831</c:v>
                </c:pt>
                <c:pt idx="797">
                  <c:v>0.135171</c:v>
                </c:pt>
                <c:pt idx="798">
                  <c:v>0.1534728</c:v>
                </c:pt>
                <c:pt idx="799">
                  <c:v>0.167525</c:v>
                </c:pt>
                <c:pt idx="800">
                  <c:v>0.1776219</c:v>
                </c:pt>
                <c:pt idx="801">
                  <c:v>0.1839624</c:v>
                </c:pt>
                <c:pt idx="802">
                  <c:v>0.1865755</c:v>
                </c:pt>
                <c:pt idx="803">
                  <c:v>0.1849997</c:v>
                </c:pt>
                <c:pt idx="804">
                  <c:v>0.1785115</c:v>
                </c:pt>
                <c:pt idx="805">
                  <c:v>0.1665672</c:v>
                </c:pt>
                <c:pt idx="806">
                  <c:v>0.1489115</c:v>
                </c:pt>
                <c:pt idx="807">
                  <c:v>0.1256849</c:v>
                </c:pt>
                <c:pt idx="808">
                  <c:v>0.09759581</c:v>
                </c:pt>
                <c:pt idx="809">
                  <c:v>0.06582832</c:v>
                </c:pt>
                <c:pt idx="810">
                  <c:v>0.03229802</c:v>
                </c:pt>
                <c:pt idx="811">
                  <c:v>-0.001073267</c:v>
                </c:pt>
                <c:pt idx="812">
                  <c:v>-0.03306771</c:v>
                </c:pt>
                <c:pt idx="813">
                  <c:v>-0.06298439</c:v>
                </c:pt>
                <c:pt idx="814">
                  <c:v>-0.09091654</c:v>
                </c:pt>
                <c:pt idx="815">
                  <c:v>-0.1174964</c:v>
                </c:pt>
                <c:pt idx="816">
                  <c:v>-0.1436808</c:v>
                </c:pt>
                <c:pt idx="817">
                  <c:v>-0.1706279</c:v>
                </c:pt>
                <c:pt idx="818">
                  <c:v>-0.1993075</c:v>
                </c:pt>
                <c:pt idx="819">
                  <c:v>-0.2302919</c:v>
                </c:pt>
                <c:pt idx="820">
                  <c:v>-0.2637622</c:v>
                </c:pt>
                <c:pt idx="821">
                  <c:v>-0.299243</c:v>
                </c:pt>
                <c:pt idx="822">
                  <c:v>-0.3360534</c:v>
                </c:pt>
                <c:pt idx="823">
                  <c:v>-0.3735297</c:v>
                </c:pt>
                <c:pt idx="824">
                  <c:v>-0.4110427</c:v>
                </c:pt>
                <c:pt idx="825">
                  <c:v>-0.4480387</c:v>
                </c:pt>
                <c:pt idx="826">
                  <c:v>-0.484044</c:v>
                </c:pt>
                <c:pt idx="827">
                  <c:v>-0.5187467</c:v>
                </c:pt>
                <c:pt idx="828">
                  <c:v>-0.5519921</c:v>
                </c:pt>
                <c:pt idx="829">
                  <c:v>-0.5836807</c:v>
                </c:pt>
                <c:pt idx="830">
                  <c:v>-0.6137431</c:v>
                </c:pt>
                <c:pt idx="831">
                  <c:v>-0.642074</c:v>
                </c:pt>
                <c:pt idx="832">
                  <c:v>-0.6684675</c:v>
                </c:pt>
                <c:pt idx="833">
                  <c:v>-0.6927</c:v>
                </c:pt>
                <c:pt idx="834">
                  <c:v>-0.7145835</c:v>
                </c:pt>
                <c:pt idx="835">
                  <c:v>-0.7339216</c:v>
                </c:pt>
                <c:pt idx="836">
                  <c:v>-0.7504029</c:v>
                </c:pt>
                <c:pt idx="837">
                  <c:v>-0.7636356</c:v>
                </c:pt>
                <c:pt idx="838">
                  <c:v>-0.7731807</c:v>
                </c:pt>
                <c:pt idx="839">
                  <c:v>-0.7785869</c:v>
                </c:pt>
                <c:pt idx="840">
                  <c:v>-0.7795341</c:v>
                </c:pt>
                <c:pt idx="841">
                  <c:v>-0.7759103</c:v>
                </c:pt>
                <c:pt idx="842">
                  <c:v>-0.7676837</c:v>
                </c:pt>
                <c:pt idx="843">
                  <c:v>-0.7548779</c:v>
                </c:pt>
                <c:pt idx="844">
                  <c:v>-0.7375653</c:v>
                </c:pt>
                <c:pt idx="845">
                  <c:v>-0.7158984</c:v>
                </c:pt>
                <c:pt idx="846">
                  <c:v>-0.6901059</c:v>
                </c:pt>
                <c:pt idx="847">
                  <c:v>-0.6605678</c:v>
                </c:pt>
                <c:pt idx="848">
                  <c:v>-0.6277332</c:v>
                </c:pt>
                <c:pt idx="849">
                  <c:v>-0.5919284</c:v>
                </c:pt>
                <c:pt idx="850">
                  <c:v>-0.5533469</c:v>
                </c:pt>
                <c:pt idx="851">
                  <c:v>-0.5121903</c:v>
                </c:pt>
                <c:pt idx="852">
                  <c:v>-0.4687127</c:v>
                </c:pt>
                <c:pt idx="853">
                  <c:v>-0.4231956</c:v>
                </c:pt>
                <c:pt idx="854">
                  <c:v>-0.3759524</c:v>
                </c:pt>
                <c:pt idx="855">
                  <c:v>-0.3273615</c:v>
                </c:pt>
                <c:pt idx="856">
                  <c:v>-0.2779429</c:v>
                </c:pt>
                <c:pt idx="857">
                  <c:v>-0.2282529</c:v>
                </c:pt>
                <c:pt idx="858">
                  <c:v>-0.1787886</c:v>
                </c:pt>
                <c:pt idx="859">
                  <c:v>-0.1299203</c:v>
                </c:pt>
                <c:pt idx="860">
                  <c:v>-0.08160368</c:v>
                </c:pt>
                <c:pt idx="861">
                  <c:v>-0.03344735</c:v>
                </c:pt>
                <c:pt idx="862">
                  <c:v>0.01511429</c:v>
                </c:pt>
                <c:pt idx="863">
                  <c:v>0.06476901</c:v>
                </c:pt>
                <c:pt idx="864">
                  <c:v>0.1160968</c:v>
                </c:pt>
                <c:pt idx="865">
                  <c:v>0.169424</c:v>
                </c:pt>
                <c:pt idx="866">
                  <c:v>0.2249918</c:v>
                </c:pt>
                <c:pt idx="867">
                  <c:v>0.2830102</c:v>
                </c:pt>
                <c:pt idx="868">
                  <c:v>0.3436119</c:v>
                </c:pt>
                <c:pt idx="869">
                  <c:v>0.4067053</c:v>
                </c:pt>
                <c:pt idx="870">
                  <c:v>0.4720449</c:v>
                </c:pt>
                <c:pt idx="871">
                  <c:v>0.5392252</c:v>
                </c:pt>
                <c:pt idx="872">
                  <c:v>0.6077061</c:v>
                </c:pt>
                <c:pt idx="873">
                  <c:v>0.6768074</c:v>
                </c:pt>
                <c:pt idx="874">
                  <c:v>0.7456735</c:v>
                </c:pt>
                <c:pt idx="875">
                  <c:v>0.813225</c:v>
                </c:pt>
                <c:pt idx="876">
                  <c:v>0.8780287</c:v>
                </c:pt>
                <c:pt idx="877">
                  <c:v>0.9385787</c:v>
                </c:pt>
                <c:pt idx="878">
                  <c:v>0.9934261</c:v>
                </c:pt>
                <c:pt idx="879">
                  <c:v>1.0413</c:v>
                </c:pt>
                <c:pt idx="880">
                  <c:v>1.081442</c:v>
                </c:pt>
                <c:pt idx="881">
                  <c:v>1.113558</c:v>
                </c:pt>
                <c:pt idx="882">
                  <c:v>1.138209</c:v>
                </c:pt>
                <c:pt idx="883">
                  <c:v>1.156596</c:v>
                </c:pt>
                <c:pt idx="884">
                  <c:v>1.169997</c:v>
                </c:pt>
                <c:pt idx="885">
                  <c:v>1.179568</c:v>
                </c:pt>
                <c:pt idx="886">
                  <c:v>1.186004</c:v>
                </c:pt>
                <c:pt idx="887">
                  <c:v>1.189144</c:v>
                </c:pt>
                <c:pt idx="888">
                  <c:v>1.188347</c:v>
                </c:pt>
                <c:pt idx="889">
                  <c:v>1.182325</c:v>
                </c:pt>
                <c:pt idx="890">
                  <c:v>1.169791</c:v>
                </c:pt>
                <c:pt idx="891">
                  <c:v>1.150257</c:v>
                </c:pt>
                <c:pt idx="892">
                  <c:v>1.123781</c:v>
                </c:pt>
                <c:pt idx="893">
                  <c:v>1.090883</c:v>
                </c:pt>
                <c:pt idx="894">
                  <c:v>1.052443</c:v>
                </c:pt>
                <c:pt idx="895">
                  <c:v>1.009606</c:v>
                </c:pt>
                <c:pt idx="896">
                  <c:v>0.9637224</c:v>
                </c:pt>
                <c:pt idx="897">
                  <c:v>0.9158435</c:v>
                </c:pt>
                <c:pt idx="898">
                  <c:v>0.8663346</c:v>
                </c:pt>
                <c:pt idx="899">
                  <c:v>0.8150614</c:v>
                </c:pt>
                <c:pt idx="900">
                  <c:v>0.7610713</c:v>
                </c:pt>
                <c:pt idx="901">
                  <c:v>0.7032592</c:v>
                </c:pt>
                <c:pt idx="902">
                  <c:v>0.6410306</c:v>
                </c:pt>
                <c:pt idx="903">
                  <c:v>0.5741934</c:v>
                </c:pt>
                <c:pt idx="904">
                  <c:v>0.5030737</c:v>
                </c:pt>
                <c:pt idx="905">
                  <c:v>0.4283755</c:v>
                </c:pt>
                <c:pt idx="906">
                  <c:v>0.3508697</c:v>
                </c:pt>
                <c:pt idx="907">
                  <c:v>0.27134</c:v>
                </c:pt>
                <c:pt idx="908">
                  <c:v>0.1907048</c:v>
                </c:pt>
                <c:pt idx="909">
                  <c:v>0.1101082</c:v>
                </c:pt>
                <c:pt idx="910">
                  <c:v>0.03058586</c:v>
                </c:pt>
                <c:pt idx="911">
                  <c:v>-0.04722504</c:v>
                </c:pt>
                <c:pt idx="912">
                  <c:v>-0.1229731</c:v>
                </c:pt>
                <c:pt idx="913">
                  <c:v>-0.1967854</c:v>
                </c:pt>
                <c:pt idx="914">
                  <c:v>-0.2690644</c:v>
                </c:pt>
                <c:pt idx="915">
                  <c:v>-0.3404887</c:v>
                </c:pt>
                <c:pt idx="916">
                  <c:v>-0.4118876</c:v>
                </c:pt>
                <c:pt idx="917">
                  <c:v>-0.4840626</c:v>
                </c:pt>
                <c:pt idx="918">
                  <c:v>-0.5577209</c:v>
                </c:pt>
                <c:pt idx="919">
                  <c:v>-0.6333225</c:v>
                </c:pt>
                <c:pt idx="920">
                  <c:v>-0.710934</c:v>
                </c:pt>
                <c:pt idx="921">
                  <c:v>-0.7902497</c:v>
                </c:pt>
                <c:pt idx="922">
                  <c:v>-0.8703496</c:v>
                </c:pt>
                <c:pt idx="923">
                  <c:v>-0.9501876</c:v>
                </c:pt>
                <c:pt idx="924">
                  <c:v>-1.028932</c:v>
                </c:pt>
                <c:pt idx="925">
                  <c:v>-1.105889</c:v>
                </c:pt>
                <c:pt idx="926">
                  <c:v>-1.180505</c:v>
                </c:pt>
                <c:pt idx="927">
                  <c:v>-1.252286</c:v>
                </c:pt>
                <c:pt idx="928">
                  <c:v>-1.320647</c:v>
                </c:pt>
                <c:pt idx="929">
                  <c:v>-1.384869</c:v>
                </c:pt>
                <c:pt idx="930">
                  <c:v>-1.444048</c:v>
                </c:pt>
                <c:pt idx="931">
                  <c:v>-1.497038</c:v>
                </c:pt>
                <c:pt idx="932">
                  <c:v>-1.542712</c:v>
                </c:pt>
                <c:pt idx="933">
                  <c:v>-1.580107</c:v>
                </c:pt>
                <c:pt idx="934">
                  <c:v>-1.608386</c:v>
                </c:pt>
                <c:pt idx="935">
                  <c:v>-1.6269</c:v>
                </c:pt>
                <c:pt idx="936">
                  <c:v>-1.635171</c:v>
                </c:pt>
                <c:pt idx="937">
                  <c:v>-1.633033</c:v>
                </c:pt>
                <c:pt idx="938">
                  <c:v>-1.62053</c:v>
                </c:pt>
                <c:pt idx="939">
                  <c:v>-1.597778</c:v>
                </c:pt>
                <c:pt idx="940">
                  <c:v>-1.564924</c:v>
                </c:pt>
                <c:pt idx="941">
                  <c:v>-1.522128</c:v>
                </c:pt>
                <c:pt idx="942">
                  <c:v>-1.469548</c:v>
                </c:pt>
                <c:pt idx="943">
                  <c:v>-1.407435</c:v>
                </c:pt>
                <c:pt idx="944">
                  <c:v>-1.336226</c:v>
                </c:pt>
                <c:pt idx="945">
                  <c:v>-1.256506</c:v>
                </c:pt>
                <c:pt idx="946">
                  <c:v>-1.169116</c:v>
                </c:pt>
                <c:pt idx="947">
                  <c:v>-1.075035</c:v>
                </c:pt>
                <c:pt idx="948">
                  <c:v>-0.9753325</c:v>
                </c:pt>
                <c:pt idx="949">
                  <c:v>-0.871072</c:v>
                </c:pt>
                <c:pt idx="950">
                  <c:v>-0.7630435</c:v>
                </c:pt>
                <c:pt idx="951">
                  <c:v>-0.6517476</c:v>
                </c:pt>
                <c:pt idx="952">
                  <c:v>-0.5375982</c:v>
                </c:pt>
                <c:pt idx="953">
                  <c:v>-0.4209681</c:v>
                </c:pt>
                <c:pt idx="954">
                  <c:v>-0.3022945</c:v>
                </c:pt>
                <c:pt idx="955">
                  <c:v>-0.1821805</c:v>
                </c:pt>
                <c:pt idx="956">
                  <c:v>-0.06131884</c:v>
                </c:pt>
                <c:pt idx="957">
                  <c:v>0.05948579</c:v>
                </c:pt>
                <c:pt idx="958">
                  <c:v>0.1793844</c:v>
                </c:pt>
                <c:pt idx="959">
                  <c:v>0.2975306</c:v>
                </c:pt>
                <c:pt idx="960">
                  <c:v>0.4130761</c:v>
                </c:pt>
                <c:pt idx="961">
                  <c:v>0.5251162</c:v>
                </c:pt>
                <c:pt idx="962">
                  <c:v>0.6326926</c:v>
                </c:pt>
                <c:pt idx="963">
                  <c:v>0.7348459</c:v>
                </c:pt>
                <c:pt idx="964">
                  <c:v>0.8306359</c:v>
                </c:pt>
                <c:pt idx="965">
                  <c:v>0.9191991</c:v>
                </c:pt>
                <c:pt idx="966">
                  <c:v>0.9998132</c:v>
                </c:pt>
                <c:pt idx="967">
                  <c:v>1.071975</c:v>
                </c:pt>
                <c:pt idx="968">
                  <c:v>1.135634</c:v>
                </c:pt>
                <c:pt idx="969">
                  <c:v>1.191018</c:v>
                </c:pt>
                <c:pt idx="970">
                  <c:v>1.238707</c:v>
                </c:pt>
                <c:pt idx="971">
                  <c:v>1.279421</c:v>
                </c:pt>
                <c:pt idx="972">
                  <c:v>1.313682</c:v>
                </c:pt>
                <c:pt idx="973">
                  <c:v>1.341813</c:v>
                </c:pt>
                <c:pt idx="974">
                  <c:v>1.363987</c:v>
                </c:pt>
                <c:pt idx="975">
                  <c:v>1.380224</c:v>
                </c:pt>
                <c:pt idx="976">
                  <c:v>1.390537</c:v>
                </c:pt>
                <c:pt idx="977">
                  <c:v>1.394988</c:v>
                </c:pt>
                <c:pt idx="978">
                  <c:v>1.393821</c:v>
                </c:pt>
                <c:pt idx="979">
                  <c:v>1.387696</c:v>
                </c:pt>
                <c:pt idx="980">
                  <c:v>1.377409</c:v>
                </c:pt>
                <c:pt idx="981">
                  <c:v>1.363654</c:v>
                </c:pt>
                <c:pt idx="982">
                  <c:v>1.347069</c:v>
                </c:pt>
                <c:pt idx="983">
                  <c:v>1.328276</c:v>
                </c:pt>
                <c:pt idx="984">
                  <c:v>1.307872</c:v>
                </c:pt>
                <c:pt idx="985">
                  <c:v>1.286335</c:v>
                </c:pt>
                <c:pt idx="986">
                  <c:v>1.263958</c:v>
                </c:pt>
                <c:pt idx="987">
                  <c:v>1.240755</c:v>
                </c:pt>
                <c:pt idx="988">
                  <c:v>1.216288</c:v>
                </c:pt>
                <c:pt idx="989">
                  <c:v>1.190036</c:v>
                </c:pt>
                <c:pt idx="990">
                  <c:v>1.16158</c:v>
                </c:pt>
                <c:pt idx="991">
                  <c:v>1.130616</c:v>
                </c:pt>
                <c:pt idx="992">
                  <c:v>1.097084</c:v>
                </c:pt>
                <c:pt idx="993">
                  <c:v>1.061051</c:v>
                </c:pt>
                <c:pt idx="994">
                  <c:v>1.022598</c:v>
                </c:pt>
                <c:pt idx="995">
                  <c:v>0.9818085</c:v>
                </c:pt>
                <c:pt idx="996">
                  <c:v>0.938807</c:v>
                </c:pt>
                <c:pt idx="997">
                  <c:v>0.8937683</c:v>
                </c:pt>
                <c:pt idx="998">
                  <c:v>0.8468924</c:v>
                </c:pt>
                <c:pt idx="999">
                  <c:v>0.7983963</c:v>
                </c:pt>
                <c:pt idx="1000">
                  <c:v>0.7484513</c:v>
                </c:pt>
                <c:pt idx="1001">
                  <c:v>0.697087</c:v>
                </c:pt>
                <c:pt idx="1002">
                  <c:v>0.6442526</c:v>
                </c:pt>
                <c:pt idx="1003">
                  <c:v>0.5897917</c:v>
                </c:pt>
                <c:pt idx="1004">
                  <c:v>0.5335071</c:v>
                </c:pt>
                <c:pt idx="1005">
                  <c:v>0.4752434</c:v>
                </c:pt>
                <c:pt idx="1006">
                  <c:v>0.4149383</c:v>
                </c:pt>
                <c:pt idx="1007">
                  <c:v>0.3528227</c:v>
                </c:pt>
                <c:pt idx="1008">
                  <c:v>0.2894872</c:v>
                </c:pt>
                <c:pt idx="1009">
                  <c:v>0.2256332</c:v>
                </c:pt>
                <c:pt idx="1010">
                  <c:v>0.1620125</c:v>
                </c:pt>
                <c:pt idx="1011">
                  <c:v>0.09929112</c:v>
                </c:pt>
                <c:pt idx="1012">
                  <c:v>0.03787428</c:v>
                </c:pt>
                <c:pt idx="1013">
                  <c:v>-0.02197207</c:v>
                </c:pt>
                <c:pt idx="1014">
                  <c:v>-0.08012004</c:v>
                </c:pt>
                <c:pt idx="1015">
                  <c:v>-0.136524</c:v>
                </c:pt>
                <c:pt idx="1016">
                  <c:v>-0.1911987</c:v>
                </c:pt>
                <c:pt idx="1017">
                  <c:v>-0.2441826</c:v>
                </c:pt>
                <c:pt idx="1018">
                  <c:v>-0.2954288</c:v>
                </c:pt>
                <c:pt idx="1019">
                  <c:v>-0.3447581</c:v>
                </c:pt>
                <c:pt idx="1020">
                  <c:v>-0.391878</c:v>
                </c:pt>
                <c:pt idx="1021">
                  <c:v>-0.4363662</c:v>
                </c:pt>
                <c:pt idx="1022">
                  <c:v>-0.4778276</c:v>
                </c:pt>
                <c:pt idx="1023">
                  <c:v>-0.5159985</c:v>
                </c:pt>
                <c:pt idx="1024">
                  <c:v>-0.550743</c:v>
                </c:pt>
                <c:pt idx="1025">
                  <c:v>-0.5821752</c:v>
                </c:pt>
                <c:pt idx="1026">
                  <c:v>-0.6105061</c:v>
                </c:pt>
                <c:pt idx="1027">
                  <c:v>-0.6358851</c:v>
                </c:pt>
                <c:pt idx="1028">
                  <c:v>-0.658426</c:v>
                </c:pt>
                <c:pt idx="1029">
                  <c:v>-0.6782913</c:v>
                </c:pt>
                <c:pt idx="1030">
                  <c:v>-0.6957014</c:v>
                </c:pt>
                <c:pt idx="1031">
                  <c:v>-0.7109052</c:v>
                </c:pt>
                <c:pt idx="1032">
                  <c:v>-0.7241732</c:v>
                </c:pt>
                <c:pt idx="1033">
                  <c:v>-0.7357795</c:v>
                </c:pt>
                <c:pt idx="1034">
                  <c:v>-0.7459809</c:v>
                </c:pt>
                <c:pt idx="1035">
                  <c:v>-0.7549348</c:v>
                </c:pt>
                <c:pt idx="1036">
                  <c:v>-0.7625035</c:v>
                </c:pt>
                <c:pt idx="1037">
                  <c:v>-0.76842</c:v>
                </c:pt>
                <c:pt idx="1038">
                  <c:v>-0.7724087</c:v>
                </c:pt>
                <c:pt idx="1039">
                  <c:v>-0.774235</c:v>
                </c:pt>
                <c:pt idx="1040">
                  <c:v>-0.7738329</c:v>
                </c:pt>
                <c:pt idx="1041">
                  <c:v>-0.7713147</c:v>
                </c:pt>
                <c:pt idx="1042">
                  <c:v>-0.7668981</c:v>
                </c:pt>
                <c:pt idx="1043">
                  <c:v>-0.7608984</c:v>
                </c:pt>
                <c:pt idx="1044">
                  <c:v>-0.7535821</c:v>
                </c:pt>
                <c:pt idx="1045">
                  <c:v>-0.745046</c:v>
                </c:pt>
                <c:pt idx="1046">
                  <c:v>-0.7353184</c:v>
                </c:pt>
                <c:pt idx="1047">
                  <c:v>-0.7243798</c:v>
                </c:pt>
                <c:pt idx="1048">
                  <c:v>-0.7122118</c:v>
                </c:pt>
                <c:pt idx="1049">
                  <c:v>-0.6988726</c:v>
                </c:pt>
                <c:pt idx="1050">
                  <c:v>-0.6844608</c:v>
                </c:pt>
                <c:pt idx="1051">
                  <c:v>-0.6690261</c:v>
                </c:pt>
                <c:pt idx="1052">
                  <c:v>-0.6525537</c:v>
                </c:pt>
                <c:pt idx="1053">
                  <c:v>-0.6349728</c:v>
                </c:pt>
                <c:pt idx="1054">
                  <c:v>-0.6161453</c:v>
                </c:pt>
                <c:pt idx="1055">
                  <c:v>-0.5959431</c:v>
                </c:pt>
                <c:pt idx="1056">
                  <c:v>-0.574294</c:v>
                </c:pt>
                <c:pt idx="1057">
                  <c:v>-0.5511736</c:v>
                </c:pt>
                <c:pt idx="1058">
                  <c:v>-0.5266436</c:v>
                </c:pt>
                <c:pt idx="1059">
                  <c:v>-0.5008491</c:v>
                </c:pt>
                <c:pt idx="1060">
                  <c:v>-0.4741169</c:v>
                </c:pt>
                <c:pt idx="1061">
                  <c:v>-0.4468687</c:v>
                </c:pt>
                <c:pt idx="1062">
                  <c:v>-0.4194481</c:v>
                </c:pt>
                <c:pt idx="1063">
                  <c:v>-0.3920715</c:v>
                </c:pt>
                <c:pt idx="1064">
                  <c:v>-0.364754</c:v>
                </c:pt>
                <c:pt idx="1065">
                  <c:v>-0.3372422</c:v>
                </c:pt>
                <c:pt idx="1066">
                  <c:v>-0.309281</c:v>
                </c:pt>
                <c:pt idx="1067">
                  <c:v>-0.2807612</c:v>
                </c:pt>
                <c:pt idx="1068">
                  <c:v>-0.251633</c:v>
                </c:pt>
                <c:pt idx="1069">
                  <c:v>-0.2218816</c:v>
                </c:pt>
                <c:pt idx="1070">
                  <c:v>-0.1914827</c:v>
                </c:pt>
                <c:pt idx="1071">
                  <c:v>-0.1603152</c:v>
                </c:pt>
                <c:pt idx="1072">
                  <c:v>-0.1282124</c:v>
                </c:pt>
                <c:pt idx="1073">
                  <c:v>-0.09508387</c:v>
                </c:pt>
                <c:pt idx="1074">
                  <c:v>-0.06095442</c:v>
                </c:pt>
                <c:pt idx="1075">
                  <c:v>-0.02602126</c:v>
                </c:pt>
                <c:pt idx="1076">
                  <c:v>0.009329073</c:v>
                </c:pt>
                <c:pt idx="1077">
                  <c:v>0.04469177</c:v>
                </c:pt>
                <c:pt idx="1078">
                  <c:v>0.07971592</c:v>
                </c:pt>
                <c:pt idx="1079">
                  <c:v>0.1141587</c:v>
                </c:pt>
                <c:pt idx="1080">
                  <c:v>0.1480202</c:v>
                </c:pt>
                <c:pt idx="1081">
                  <c:v>0.1813606</c:v>
                </c:pt>
                <c:pt idx="1082">
                  <c:v>0.2141277</c:v>
                </c:pt>
                <c:pt idx="1083">
                  <c:v>0.2461938</c:v>
                </c:pt>
                <c:pt idx="1084">
                  <c:v>0.2773708</c:v>
                </c:pt>
                <c:pt idx="1085">
                  <c:v>0.3074557</c:v>
                </c:pt>
                <c:pt idx="1086">
                  <c:v>0.3363732</c:v>
                </c:pt>
                <c:pt idx="1087">
                  <c:v>0.364216</c:v>
                </c:pt>
                <c:pt idx="1088">
                  <c:v>0.391115</c:v>
                </c:pt>
                <c:pt idx="1089">
                  <c:v>0.417205</c:v>
                </c:pt>
                <c:pt idx="1090">
                  <c:v>0.4426537</c:v>
                </c:pt>
                <c:pt idx="1091">
                  <c:v>0.4677116</c:v>
                </c:pt>
                <c:pt idx="1092">
                  <c:v>0.4926645</c:v>
                </c:pt>
                <c:pt idx="1093">
                  <c:v>0.5178167</c:v>
                </c:pt>
                <c:pt idx="1094">
                  <c:v>0.5434515</c:v>
                </c:pt>
                <c:pt idx="1095">
                  <c:v>0.5697262</c:v>
                </c:pt>
                <c:pt idx="1096">
                  <c:v>0.5966633</c:v>
                </c:pt>
                <c:pt idx="1097">
                  <c:v>0.6240823</c:v>
                </c:pt>
                <c:pt idx="1098">
                  <c:v>0.6515624</c:v>
                </c:pt>
                <c:pt idx="1099">
                  <c:v>0.6785519</c:v>
                </c:pt>
                <c:pt idx="1100">
                  <c:v>0.7043462</c:v>
                </c:pt>
                <c:pt idx="1101">
                  <c:v>0.7281628</c:v>
                </c:pt>
                <c:pt idx="1102">
                  <c:v>0.7491189</c:v>
                </c:pt>
                <c:pt idx="1103">
                  <c:v>0.7663446</c:v>
                </c:pt>
                <c:pt idx="1104">
                  <c:v>0.779126</c:v>
                </c:pt>
                <c:pt idx="1105">
                  <c:v>0.7869384</c:v>
                </c:pt>
                <c:pt idx="1106">
                  <c:v>0.7897089</c:v>
                </c:pt>
                <c:pt idx="1107">
                  <c:v>0.7877324</c:v>
                </c:pt>
                <c:pt idx="1108">
                  <c:v>0.7814566</c:v>
                </c:pt>
                <c:pt idx="1109">
                  <c:v>0.7714127</c:v>
                </c:pt>
                <c:pt idx="1110">
                  <c:v>0.7579915</c:v>
                </c:pt>
                <c:pt idx="1111">
                  <c:v>0.7412763</c:v>
                </c:pt>
                <c:pt idx="1112">
                  <c:v>0.721272</c:v>
                </c:pt>
                <c:pt idx="1113">
                  <c:v>0.6979917</c:v>
                </c:pt>
                <c:pt idx="1114">
                  <c:v>0.6714609</c:v>
                </c:pt>
                <c:pt idx="1115">
                  <c:v>0.6417152</c:v>
                </c:pt>
                <c:pt idx="1116">
                  <c:v>0.6088322</c:v>
                </c:pt>
                <c:pt idx="1117">
                  <c:v>0.5730388</c:v>
                </c:pt>
                <c:pt idx="1118">
                  <c:v>0.5347034</c:v>
                </c:pt>
                <c:pt idx="1119">
                  <c:v>0.4943393</c:v>
                </c:pt>
                <c:pt idx="1120">
                  <c:v>0.4525904</c:v>
                </c:pt>
                <c:pt idx="1121">
                  <c:v>0.4099938</c:v>
                </c:pt>
                <c:pt idx="1122">
                  <c:v>0.3668218</c:v>
                </c:pt>
                <c:pt idx="1123">
                  <c:v>0.3232196</c:v>
                </c:pt>
                <c:pt idx="1124">
                  <c:v>0.2791889</c:v>
                </c:pt>
                <c:pt idx="1125">
                  <c:v>0.2346659</c:v>
                </c:pt>
                <c:pt idx="1126">
                  <c:v>0.1895366</c:v>
                </c:pt>
                <c:pt idx="1127">
                  <c:v>0.1436848</c:v>
                </c:pt>
                <c:pt idx="1128">
                  <c:v>0.09708571</c:v>
                </c:pt>
                <c:pt idx="1129">
                  <c:v>0.04982753</c:v>
                </c:pt>
                <c:pt idx="1130">
                  <c:v>0.002199359</c:v>
                </c:pt>
                <c:pt idx="1131">
                  <c:v>-0.0453327</c:v>
                </c:pt>
                <c:pt idx="1132">
                  <c:v>-0.09231707</c:v>
                </c:pt>
                <c:pt idx="1133">
                  <c:v>-0.1383988</c:v>
                </c:pt>
                <c:pt idx="1134">
                  <c:v>-0.1833881</c:v>
                </c:pt>
                <c:pt idx="1135">
                  <c:v>-0.2274132</c:v>
                </c:pt>
                <c:pt idx="1136">
                  <c:v>-0.2707179</c:v>
                </c:pt>
                <c:pt idx="1137">
                  <c:v>-0.3135852</c:v>
                </c:pt>
                <c:pt idx="1138">
                  <c:v>-0.3562589</c:v>
                </c:pt>
                <c:pt idx="1139">
                  <c:v>-0.3987679</c:v>
                </c:pt>
                <c:pt idx="1140">
                  <c:v>-0.440959</c:v>
                </c:pt>
                <c:pt idx="1141">
                  <c:v>-0.4824486</c:v>
                </c:pt>
                <c:pt idx="1142">
                  <c:v>-0.522646</c:v>
                </c:pt>
                <c:pt idx="1143">
                  <c:v>-0.5609097</c:v>
                </c:pt>
                <c:pt idx="1144">
                  <c:v>-0.5965893</c:v>
                </c:pt>
                <c:pt idx="1145">
                  <c:v>-0.6290909</c:v>
                </c:pt>
                <c:pt idx="1146">
                  <c:v>-0.6579473</c:v>
                </c:pt>
                <c:pt idx="1147">
                  <c:v>-0.6827548</c:v>
                </c:pt>
                <c:pt idx="1148">
                  <c:v>-0.703162</c:v>
                </c:pt>
                <c:pt idx="1149">
                  <c:v>-0.7188411</c:v>
                </c:pt>
                <c:pt idx="1150">
                  <c:v>-0.7294436</c:v>
                </c:pt>
                <c:pt idx="1151">
                  <c:v>-0.734642</c:v>
                </c:pt>
                <c:pt idx="1152">
                  <c:v>-0.7342595</c:v>
                </c:pt>
                <c:pt idx="1153">
                  <c:v>-0.7282963</c:v>
                </c:pt>
                <c:pt idx="1154">
                  <c:v>-0.7169343</c:v>
                </c:pt>
                <c:pt idx="1155">
                  <c:v>-0.7005742</c:v>
                </c:pt>
                <c:pt idx="1156">
                  <c:v>-0.6796347</c:v>
                </c:pt>
                <c:pt idx="1157">
                  <c:v>-0.6544434</c:v>
                </c:pt>
                <c:pt idx="1158">
                  <c:v>-0.6253217</c:v>
                </c:pt>
                <c:pt idx="1159">
                  <c:v>-0.5926496</c:v>
                </c:pt>
                <c:pt idx="1160">
                  <c:v>-0.5569044</c:v>
                </c:pt>
                <c:pt idx="1161">
                  <c:v>-0.5188359</c:v>
                </c:pt>
                <c:pt idx="1162">
                  <c:v>-0.4793442</c:v>
                </c:pt>
                <c:pt idx="1163">
                  <c:v>-0.4392364</c:v>
                </c:pt>
                <c:pt idx="1164">
                  <c:v>-0.3991683</c:v>
                </c:pt>
                <c:pt idx="1165">
                  <c:v>-0.3595958</c:v>
                </c:pt>
                <c:pt idx="1166">
                  <c:v>-0.3206928</c:v>
                </c:pt>
                <c:pt idx="1167">
                  <c:v>-0.2824522</c:v>
                </c:pt>
                <c:pt idx="1168">
                  <c:v>-0.2446133</c:v>
                </c:pt>
                <c:pt idx="1169">
                  <c:v>-0.2068232</c:v>
                </c:pt>
                <c:pt idx="1170">
                  <c:v>-0.1686916</c:v>
                </c:pt>
                <c:pt idx="1171">
                  <c:v>-0.1298561</c:v>
                </c:pt>
                <c:pt idx="1172">
                  <c:v>-0.09011745</c:v>
                </c:pt>
                <c:pt idx="1173">
                  <c:v>-0.04939017</c:v>
                </c:pt>
                <c:pt idx="1174">
                  <c:v>-0.007636882</c:v>
                </c:pt>
                <c:pt idx="1175">
                  <c:v>0.03513537</c:v>
                </c:pt>
                <c:pt idx="1176">
                  <c:v>0.07882686</c:v>
                </c:pt>
                <c:pt idx="1177">
                  <c:v>0.1232083</c:v>
                </c:pt>
                <c:pt idx="1178">
                  <c:v>0.1680305</c:v>
                </c:pt>
                <c:pt idx="1179">
                  <c:v>0.2130751</c:v>
                </c:pt>
                <c:pt idx="1180">
                  <c:v>0.2581709</c:v>
                </c:pt>
                <c:pt idx="1181">
                  <c:v>0.3032585</c:v>
                </c:pt>
                <c:pt idx="1182">
                  <c:v>0.3482852</c:v>
                </c:pt>
                <c:pt idx="1183">
                  <c:v>0.3930253</c:v>
                </c:pt>
                <c:pt idx="1184">
                  <c:v>0.4371073</c:v>
                </c:pt>
                <c:pt idx="1185">
                  <c:v>0.4800028</c:v>
                </c:pt>
                <c:pt idx="1186">
                  <c:v>0.5210974</c:v>
                </c:pt>
                <c:pt idx="1187">
                  <c:v>0.5598735</c:v>
                </c:pt>
                <c:pt idx="1188">
                  <c:v>0.5959761</c:v>
                </c:pt>
                <c:pt idx="1189">
                  <c:v>0.6292075</c:v>
                </c:pt>
                <c:pt idx="1190">
                  <c:v>0.6595897</c:v>
                </c:pt>
                <c:pt idx="1191">
                  <c:v>0.6871616</c:v>
                </c:pt>
                <c:pt idx="1192">
                  <c:v>0.7118282</c:v>
                </c:pt>
                <c:pt idx="1193">
                  <c:v>0.7333437</c:v>
                </c:pt>
                <c:pt idx="1194">
                  <c:v>0.7510908</c:v>
                </c:pt>
                <c:pt idx="1195">
                  <c:v>0.7643006</c:v>
                </c:pt>
                <c:pt idx="1196">
                  <c:v>0.7723587</c:v>
                </c:pt>
                <c:pt idx="1197">
                  <c:v>0.774842</c:v>
                </c:pt>
                <c:pt idx="1198">
                  <c:v>0.7715911</c:v>
                </c:pt>
                <c:pt idx="1199">
                  <c:v>0.7627552</c:v>
                </c:pt>
                <c:pt idx="1200">
                  <c:v>0.7486711</c:v>
                </c:pt>
                <c:pt idx="1201">
                  <c:v>0.7298955</c:v>
                </c:pt>
                <c:pt idx="1202">
                  <c:v>0.707081</c:v>
                </c:pt>
                <c:pt idx="1203">
                  <c:v>0.680955</c:v>
                </c:pt>
                <c:pt idx="1204">
                  <c:v>0.6522038</c:v>
                </c:pt>
                <c:pt idx="1205">
                  <c:v>0.6212624</c:v>
                </c:pt>
                <c:pt idx="1206">
                  <c:v>0.5884165</c:v>
                </c:pt>
                <c:pt idx="1207">
                  <c:v>0.5538705</c:v>
                </c:pt>
                <c:pt idx="1208">
                  <c:v>0.5177925</c:v>
                </c:pt>
                <c:pt idx="1209">
                  <c:v>0.480411</c:v>
                </c:pt>
                <c:pt idx="1210">
                  <c:v>0.4420361</c:v>
                </c:pt>
                <c:pt idx="1211">
                  <c:v>0.4029737</c:v>
                </c:pt>
                <c:pt idx="1212">
                  <c:v>0.3634843</c:v>
                </c:pt>
                <c:pt idx="1213">
                  <c:v>0.3238027</c:v>
                </c:pt>
                <c:pt idx="1214">
                  <c:v>0.2841276</c:v>
                </c:pt>
                <c:pt idx="1215">
                  <c:v>0.2446392</c:v>
                </c:pt>
                <c:pt idx="1216">
                  <c:v>0.2055003</c:v>
                </c:pt>
                <c:pt idx="1217">
                  <c:v>0.1668395</c:v>
                </c:pt>
                <c:pt idx="1218">
                  <c:v>0.1286731</c:v>
                </c:pt>
                <c:pt idx="1219">
                  <c:v>0.09094042</c:v>
                </c:pt>
                <c:pt idx="1220">
                  <c:v>0.05362867</c:v>
                </c:pt>
                <c:pt idx="1221">
                  <c:v>0.01680627</c:v>
                </c:pt>
                <c:pt idx="1222">
                  <c:v>-0.01943381</c:v>
                </c:pt>
                <c:pt idx="1223">
                  <c:v>-0.05498178</c:v>
                </c:pt>
                <c:pt idx="1224">
                  <c:v>-0.08969638</c:v>
                </c:pt>
                <c:pt idx="1225">
                  <c:v>-0.1233611</c:v>
                </c:pt>
                <c:pt idx="1226">
                  <c:v>-0.155722</c:v>
                </c:pt>
                <c:pt idx="1227">
                  <c:v>-0.1864844</c:v>
                </c:pt>
                <c:pt idx="1228">
                  <c:v>-0.2153819</c:v>
                </c:pt>
                <c:pt idx="1229">
                  <c:v>-0.2423567</c:v>
                </c:pt>
                <c:pt idx="1230">
                  <c:v>-0.2675281</c:v>
                </c:pt>
                <c:pt idx="1231">
                  <c:v>-0.2910933</c:v>
                </c:pt>
                <c:pt idx="1232">
                  <c:v>-0.3132972</c:v>
                </c:pt>
                <c:pt idx="1233">
                  <c:v>-0.3343351</c:v>
                </c:pt>
                <c:pt idx="1234">
                  <c:v>-0.354289</c:v>
                </c:pt>
                <c:pt idx="1235">
                  <c:v>-0.373246</c:v>
                </c:pt>
                <c:pt idx="1236">
                  <c:v>-0.3913884</c:v>
                </c:pt>
                <c:pt idx="1237">
                  <c:v>-0.4089389</c:v>
                </c:pt>
                <c:pt idx="1238">
                  <c:v>-0.4261339</c:v>
                </c:pt>
                <c:pt idx="1239">
                  <c:v>-0.4431875</c:v>
                </c:pt>
                <c:pt idx="1240">
                  <c:v>-0.4602031</c:v>
                </c:pt>
                <c:pt idx="1241">
                  <c:v>-0.4771978</c:v>
                </c:pt>
                <c:pt idx="1242">
                  <c:v>-0.4941047</c:v>
                </c:pt>
                <c:pt idx="1243">
                  <c:v>-0.51078</c:v>
                </c:pt>
                <c:pt idx="1244">
                  <c:v>-0.5270292</c:v>
                </c:pt>
                <c:pt idx="1245">
                  <c:v>-0.5426081</c:v>
                </c:pt>
                <c:pt idx="1246">
                  <c:v>-0.5573123</c:v>
                </c:pt>
                <c:pt idx="1247">
                  <c:v>-0.5710488</c:v>
                </c:pt>
                <c:pt idx="1248">
                  <c:v>-0.5837448</c:v>
                </c:pt>
                <c:pt idx="1249">
                  <c:v>-0.5952712</c:v>
                </c:pt>
                <c:pt idx="1250">
                  <c:v>-0.60548</c:v>
                </c:pt>
                <c:pt idx="1251">
                  <c:v>-0.6142413</c:v>
                </c:pt>
                <c:pt idx="1252">
                  <c:v>-0.6214442</c:v>
                </c:pt>
                <c:pt idx="1253">
                  <c:v>-0.6269976</c:v>
                </c:pt>
                <c:pt idx="1254">
                  <c:v>-0.630829</c:v>
                </c:pt>
                <c:pt idx="1255">
                  <c:v>-0.6328751</c:v>
                </c:pt>
                <c:pt idx="1256">
                  <c:v>-0.6330777</c:v>
                </c:pt>
                <c:pt idx="1257">
                  <c:v>-0.6313651</c:v>
                </c:pt>
                <c:pt idx="1258">
                  <c:v>-0.6276219</c:v>
                </c:pt>
                <c:pt idx="1259">
                  <c:v>-0.6216537</c:v>
                </c:pt>
                <c:pt idx="1260">
                  <c:v>-0.6130545</c:v>
                </c:pt>
                <c:pt idx="1261">
                  <c:v>-0.6013749</c:v>
                </c:pt>
                <c:pt idx="1262">
                  <c:v>-0.5863431</c:v>
                </c:pt>
                <c:pt idx="1263">
                  <c:v>-0.5678798</c:v>
                </c:pt>
                <c:pt idx="1264">
                  <c:v>-0.5462533</c:v>
                </c:pt>
                <c:pt idx="1265">
                  <c:v>-0.5220537</c:v>
                </c:pt>
                <c:pt idx="1266">
                  <c:v>-0.4959138</c:v>
                </c:pt>
                <c:pt idx="1267">
                  <c:v>-0.4684095</c:v>
                </c:pt>
                <c:pt idx="1268">
                  <c:v>-0.4399431</c:v>
                </c:pt>
                <c:pt idx="1269">
                  <c:v>-0.4105484</c:v>
                </c:pt>
                <c:pt idx="1270">
                  <c:v>-0.380076</c:v>
                </c:pt>
                <c:pt idx="1271">
                  <c:v>-0.3481724</c:v>
                </c:pt>
                <c:pt idx="1272">
                  <c:v>-0.3144438</c:v>
                </c:pt>
                <c:pt idx="1273">
                  <c:v>-0.2786703</c:v>
                </c:pt>
                <c:pt idx="1274">
                  <c:v>-0.240787</c:v>
                </c:pt>
                <c:pt idx="1275">
                  <c:v>-0.2009131</c:v>
                </c:pt>
                <c:pt idx="1276">
                  <c:v>-0.1593345</c:v>
                </c:pt>
                <c:pt idx="1277">
                  <c:v>-0.1163925</c:v>
                </c:pt>
                <c:pt idx="1278">
                  <c:v>-0.07245563</c:v>
                </c:pt>
                <c:pt idx="1279">
                  <c:v>-0.02785953</c:v>
                </c:pt>
                <c:pt idx="1280">
                  <c:v>0.01715197</c:v>
                </c:pt>
                <c:pt idx="1281">
                  <c:v>0.0623661</c:v>
                </c:pt>
                <c:pt idx="1282">
                  <c:v>0.1075741</c:v>
                </c:pt>
                <c:pt idx="1283">
                  <c:v>0.1525227</c:v>
                </c:pt>
                <c:pt idx="1284">
                  <c:v>0.1967726</c:v>
                </c:pt>
                <c:pt idx="1285">
                  <c:v>0.2397664</c:v>
                </c:pt>
                <c:pt idx="1286">
                  <c:v>0.2809331</c:v>
                </c:pt>
                <c:pt idx="1287">
                  <c:v>0.3197231</c:v>
                </c:pt>
                <c:pt idx="1288">
                  <c:v>0.3556753</c:v>
                </c:pt>
                <c:pt idx="1289">
                  <c:v>0.3884641</c:v>
                </c:pt>
                <c:pt idx="1290">
                  <c:v>0.4178439</c:v>
                </c:pt>
                <c:pt idx="1291">
                  <c:v>0.4436657</c:v>
                </c:pt>
                <c:pt idx="1292">
                  <c:v>0.4658314</c:v>
                </c:pt>
                <c:pt idx="1293">
                  <c:v>0.4842913</c:v>
                </c:pt>
                <c:pt idx="1294">
                  <c:v>0.4990458</c:v>
                </c:pt>
                <c:pt idx="1295">
                  <c:v>0.5101891</c:v>
                </c:pt>
                <c:pt idx="1296">
                  <c:v>0.5178913</c:v>
                </c:pt>
                <c:pt idx="1297">
                  <c:v>0.5224353</c:v>
                </c:pt>
                <c:pt idx="1298">
                  <c:v>0.5242055</c:v>
                </c:pt>
                <c:pt idx="1299">
                  <c:v>0.5236953</c:v>
                </c:pt>
                <c:pt idx="1300">
                  <c:v>0.5215065</c:v>
                </c:pt>
                <c:pt idx="1301">
                  <c:v>0.5182258</c:v>
                </c:pt>
                <c:pt idx="1302">
                  <c:v>0.5143571</c:v>
                </c:pt>
                <c:pt idx="1303">
                  <c:v>0.5103267</c:v>
                </c:pt>
                <c:pt idx="1304">
                  <c:v>0.5064109</c:v>
                </c:pt>
                <c:pt idx="1305">
                  <c:v>0.5027427</c:v>
                </c:pt>
                <c:pt idx="1306">
                  <c:v>0.4991424</c:v>
                </c:pt>
                <c:pt idx="1307">
                  <c:v>0.4951953</c:v>
                </c:pt>
                <c:pt idx="1308">
                  <c:v>0.4901427</c:v>
                </c:pt>
                <c:pt idx="1309">
                  <c:v>0.4830279</c:v>
                </c:pt>
                <c:pt idx="1310">
                  <c:v>0.4731411</c:v>
                </c:pt>
                <c:pt idx="1311">
                  <c:v>0.4601535</c:v>
                </c:pt>
                <c:pt idx="1312">
                  <c:v>0.4439272</c:v>
                </c:pt>
                <c:pt idx="1313">
                  <c:v>0.4245206</c:v>
                </c:pt>
                <c:pt idx="1314">
                  <c:v>0.4020308</c:v>
                </c:pt>
                <c:pt idx="1315">
                  <c:v>0.3765051</c:v>
                </c:pt>
                <c:pt idx="1316">
                  <c:v>0.3480165</c:v>
                </c:pt>
                <c:pt idx="1317">
                  <c:v>0.316786</c:v>
                </c:pt>
                <c:pt idx="1318">
                  <c:v>0.2831253</c:v>
                </c:pt>
                <c:pt idx="1319">
                  <c:v>0.2473919</c:v>
                </c:pt>
                <c:pt idx="1320">
                  <c:v>0.2099766</c:v>
                </c:pt>
                <c:pt idx="1321">
                  <c:v>0.17131</c:v>
                </c:pt>
                <c:pt idx="1322">
                  <c:v>0.1318539</c:v>
                </c:pt>
                <c:pt idx="1323">
                  <c:v>0.09200533</c:v>
                </c:pt>
                <c:pt idx="1324">
                  <c:v>0.05202492</c:v>
                </c:pt>
                <c:pt idx="1325">
                  <c:v>0.01215132</c:v>
                </c:pt>
                <c:pt idx="1326">
                  <c:v>-0.02733217</c:v>
                </c:pt>
                <c:pt idx="1327">
                  <c:v>-0.06608868</c:v>
                </c:pt>
                <c:pt idx="1328">
                  <c:v>-0.1036474</c:v>
                </c:pt>
                <c:pt idx="1329">
                  <c:v>-0.1394682</c:v>
                </c:pt>
                <c:pt idx="1330">
                  <c:v>-0.1729955</c:v>
                </c:pt>
                <c:pt idx="1331">
                  <c:v>-0.2036925</c:v>
                </c:pt>
                <c:pt idx="1332">
                  <c:v>-0.2311314</c:v>
                </c:pt>
                <c:pt idx="1333">
                  <c:v>-0.2550462</c:v>
                </c:pt>
                <c:pt idx="1334">
                  <c:v>-0.2753869</c:v>
                </c:pt>
                <c:pt idx="1335">
                  <c:v>-0.2924371</c:v>
                </c:pt>
                <c:pt idx="1336">
                  <c:v>-0.3065642</c:v>
                </c:pt>
                <c:pt idx="1337">
                  <c:v>-0.3180978</c:v>
                </c:pt>
                <c:pt idx="1338">
                  <c:v>-0.3273049</c:v>
                </c:pt>
                <c:pt idx="1339">
                  <c:v>-0.3342766</c:v>
                </c:pt>
                <c:pt idx="1340">
                  <c:v>-0.3390318</c:v>
                </c:pt>
                <c:pt idx="1341">
                  <c:v>-0.3416651</c:v>
                </c:pt>
                <c:pt idx="1342">
                  <c:v>-0.3423463</c:v>
                </c:pt>
                <c:pt idx="1343">
                  <c:v>-0.341273</c:v>
                </c:pt>
                <c:pt idx="1344">
                  <c:v>-0.3386533</c:v>
                </c:pt>
                <c:pt idx="1345">
                  <c:v>-0.3346452</c:v>
                </c:pt>
                <c:pt idx="1346">
                  <c:v>-0.3293029</c:v>
                </c:pt>
                <c:pt idx="1347">
                  <c:v>-0.3226368</c:v>
                </c:pt>
                <c:pt idx="1348">
                  <c:v>-0.3146119</c:v>
                </c:pt>
                <c:pt idx="1349">
                  <c:v>-0.3051808</c:v>
                </c:pt>
                <c:pt idx="1350">
                  <c:v>-0.2943023</c:v>
                </c:pt>
                <c:pt idx="1351">
                  <c:v>-0.2819414</c:v>
                </c:pt>
                <c:pt idx="1352">
                  <c:v>-0.2680671</c:v>
                </c:pt>
                <c:pt idx="1353">
                  <c:v>-0.2526535</c:v>
                </c:pt>
                <c:pt idx="1354">
                  <c:v>-0.2356827</c:v>
                </c:pt>
                <c:pt idx="1355">
                  <c:v>-0.2171742</c:v>
                </c:pt>
                <c:pt idx="1356">
                  <c:v>-0.1973323</c:v>
                </c:pt>
                <c:pt idx="1357">
                  <c:v>-0.1766391</c:v>
                </c:pt>
                <c:pt idx="1358">
                  <c:v>-0.1556385</c:v>
                </c:pt>
                <c:pt idx="1359">
                  <c:v>-0.134852</c:v>
                </c:pt>
                <c:pt idx="1360">
                  <c:v>-0.1146937</c:v>
                </c:pt>
                <c:pt idx="1361">
                  <c:v>-0.09527329</c:v>
                </c:pt>
                <c:pt idx="1362">
                  <c:v>-0.07655054</c:v>
                </c:pt>
                <c:pt idx="1363">
                  <c:v>-0.05842336</c:v>
                </c:pt>
                <c:pt idx="1364">
                  <c:v>-0.04079675</c:v>
                </c:pt>
                <c:pt idx="1365">
                  <c:v>-0.02375273</c:v>
                </c:pt>
                <c:pt idx="1366">
                  <c:v>-0.007565876</c:v>
                </c:pt>
                <c:pt idx="1367">
                  <c:v>0.00738307</c:v>
                </c:pt>
                <c:pt idx="1368">
                  <c:v>0.02062697</c:v>
                </c:pt>
                <c:pt idx="1369">
                  <c:v>0.03185059</c:v>
                </c:pt>
                <c:pt idx="1370">
                  <c:v>0.04113035</c:v>
                </c:pt>
                <c:pt idx="1371">
                  <c:v>0.04875061</c:v>
                </c:pt>
                <c:pt idx="1372">
                  <c:v>0.05524158</c:v>
                </c:pt>
                <c:pt idx="1373">
                  <c:v>0.06118288</c:v>
                </c:pt>
                <c:pt idx="1374">
                  <c:v>0.06693403</c:v>
                </c:pt>
                <c:pt idx="1375">
                  <c:v>0.07267584</c:v>
                </c:pt>
                <c:pt idx="1376">
                  <c:v>0.07843107</c:v>
                </c:pt>
                <c:pt idx="1377">
                  <c:v>0.08408369</c:v>
                </c:pt>
                <c:pt idx="1378">
                  <c:v>0.08945286</c:v>
                </c:pt>
                <c:pt idx="1379">
                  <c:v>0.09430714</c:v>
                </c:pt>
                <c:pt idx="1380">
                  <c:v>0.09846737</c:v>
                </c:pt>
                <c:pt idx="1381">
                  <c:v>0.1019</c:v>
                </c:pt>
                <c:pt idx="1382">
                  <c:v>0.104637</c:v>
                </c:pt>
                <c:pt idx="1383">
                  <c:v>0.1067649</c:v>
                </c:pt>
                <c:pt idx="1384">
                  <c:v>0.1083942</c:v>
                </c:pt>
                <c:pt idx="1385">
                  <c:v>0.1096392</c:v>
                </c:pt>
                <c:pt idx="1386">
                  <c:v>0.1106154</c:v>
                </c:pt>
                <c:pt idx="1387">
                  <c:v>0.1114382</c:v>
                </c:pt>
                <c:pt idx="1388">
                  <c:v>0.1122168</c:v>
                </c:pt>
                <c:pt idx="1389">
                  <c:v>0.1130218</c:v>
                </c:pt>
                <c:pt idx="1390">
                  <c:v>0.1138691</c:v>
                </c:pt>
                <c:pt idx="1391">
                  <c:v>0.1147953</c:v>
                </c:pt>
                <c:pt idx="1392">
                  <c:v>0.1159149</c:v>
                </c:pt>
                <c:pt idx="1393">
                  <c:v>0.1173879</c:v>
                </c:pt>
                <c:pt idx="1394">
                  <c:v>0.1194354</c:v>
                </c:pt>
                <c:pt idx="1395">
                  <c:v>0.1222608</c:v>
                </c:pt>
                <c:pt idx="1396">
                  <c:v>0.1258934</c:v>
                </c:pt>
                <c:pt idx="1397">
                  <c:v>0.130229</c:v>
                </c:pt>
                <c:pt idx="1398">
                  <c:v>0.1350561</c:v>
                </c:pt>
                <c:pt idx="1399">
                  <c:v>0.1400758</c:v>
                </c:pt>
                <c:pt idx="1400">
                  <c:v>0.1449745</c:v>
                </c:pt>
                <c:pt idx="1401">
                  <c:v>0.1494391</c:v>
                </c:pt>
                <c:pt idx="1402">
                  <c:v>0.1531262</c:v>
                </c:pt>
                <c:pt idx="1403">
                  <c:v>0.1556298</c:v>
                </c:pt>
                <c:pt idx="1404">
                  <c:v>0.1566104</c:v>
                </c:pt>
                <c:pt idx="1405">
                  <c:v>0.1559568</c:v>
                </c:pt>
                <c:pt idx="1406">
                  <c:v>0.1537098</c:v>
                </c:pt>
                <c:pt idx="1407">
                  <c:v>0.1501371</c:v>
                </c:pt>
                <c:pt idx="1408">
                  <c:v>0.1456398</c:v>
                </c:pt>
                <c:pt idx="1409">
                  <c:v>0.1407035</c:v>
                </c:pt>
                <c:pt idx="1410">
                  <c:v>0.1358223</c:v>
                </c:pt>
                <c:pt idx="1411">
                  <c:v>0.1312601</c:v>
                </c:pt>
                <c:pt idx="1412">
                  <c:v>0.1269694</c:v>
                </c:pt>
                <c:pt idx="1413">
                  <c:v>0.1227545</c:v>
                </c:pt>
                <c:pt idx="1414">
                  <c:v>0.118274</c:v>
                </c:pt>
                <c:pt idx="1415">
                  <c:v>0.1131948</c:v>
                </c:pt>
                <c:pt idx="1416">
                  <c:v>0.1073159</c:v>
                </c:pt>
                <c:pt idx="1417">
                  <c:v>0.1005841</c:v>
                </c:pt>
                <c:pt idx="1418">
                  <c:v>0.0932904</c:v>
                </c:pt>
                <c:pt idx="1419">
                  <c:v>0.08591036</c:v>
                </c:pt>
                <c:pt idx="1420">
                  <c:v>0.07895786</c:v>
                </c:pt>
                <c:pt idx="1421">
                  <c:v>0.07291593</c:v>
                </c:pt>
                <c:pt idx="1422">
                  <c:v>0.06805798</c:v>
                </c:pt>
                <c:pt idx="1423">
                  <c:v>0.06437379</c:v>
                </c:pt>
                <c:pt idx="1424">
                  <c:v>0.06165293</c:v>
                </c:pt>
                <c:pt idx="1425">
                  <c:v>0.05943359</c:v>
                </c:pt>
                <c:pt idx="1426">
                  <c:v>0.05727223</c:v>
                </c:pt>
                <c:pt idx="1427">
                  <c:v>0.05496116</c:v>
                </c:pt>
                <c:pt idx="1428">
                  <c:v>0.05241536</c:v>
                </c:pt>
                <c:pt idx="1429">
                  <c:v>0.04966679</c:v>
                </c:pt>
                <c:pt idx="1430">
                  <c:v>0.04682334</c:v>
                </c:pt>
                <c:pt idx="1431">
                  <c:v>0.04408245</c:v>
                </c:pt>
                <c:pt idx="1432">
                  <c:v>0.04169917</c:v>
                </c:pt>
                <c:pt idx="1433">
                  <c:v>0.03990579</c:v>
                </c:pt>
                <c:pt idx="1434">
                  <c:v>0.03886835</c:v>
                </c:pt>
                <c:pt idx="1435">
                  <c:v>0.03858323</c:v>
                </c:pt>
                <c:pt idx="1436">
                  <c:v>0.03874848</c:v>
                </c:pt>
                <c:pt idx="1437">
                  <c:v>0.03893152</c:v>
                </c:pt>
                <c:pt idx="1438">
                  <c:v>0.03857748</c:v>
                </c:pt>
                <c:pt idx="1439">
                  <c:v>0.03717494</c:v>
                </c:pt>
                <c:pt idx="1440">
                  <c:v>0.03451742</c:v>
                </c:pt>
                <c:pt idx="1441">
                  <c:v>0.03057993</c:v>
                </c:pt>
                <c:pt idx="1442">
                  <c:v>0.0254207</c:v>
                </c:pt>
                <c:pt idx="1443">
                  <c:v>0.01913626</c:v>
                </c:pt>
                <c:pt idx="1444">
                  <c:v>0.01178324</c:v>
                </c:pt>
                <c:pt idx="1445">
                  <c:v>0.003364137</c:v>
                </c:pt>
                <c:pt idx="1446">
                  <c:v>-0.006081456</c:v>
                </c:pt>
                <c:pt idx="1447">
                  <c:v>-0.01642401</c:v>
                </c:pt>
                <c:pt idx="1448">
                  <c:v>-0.02751772</c:v>
                </c:pt>
                <c:pt idx="1449">
                  <c:v>-0.03924272</c:v>
                </c:pt>
                <c:pt idx="1450">
                  <c:v>-0.05148399</c:v>
                </c:pt>
                <c:pt idx="1451">
                  <c:v>-0.06410976</c:v>
                </c:pt>
                <c:pt idx="1452">
                  <c:v>-0.07697033</c:v>
                </c:pt>
                <c:pt idx="1453">
                  <c:v>-0.08987712</c:v>
                </c:pt>
                <c:pt idx="1454">
                  <c:v>-0.1026101</c:v>
                </c:pt>
                <c:pt idx="1455">
                  <c:v>-0.1149323</c:v>
                </c:pt>
                <c:pt idx="1456">
                  <c:v>-0.1265956</c:v>
                </c:pt>
                <c:pt idx="1457">
                  <c:v>-0.1373683</c:v>
                </c:pt>
                <c:pt idx="1458">
                  <c:v>-0.1470618</c:v>
                </c:pt>
                <c:pt idx="1459">
                  <c:v>-0.1555736</c:v>
                </c:pt>
                <c:pt idx="1460">
                  <c:v>-0.1629678</c:v>
                </c:pt>
                <c:pt idx="1461">
                  <c:v>-0.1693864</c:v>
                </c:pt>
                <c:pt idx="1462">
                  <c:v>-0.1750426</c:v>
                </c:pt>
                <c:pt idx="1463">
                  <c:v>-0.1801184</c:v>
                </c:pt>
                <c:pt idx="1464">
                  <c:v>-0.1845516</c:v>
                </c:pt>
                <c:pt idx="1465">
                  <c:v>-0.1881201</c:v>
                </c:pt>
                <c:pt idx="1466">
                  <c:v>-0.1905797</c:v>
                </c:pt>
                <c:pt idx="1467">
                  <c:v>-0.1917034</c:v>
                </c:pt>
                <c:pt idx="1468">
                  <c:v>-0.1913381</c:v>
                </c:pt>
                <c:pt idx="1469">
                  <c:v>-0.1894443</c:v>
                </c:pt>
                <c:pt idx="1470">
                  <c:v>-0.1860423</c:v>
                </c:pt>
                <c:pt idx="1471">
                  <c:v>-0.1812208</c:v>
                </c:pt>
                <c:pt idx="1472">
                  <c:v>-0.1751147</c:v>
                </c:pt>
                <c:pt idx="1473">
                  <c:v>-0.1679271</c:v>
                </c:pt>
                <c:pt idx="1474">
                  <c:v>-0.1598749</c:v>
                </c:pt>
                <c:pt idx="1475">
                  <c:v>-0.1511087</c:v>
                </c:pt>
                <c:pt idx="1476">
                  <c:v>-0.1417241</c:v>
                </c:pt>
                <c:pt idx="1477">
                  <c:v>-0.131762</c:v>
                </c:pt>
                <c:pt idx="1478">
                  <c:v>-0.1212224</c:v>
                </c:pt>
                <c:pt idx="1479">
                  <c:v>-0.1101359</c:v>
                </c:pt>
                <c:pt idx="1480">
                  <c:v>-0.09859765</c:v>
                </c:pt>
                <c:pt idx="1481">
                  <c:v>-0.08675408</c:v>
                </c:pt>
                <c:pt idx="1482">
                  <c:v>-0.07483073</c:v>
                </c:pt>
                <c:pt idx="1483">
                  <c:v>-0.06308888</c:v>
                </c:pt>
                <c:pt idx="1484">
                  <c:v>-0.05182328</c:v>
                </c:pt>
                <c:pt idx="1485">
                  <c:v>-0.04133594</c:v>
                </c:pt>
                <c:pt idx="1486">
                  <c:v>-0.03190781</c:v>
                </c:pt>
                <c:pt idx="1487">
                  <c:v>-0.02378561</c:v>
                </c:pt>
                <c:pt idx="1488">
                  <c:v>-0.01712445</c:v>
                </c:pt>
                <c:pt idx="1489">
                  <c:v>-0.01197856</c:v>
                </c:pt>
                <c:pt idx="1490">
                  <c:v>-0.008311942</c:v>
                </c:pt>
                <c:pt idx="1491">
                  <c:v>-0.005975192</c:v>
                </c:pt>
                <c:pt idx="1492">
                  <c:v>-0.004753667</c:v>
                </c:pt>
                <c:pt idx="1493">
                  <c:v>-0.004353938</c:v>
                </c:pt>
                <c:pt idx="1494">
                  <c:v>-0.004491574</c:v>
                </c:pt>
                <c:pt idx="1495">
                  <c:v>-0.004989339</c:v>
                </c:pt>
                <c:pt idx="1496">
                  <c:v>-0.005723184</c:v>
                </c:pt>
                <c:pt idx="1497">
                  <c:v>-0.006590768</c:v>
                </c:pt>
                <c:pt idx="1498">
                  <c:v>-0.00750238</c:v>
                </c:pt>
                <c:pt idx="1499">
                  <c:v>-0.008381709</c:v>
                </c:pt>
                <c:pt idx="1500">
                  <c:v>-0.009165814</c:v>
                </c:pt>
                <c:pt idx="1501">
                  <c:v>-0.009803575</c:v>
                </c:pt>
                <c:pt idx="1502">
                  <c:v>-0.01026098</c:v>
                </c:pt>
                <c:pt idx="1503">
                  <c:v>-0.01053031</c:v>
                </c:pt>
                <c:pt idx="1504">
                  <c:v>-0.01065415</c:v>
                </c:pt>
                <c:pt idx="1505">
                  <c:v>-0.01070174</c:v>
                </c:pt>
                <c:pt idx="1506">
                  <c:v>-0.01077455</c:v>
                </c:pt>
                <c:pt idx="1507">
                  <c:v>-0.01096975</c:v>
                </c:pt>
                <c:pt idx="1508">
                  <c:v>-0.01131321</c:v>
                </c:pt>
                <c:pt idx="1509">
                  <c:v>-0.01177076</c:v>
                </c:pt>
                <c:pt idx="1510">
                  <c:v>-0.012238</c:v>
                </c:pt>
                <c:pt idx="1511">
                  <c:v>-0.01254844</c:v>
                </c:pt>
                <c:pt idx="1512">
                  <c:v>-0.01252207</c:v>
                </c:pt>
                <c:pt idx="1513">
                  <c:v>-0.01197991</c:v>
                </c:pt>
                <c:pt idx="1514">
                  <c:v>-0.01076402</c:v>
                </c:pt>
                <c:pt idx="1515">
                  <c:v>-0.008752838</c:v>
                </c:pt>
                <c:pt idx="1516">
                  <c:v>-0.005815063</c:v>
                </c:pt>
                <c:pt idx="1517">
                  <c:v>-0.00176367</c:v>
                </c:pt>
                <c:pt idx="1518">
                  <c:v>0.003594315</c:v>
                </c:pt>
                <c:pt idx="1519">
                  <c:v>0.01040529</c:v>
                </c:pt>
                <c:pt idx="1520">
                  <c:v>0.01877638</c:v>
                </c:pt>
                <c:pt idx="1521">
                  <c:v>0.0287607</c:v>
                </c:pt>
                <c:pt idx="1522">
                  <c:v>0.04037208</c:v>
                </c:pt>
                <c:pt idx="1523">
                  <c:v>0.0536248</c:v>
                </c:pt>
                <c:pt idx="1524">
                  <c:v>0.06853721</c:v>
                </c:pt>
                <c:pt idx="1525">
                  <c:v>0.08508261</c:v>
                </c:pt>
                <c:pt idx="1526">
                  <c:v>0.1031538</c:v>
                </c:pt>
                <c:pt idx="1527">
                  <c:v>0.122653</c:v>
                </c:pt>
                <c:pt idx="1528">
                  <c:v>0.1435705</c:v>
                </c:pt>
                <c:pt idx="1529">
                  <c:v>0.1659061</c:v>
                </c:pt>
                <c:pt idx="1530">
                  <c:v>0.1895794</c:v>
                </c:pt>
                <c:pt idx="1531">
                  <c:v>0.2144396</c:v>
                </c:pt>
                <c:pt idx="1532">
                  <c:v>0.2402195</c:v>
                </c:pt>
                <c:pt idx="1533">
                  <c:v>0.2665609</c:v>
                </c:pt>
                <c:pt idx="1534">
                  <c:v>0.2930685</c:v>
                </c:pt>
                <c:pt idx="1535">
                  <c:v>0.3193142</c:v>
                </c:pt>
                <c:pt idx="1536">
                  <c:v>0.3448181</c:v>
                </c:pt>
                <c:pt idx="1537">
                  <c:v>0.3690196</c:v>
                </c:pt>
                <c:pt idx="1538">
                  <c:v>0.3913959</c:v>
                </c:pt>
                <c:pt idx="1539">
                  <c:v>0.4115795</c:v>
                </c:pt>
                <c:pt idx="1540">
                  <c:v>0.42929</c:v>
                </c:pt>
                <c:pt idx="1541">
                  <c:v>0.4443375</c:v>
                </c:pt>
                <c:pt idx="1542">
                  <c:v>0.4565867</c:v>
                </c:pt>
                <c:pt idx="1543">
                  <c:v>0.4659371</c:v>
                </c:pt>
                <c:pt idx="1544">
                  <c:v>0.4723147</c:v>
                </c:pt>
                <c:pt idx="1545">
                  <c:v>0.4756685</c:v>
                </c:pt>
                <c:pt idx="1546">
                  <c:v>0.4759811</c:v>
                </c:pt>
                <c:pt idx="1547">
                  <c:v>0.4733249</c:v>
                </c:pt>
                <c:pt idx="1548">
                  <c:v>0.4679208</c:v>
                </c:pt>
                <c:pt idx="1549">
                  <c:v>0.4600199</c:v>
                </c:pt>
                <c:pt idx="1550">
                  <c:v>0.4498326</c:v>
                </c:pt>
                <c:pt idx="1551">
                  <c:v>0.4375193</c:v>
                </c:pt>
                <c:pt idx="1552">
                  <c:v>0.4231086</c:v>
                </c:pt>
                <c:pt idx="1553">
                  <c:v>0.4065788</c:v>
                </c:pt>
                <c:pt idx="1554">
                  <c:v>0.3879746</c:v>
                </c:pt>
                <c:pt idx="1555">
                  <c:v>0.3674076</c:v>
                </c:pt>
                <c:pt idx="1556">
                  <c:v>0.3450261</c:v>
                </c:pt>
                <c:pt idx="1557">
                  <c:v>0.3209947</c:v>
                </c:pt>
                <c:pt idx="1558">
                  <c:v>0.2953813</c:v>
                </c:pt>
                <c:pt idx="1559">
                  <c:v>0.26806</c:v>
                </c:pt>
                <c:pt idx="1560">
                  <c:v>0.2388387</c:v>
                </c:pt>
                <c:pt idx="1561">
                  <c:v>0.2074893</c:v>
                </c:pt>
                <c:pt idx="1562">
                  <c:v>0.1738239</c:v>
                </c:pt>
                <c:pt idx="1563">
                  <c:v>0.1378283</c:v>
                </c:pt>
                <c:pt idx="1564">
                  <c:v>0.09961675</c:v>
                </c:pt>
                <c:pt idx="1565">
                  <c:v>0.05945793</c:v>
                </c:pt>
                <c:pt idx="1566">
                  <c:v>0.01774276</c:v>
                </c:pt>
                <c:pt idx="1567">
                  <c:v>-0.02506341</c:v>
                </c:pt>
                <c:pt idx="1568">
                  <c:v>-0.0684339</c:v>
                </c:pt>
                <c:pt idx="1569">
                  <c:v>-0.1118549</c:v>
                </c:pt>
                <c:pt idx="1570">
                  <c:v>-0.1548562</c:v>
                </c:pt>
                <c:pt idx="1571">
                  <c:v>-0.1969887</c:v>
                </c:pt>
                <c:pt idx="1572">
                  <c:v>-0.2378227</c:v>
                </c:pt>
                <c:pt idx="1573">
                  <c:v>-0.2769203</c:v>
                </c:pt>
                <c:pt idx="1574">
                  <c:v>-0.3137915</c:v>
                </c:pt>
                <c:pt idx="1575">
                  <c:v>-0.347965</c:v>
                </c:pt>
                <c:pt idx="1576">
                  <c:v>-0.3791237</c:v>
                </c:pt>
                <c:pt idx="1577">
                  <c:v>-0.4070849</c:v>
                </c:pt>
                <c:pt idx="1578">
                  <c:v>-0.4318312</c:v>
                </c:pt>
                <c:pt idx="1579">
                  <c:v>-0.4534937</c:v>
                </c:pt>
                <c:pt idx="1580">
                  <c:v>-0.4722419</c:v>
                </c:pt>
                <c:pt idx="1581">
                  <c:v>-0.4882531</c:v>
                </c:pt>
                <c:pt idx="1582">
                  <c:v>-0.5016922</c:v>
                </c:pt>
                <c:pt idx="1583">
                  <c:v>-0.5126861</c:v>
                </c:pt>
                <c:pt idx="1584">
                  <c:v>-0.5213754</c:v>
                </c:pt>
                <c:pt idx="1585">
                  <c:v>-0.5279705</c:v>
                </c:pt>
                <c:pt idx="1586">
                  <c:v>-0.5327067</c:v>
                </c:pt>
                <c:pt idx="1587">
                  <c:v>-0.5357862</c:v>
                </c:pt>
                <c:pt idx="1588">
                  <c:v>-0.5373855</c:v>
                </c:pt>
                <c:pt idx="1589">
                  <c:v>-0.5376686</c:v>
                </c:pt>
                <c:pt idx="1590">
                  <c:v>-0.5367839</c:v>
                </c:pt>
                <c:pt idx="1591">
                  <c:v>-0.5348426</c:v>
                </c:pt>
                <c:pt idx="1592">
                  <c:v>-0.5318923</c:v>
                </c:pt>
                <c:pt idx="1593">
                  <c:v>-0.5278994</c:v>
                </c:pt>
                <c:pt idx="1594">
                  <c:v>-0.5226766</c:v>
                </c:pt>
                <c:pt idx="1595">
                  <c:v>-0.5159659</c:v>
                </c:pt>
                <c:pt idx="1596">
                  <c:v>-0.5074352</c:v>
                </c:pt>
                <c:pt idx="1597">
                  <c:v>-0.4967372</c:v>
                </c:pt>
                <c:pt idx="1598">
                  <c:v>-0.4835737</c:v>
                </c:pt>
                <c:pt idx="1599">
                  <c:v>-0.4677103</c:v>
                </c:pt>
                <c:pt idx="1600">
                  <c:v>-0.4490519</c:v>
                </c:pt>
                <c:pt idx="1601">
                  <c:v>-0.4276578</c:v>
                </c:pt>
                <c:pt idx="1602">
                  <c:v>-0.4037436</c:v>
                </c:pt>
                <c:pt idx="1603">
                  <c:v>-0.377715</c:v>
                </c:pt>
                <c:pt idx="1604">
                  <c:v>-0.349988</c:v>
                </c:pt>
                <c:pt idx="1605">
                  <c:v>-0.3208888</c:v>
                </c:pt>
                <c:pt idx="1606">
                  <c:v>-0.2906799</c:v>
                </c:pt>
                <c:pt idx="1607">
                  <c:v>-0.2595125</c:v>
                </c:pt>
                <c:pt idx="1608">
                  <c:v>-0.2275054</c:v>
                </c:pt>
                <c:pt idx="1609">
                  <c:v>-0.1948341</c:v>
                </c:pt>
                <c:pt idx="1610">
                  <c:v>-0.1617079</c:v>
                </c:pt>
                <c:pt idx="1611">
                  <c:v>-0.128305</c:v>
                </c:pt>
                <c:pt idx="1612">
                  <c:v>-0.09475825</c:v>
                </c:pt>
                <c:pt idx="1613">
                  <c:v>-0.06114413</c:v>
                </c:pt>
                <c:pt idx="1614">
                  <c:v>-0.02747102</c:v>
                </c:pt>
                <c:pt idx="1615">
                  <c:v>0.00622027</c:v>
                </c:pt>
                <c:pt idx="1616">
                  <c:v>0.03977976</c:v>
                </c:pt>
                <c:pt idx="1617">
                  <c:v>0.07304774</c:v>
                </c:pt>
                <c:pt idx="1618">
                  <c:v>0.1059416</c:v>
                </c:pt>
                <c:pt idx="1619">
                  <c:v>0.138416</c:v>
                </c:pt>
                <c:pt idx="1620">
                  <c:v>0.1704319</c:v>
                </c:pt>
                <c:pt idx="1621">
                  <c:v>0.2019451</c:v>
                </c:pt>
                <c:pt idx="1622">
                  <c:v>0.2328779</c:v>
                </c:pt>
                <c:pt idx="1623">
                  <c:v>0.2631037</c:v>
                </c:pt>
                <c:pt idx="1624">
                  <c:v>0.2924075</c:v>
                </c:pt>
                <c:pt idx="1625">
                  <c:v>0.3204701</c:v>
                </c:pt>
                <c:pt idx="1626">
                  <c:v>0.3469375</c:v>
                </c:pt>
                <c:pt idx="1627">
                  <c:v>0.3714368</c:v>
                </c:pt>
                <c:pt idx="1628">
                  <c:v>0.3936513</c:v>
                </c:pt>
                <c:pt idx="1629">
                  <c:v>0.4134206</c:v>
                </c:pt>
                <c:pt idx="1630">
                  <c:v>0.4306721</c:v>
                </c:pt>
                <c:pt idx="1631">
                  <c:v>0.4454248</c:v>
                </c:pt>
                <c:pt idx="1632">
                  <c:v>0.4577419</c:v>
                </c:pt>
                <c:pt idx="1633">
                  <c:v>0.4676748</c:v>
                </c:pt>
                <c:pt idx="1634">
                  <c:v>0.4752699</c:v>
                </c:pt>
                <c:pt idx="1635">
                  <c:v>0.4806201</c:v>
                </c:pt>
                <c:pt idx="1636">
                  <c:v>0.4838816</c:v>
                </c:pt>
                <c:pt idx="1637">
                  <c:v>0.4852468</c:v>
                </c:pt>
                <c:pt idx="1638">
                  <c:v>0.484945</c:v>
                </c:pt>
                <c:pt idx="1639">
                  <c:v>0.4831883</c:v>
                </c:pt>
                <c:pt idx="1640">
                  <c:v>0.4801129</c:v>
                </c:pt>
                <c:pt idx="1641">
                  <c:v>0.4758241</c:v>
                </c:pt>
                <c:pt idx="1642">
                  <c:v>0.470414</c:v>
                </c:pt>
                <c:pt idx="1643">
                  <c:v>0.4639646</c:v>
                </c:pt>
                <c:pt idx="1644">
                  <c:v>0.4565337</c:v>
                </c:pt>
                <c:pt idx="1645">
                  <c:v>0.4481525</c:v>
                </c:pt>
                <c:pt idx="1646">
                  <c:v>0.4388087</c:v>
                </c:pt>
                <c:pt idx="1647">
                  <c:v>0.4284431</c:v>
                </c:pt>
                <c:pt idx="1648">
                  <c:v>0.4170144</c:v>
                </c:pt>
                <c:pt idx="1649">
                  <c:v>0.4045328</c:v>
                </c:pt>
                <c:pt idx="1650">
                  <c:v>0.3910252</c:v>
                </c:pt>
                <c:pt idx="1651">
                  <c:v>0.3765191</c:v>
                </c:pt>
                <c:pt idx="1652">
                  <c:v>0.3610194</c:v>
                </c:pt>
                <c:pt idx="1653">
                  <c:v>0.3444448</c:v>
                </c:pt>
                <c:pt idx="1654">
                  <c:v>0.3266436</c:v>
                </c:pt>
                <c:pt idx="1655">
                  <c:v>0.3073414</c:v>
                </c:pt>
                <c:pt idx="1656">
                  <c:v>0.2861848</c:v>
                </c:pt>
                <c:pt idx="1657">
                  <c:v>0.2628651</c:v>
                </c:pt>
                <c:pt idx="1658">
                  <c:v>0.2371729</c:v>
                </c:pt>
                <c:pt idx="1659">
                  <c:v>0.2090717</c:v>
                </c:pt>
                <c:pt idx="1660">
                  <c:v>0.1788135</c:v>
                </c:pt>
                <c:pt idx="1661">
                  <c:v>0.1467782</c:v>
                </c:pt>
                <c:pt idx="1662">
                  <c:v>0.1134654</c:v>
                </c:pt>
                <c:pt idx="1663">
                  <c:v>0.07938007</c:v>
                </c:pt>
                <c:pt idx="1664">
                  <c:v>0.04489214</c:v>
                </c:pt>
                <c:pt idx="1665">
                  <c:v>0.01028351</c:v>
                </c:pt>
                <c:pt idx="1666">
                  <c:v>-0.02423048</c:v>
                </c:pt>
                <c:pt idx="1667">
                  <c:v>-0.0584814</c:v>
                </c:pt>
                <c:pt idx="1668">
                  <c:v>-0.09232086</c:v>
                </c:pt>
                <c:pt idx="1669">
                  <c:v>-0.1256132</c:v>
                </c:pt>
                <c:pt idx="1670">
                  <c:v>-0.1582118</c:v>
                </c:pt>
                <c:pt idx="1671">
                  <c:v>-0.1899407</c:v>
                </c:pt>
                <c:pt idx="1672">
                  <c:v>-0.2205952</c:v>
                </c:pt>
                <c:pt idx="1673">
                  <c:v>-0.2499126</c:v>
                </c:pt>
                <c:pt idx="1674">
                  <c:v>-0.2776257</c:v>
                </c:pt>
                <c:pt idx="1675">
                  <c:v>-0.3035208</c:v>
                </c:pt>
                <c:pt idx="1676">
                  <c:v>-0.3274482</c:v>
                </c:pt>
                <c:pt idx="1677">
                  <c:v>-0.3494093</c:v>
                </c:pt>
                <c:pt idx="1678">
                  <c:v>-0.3695222</c:v>
                </c:pt>
                <c:pt idx="1679">
                  <c:v>-0.3879281</c:v>
                </c:pt>
                <c:pt idx="1680">
                  <c:v>-0.4047514</c:v>
                </c:pt>
                <c:pt idx="1681">
                  <c:v>-0.4200081</c:v>
                </c:pt>
                <c:pt idx="1682">
                  <c:v>-0.4335464</c:v>
                </c:pt>
                <c:pt idx="1683">
                  <c:v>-0.4451714</c:v>
                </c:pt>
                <c:pt idx="1684">
                  <c:v>-0.4546795</c:v>
                </c:pt>
                <c:pt idx="1685">
                  <c:v>-0.4618816</c:v>
                </c:pt>
                <c:pt idx="1686">
                  <c:v>-0.4666302</c:v>
                </c:pt>
                <c:pt idx="1687">
                  <c:v>-0.4688063</c:v>
                </c:pt>
                <c:pt idx="1688">
                  <c:v>-0.4683197</c:v>
                </c:pt>
                <c:pt idx="1689">
                  <c:v>-0.465118</c:v>
                </c:pt>
                <c:pt idx="1690">
                  <c:v>-0.4592467</c:v>
                </c:pt>
                <c:pt idx="1691">
                  <c:v>-0.4508573</c:v>
                </c:pt>
                <c:pt idx="1692">
                  <c:v>-0.4401931</c:v>
                </c:pt>
                <c:pt idx="1693">
                  <c:v>-0.4275996</c:v>
                </c:pt>
                <c:pt idx="1694">
                  <c:v>-0.4134038</c:v>
                </c:pt>
                <c:pt idx="1695">
                  <c:v>-0.3978283</c:v>
                </c:pt>
                <c:pt idx="1696">
                  <c:v>-0.3810685</c:v>
                </c:pt>
                <c:pt idx="1697">
                  <c:v>-0.3633355</c:v>
                </c:pt>
                <c:pt idx="1698">
                  <c:v>-0.3448566</c:v>
                </c:pt>
                <c:pt idx="1699">
                  <c:v>-0.3258908</c:v>
                </c:pt>
                <c:pt idx="1700">
                  <c:v>-0.3067043</c:v>
                </c:pt>
                <c:pt idx="1701">
                  <c:v>-0.2875053</c:v>
                </c:pt>
                <c:pt idx="1702">
                  <c:v>-0.2684354</c:v>
                </c:pt>
                <c:pt idx="1703">
                  <c:v>-0.2495935</c:v>
                </c:pt>
                <c:pt idx="1704">
                  <c:v>-0.2310289</c:v>
                </c:pt>
                <c:pt idx="1705">
                  <c:v>-0.2127503</c:v>
                </c:pt>
                <c:pt idx="1706">
                  <c:v>-0.1947021</c:v>
                </c:pt>
                <c:pt idx="1707">
                  <c:v>-0.1767769</c:v>
                </c:pt>
                <c:pt idx="1708">
                  <c:v>-0.1587715</c:v>
                </c:pt>
                <c:pt idx="1709">
                  <c:v>-0.1404483</c:v>
                </c:pt>
                <c:pt idx="1710">
                  <c:v>-0.1215966</c:v>
                </c:pt>
                <c:pt idx="1711">
                  <c:v>-0.1020232</c:v>
                </c:pt>
                <c:pt idx="1712">
                  <c:v>-0.0815175</c:v>
                </c:pt>
                <c:pt idx="1713">
                  <c:v>-0.05986651</c:v>
                </c:pt>
                <c:pt idx="1714">
                  <c:v>-0.03696215</c:v>
                </c:pt>
                <c:pt idx="1715">
                  <c:v>-0.01286869</c:v>
                </c:pt>
                <c:pt idx="1716">
                  <c:v>0.01224837</c:v>
                </c:pt>
                <c:pt idx="1717">
                  <c:v>0.0380959</c:v>
                </c:pt>
                <c:pt idx="1718">
                  <c:v>0.06437492</c:v>
                </c:pt>
                <c:pt idx="1719">
                  <c:v>0.09089594</c:v>
                </c:pt>
                <c:pt idx="1720">
                  <c:v>0.1175455</c:v>
                </c:pt>
                <c:pt idx="1721">
                  <c:v>0.144318</c:v>
                </c:pt>
                <c:pt idx="1722">
                  <c:v>0.1712702</c:v>
                </c:pt>
                <c:pt idx="1723">
                  <c:v>0.1984559</c:v>
                </c:pt>
                <c:pt idx="1724">
                  <c:v>0.2258909</c:v>
                </c:pt>
                <c:pt idx="1725">
                  <c:v>0.253445</c:v>
                </c:pt>
                <c:pt idx="1726">
                  <c:v>0.2807697</c:v>
                </c:pt>
                <c:pt idx="1727">
                  <c:v>0.3074587</c:v>
                </c:pt>
                <c:pt idx="1728">
                  <c:v>0.3331009</c:v>
                </c:pt>
                <c:pt idx="1729">
                  <c:v>0.3573703</c:v>
                </c:pt>
                <c:pt idx="1730">
                  <c:v>0.3802007</c:v>
                </c:pt>
                <c:pt idx="1731">
                  <c:v>0.4016427</c:v>
                </c:pt>
                <c:pt idx="1732">
                  <c:v>0.4217507</c:v>
                </c:pt>
                <c:pt idx="1733">
                  <c:v>0.440556</c:v>
                </c:pt>
                <c:pt idx="1734">
                  <c:v>0.4580114</c:v>
                </c:pt>
                <c:pt idx="1735">
                  <c:v>0.47401</c:v>
                </c:pt>
                <c:pt idx="1736">
                  <c:v>0.4884411</c:v>
                </c:pt>
                <c:pt idx="1737">
                  <c:v>0.5012004</c:v>
                </c:pt>
                <c:pt idx="1738">
                  <c:v>0.5121734</c:v>
                </c:pt>
                <c:pt idx="1739">
                  <c:v>0.5212263</c:v>
                </c:pt>
                <c:pt idx="1740">
                  <c:v>0.5282848</c:v>
                </c:pt>
                <c:pt idx="1741">
                  <c:v>0.5334398</c:v>
                </c:pt>
                <c:pt idx="1742">
                  <c:v>0.5368638</c:v>
                </c:pt>
                <c:pt idx="1743">
                  <c:v>0.5387905</c:v>
                </c:pt>
                <c:pt idx="1744">
                  <c:v>0.5394481</c:v>
                </c:pt>
                <c:pt idx="1745">
                  <c:v>0.5389076</c:v>
                </c:pt>
                <c:pt idx="1746">
                  <c:v>0.5371062</c:v>
                </c:pt>
                <c:pt idx="1747">
                  <c:v>0.5339309</c:v>
                </c:pt>
                <c:pt idx="1748">
                  <c:v>0.5292304</c:v>
                </c:pt>
                <c:pt idx="1749">
                  <c:v>0.5228196</c:v>
                </c:pt>
                <c:pt idx="1750">
                  <c:v>0.5144683</c:v>
                </c:pt>
                <c:pt idx="1751">
                  <c:v>0.5039991</c:v>
                </c:pt>
                <c:pt idx="1752">
                  <c:v>0.4913995</c:v>
                </c:pt>
                <c:pt idx="1753">
                  <c:v>0.4767217</c:v>
                </c:pt>
                <c:pt idx="1754">
                  <c:v>0.4600148</c:v>
                </c:pt>
                <c:pt idx="1755">
                  <c:v>0.4413396</c:v>
                </c:pt>
                <c:pt idx="1756">
                  <c:v>0.4208189</c:v>
                </c:pt>
                <c:pt idx="1757">
                  <c:v>0.3986231</c:v>
                </c:pt>
                <c:pt idx="1758">
                  <c:v>0.3749129</c:v>
                </c:pt>
                <c:pt idx="1759">
                  <c:v>0.3498226</c:v>
                </c:pt>
                <c:pt idx="1760">
                  <c:v>0.323469</c:v>
                </c:pt>
                <c:pt idx="1761">
                  <c:v>0.2959462</c:v>
                </c:pt>
                <c:pt idx="1762">
                  <c:v>0.2673555</c:v>
                </c:pt>
                <c:pt idx="1763">
                  <c:v>0.2378318</c:v>
                </c:pt>
                <c:pt idx="1764">
                  <c:v>0.2075463</c:v>
                </c:pt>
                <c:pt idx="1765">
                  <c:v>0.1767514</c:v>
                </c:pt>
                <c:pt idx="1766">
                  <c:v>0.1457419</c:v>
                </c:pt>
                <c:pt idx="1767">
                  <c:v>0.1148176</c:v>
                </c:pt>
                <c:pt idx="1768">
                  <c:v>0.08426226</c:v>
                </c:pt>
                <c:pt idx="1769">
                  <c:v>0.05427949</c:v>
                </c:pt>
                <c:pt idx="1770">
                  <c:v>0.02496035</c:v>
                </c:pt>
                <c:pt idx="1771">
                  <c:v>-0.00371775</c:v>
                </c:pt>
                <c:pt idx="1772">
                  <c:v>-0.03194775</c:v>
                </c:pt>
                <c:pt idx="1773">
                  <c:v>-0.05999468</c:v>
                </c:pt>
                <c:pt idx="1774">
                  <c:v>-0.08818381</c:v>
                </c:pt>
                <c:pt idx="1775">
                  <c:v>-0.1167629</c:v>
                </c:pt>
                <c:pt idx="1776">
                  <c:v>-0.1456293</c:v>
                </c:pt>
                <c:pt idx="1777">
                  <c:v>-0.1744643</c:v>
                </c:pt>
                <c:pt idx="1778">
                  <c:v>-0.2028029</c:v>
                </c:pt>
                <c:pt idx="1779">
                  <c:v>-0.2301096</c:v>
                </c:pt>
                <c:pt idx="1780">
                  <c:v>-0.2559573</c:v>
                </c:pt>
                <c:pt idx="1781">
                  <c:v>-0.280097</c:v>
                </c:pt>
                <c:pt idx="1782">
                  <c:v>-0.3024688</c:v>
                </c:pt>
                <c:pt idx="1783">
                  <c:v>-0.3232904</c:v>
                </c:pt>
                <c:pt idx="1784">
                  <c:v>-0.3428257</c:v>
                </c:pt>
                <c:pt idx="1785">
                  <c:v>-0.3612496</c:v>
                </c:pt>
                <c:pt idx="1786">
                  <c:v>-0.3786914</c:v>
                </c:pt>
                <c:pt idx="1787">
                  <c:v>-0.3952373</c:v>
                </c:pt>
                <c:pt idx="1788">
                  <c:v>-0.4109274</c:v>
                </c:pt>
                <c:pt idx="1789">
                  <c:v>-0.4256952</c:v>
                </c:pt>
                <c:pt idx="1790">
                  <c:v>-0.4394098</c:v>
                </c:pt>
                <c:pt idx="1791">
                  <c:v>-0.4519354</c:v>
                </c:pt>
                <c:pt idx="1792">
                  <c:v>-0.4631517</c:v>
                </c:pt>
                <c:pt idx="1793">
                  <c:v>-0.4729911</c:v>
                </c:pt>
                <c:pt idx="1794">
                  <c:v>-0.4814624</c:v>
                </c:pt>
                <c:pt idx="1795">
                  <c:v>-0.488583</c:v>
                </c:pt>
                <c:pt idx="1796">
                  <c:v>-0.4943451</c:v>
                </c:pt>
                <c:pt idx="1797">
                  <c:v>-0.4987404</c:v>
                </c:pt>
                <c:pt idx="1798">
                  <c:v>-0.5017795</c:v>
                </c:pt>
                <c:pt idx="1799">
                  <c:v>-0.503471</c:v>
                </c:pt>
                <c:pt idx="1800">
                  <c:v>-0.5037732</c:v>
                </c:pt>
                <c:pt idx="1801">
                  <c:v>-0.5026183</c:v>
                </c:pt>
                <c:pt idx="1802">
                  <c:v>-0.4999609</c:v>
                </c:pt>
                <c:pt idx="1803">
                  <c:v>-0.4957944</c:v>
                </c:pt>
                <c:pt idx="1804">
                  <c:v>-0.4901811</c:v>
                </c:pt>
                <c:pt idx="1805">
                  <c:v>-0.4832804</c:v>
                </c:pt>
                <c:pt idx="1806">
                  <c:v>-0.475291</c:v>
                </c:pt>
                <c:pt idx="1807">
                  <c:v>-0.4664396</c:v>
                </c:pt>
                <c:pt idx="1808">
                  <c:v>-0.4568972</c:v>
                </c:pt>
                <c:pt idx="1809">
                  <c:v>-0.4466326</c:v>
                </c:pt>
                <c:pt idx="1810">
                  <c:v>-0.4355112</c:v>
                </c:pt>
                <c:pt idx="1811">
                  <c:v>-0.4233349</c:v>
                </c:pt>
                <c:pt idx="1812">
                  <c:v>-0.4098937</c:v>
                </c:pt>
                <c:pt idx="1813">
                  <c:v>-0.395074</c:v>
                </c:pt>
                <c:pt idx="1814">
                  <c:v>-0.3788769</c:v>
                </c:pt>
                <c:pt idx="1815">
                  <c:v>-0.3614029</c:v>
                </c:pt>
                <c:pt idx="1816">
                  <c:v>-0.3428708</c:v>
                </c:pt>
                <c:pt idx="1817">
                  <c:v>-0.3235253</c:v>
                </c:pt>
                <c:pt idx="1818">
                  <c:v>-0.3036</c:v>
                </c:pt>
                <c:pt idx="1819">
                  <c:v>-0.2833095</c:v>
                </c:pt>
                <c:pt idx="1820">
                  <c:v>-0.2628193</c:v>
                </c:pt>
                <c:pt idx="1821">
                  <c:v>-0.2422654</c:v>
                </c:pt>
                <c:pt idx="1822">
                  <c:v>-0.221751</c:v>
                </c:pt>
                <c:pt idx="1823">
                  <c:v>-0.2013573</c:v>
                </c:pt>
                <c:pt idx="1824">
                  <c:v>-0.1811478</c:v>
                </c:pt>
                <c:pt idx="1825">
                  <c:v>-0.161172</c:v>
                </c:pt>
                <c:pt idx="1826">
                  <c:v>-0.141477</c:v>
                </c:pt>
                <c:pt idx="1827">
                  <c:v>-0.1221134</c:v>
                </c:pt>
                <c:pt idx="1828">
                  <c:v>-0.1031515</c:v>
                </c:pt>
                <c:pt idx="1829">
                  <c:v>-0.08470442</c:v>
                </c:pt>
                <c:pt idx="1830">
                  <c:v>-0.06687681</c:v>
                </c:pt>
                <c:pt idx="1831">
                  <c:v>-0.04970735</c:v>
                </c:pt>
                <c:pt idx="1832">
                  <c:v>-0.03317082</c:v>
                </c:pt>
                <c:pt idx="1833">
                  <c:v>-0.01710573</c:v>
                </c:pt>
                <c:pt idx="1834">
                  <c:v>-0.001262181</c:v>
                </c:pt>
                <c:pt idx="1835">
                  <c:v>0.01463625</c:v>
                </c:pt>
                <c:pt idx="1836">
                  <c:v>0.03086928</c:v>
                </c:pt>
                <c:pt idx="1837">
                  <c:v>0.04766791</c:v>
                </c:pt>
                <c:pt idx="1838">
                  <c:v>0.06518266</c:v>
                </c:pt>
                <c:pt idx="1839">
                  <c:v>0.08352091</c:v>
                </c:pt>
                <c:pt idx="1840">
                  <c:v>0.1027379</c:v>
                </c:pt>
                <c:pt idx="1841">
                  <c:v>0.1228491</c:v>
                </c:pt>
                <c:pt idx="1842">
                  <c:v>0.1438023</c:v>
                </c:pt>
                <c:pt idx="1843">
                  <c:v>0.1655227</c:v>
                </c:pt>
                <c:pt idx="1844">
                  <c:v>0.1879598</c:v>
                </c:pt>
                <c:pt idx="1845">
                  <c:v>0.2110681</c:v>
                </c:pt>
                <c:pt idx="1846">
                  <c:v>0.2347602</c:v>
                </c:pt>
                <c:pt idx="1847">
                  <c:v>0.2588964</c:v>
                </c:pt>
                <c:pt idx="1848">
                  <c:v>0.2832347</c:v>
                </c:pt>
                <c:pt idx="1849">
                  <c:v>0.3074097</c:v>
                </c:pt>
                <c:pt idx="1850">
                  <c:v>0.3309986</c:v>
                </c:pt>
                <c:pt idx="1851">
                  <c:v>0.3535233</c:v>
                </c:pt>
                <c:pt idx="1852">
                  <c:v>0.3745387</c:v>
                </c:pt>
                <c:pt idx="1853">
                  <c:v>0.393722</c:v>
                </c:pt>
                <c:pt idx="1854">
                  <c:v>0.4108419</c:v>
                </c:pt>
                <c:pt idx="1855">
                  <c:v>0.4258184</c:v>
                </c:pt>
                <c:pt idx="1856">
                  <c:v>0.43866</c:v>
                </c:pt>
                <c:pt idx="1857">
                  <c:v>0.4494217</c:v>
                </c:pt>
                <c:pt idx="1858">
                  <c:v>0.4581801</c:v>
                </c:pt>
                <c:pt idx="1859">
                  <c:v>0.4649797</c:v>
                </c:pt>
                <c:pt idx="1860">
                  <c:v>0.4698204</c:v>
                </c:pt>
                <c:pt idx="1861">
                  <c:v>0.4727145</c:v>
                </c:pt>
                <c:pt idx="1862">
                  <c:v>0.4737149</c:v>
                </c:pt>
                <c:pt idx="1863">
                  <c:v>0.472914</c:v>
                </c:pt>
                <c:pt idx="1864">
                  <c:v>0.4704713</c:v>
                </c:pt>
                <c:pt idx="1865">
                  <c:v>0.4665588</c:v>
                </c:pt>
                <c:pt idx="1866">
                  <c:v>0.4612968</c:v>
                </c:pt>
                <c:pt idx="1867">
                  <c:v>0.454793</c:v>
                </c:pt>
                <c:pt idx="1868">
                  <c:v>0.447224</c:v>
                </c:pt>
                <c:pt idx="1869">
                  <c:v>0.4388141</c:v>
                </c:pt>
                <c:pt idx="1870">
                  <c:v>0.4297428</c:v>
                </c:pt>
                <c:pt idx="1871">
                  <c:v>0.4201144</c:v>
                </c:pt>
                <c:pt idx="1872">
                  <c:v>0.4099793</c:v>
                </c:pt>
                <c:pt idx="1873">
                  <c:v>0.3993151</c:v>
                </c:pt>
                <c:pt idx="1874">
                  <c:v>0.3880688</c:v>
                </c:pt>
                <c:pt idx="1875">
                  <c:v>0.3761572</c:v>
                </c:pt>
                <c:pt idx="1876">
                  <c:v>0.363496</c:v>
                </c:pt>
                <c:pt idx="1877">
                  <c:v>0.3500316</c:v>
                </c:pt>
                <c:pt idx="1878">
                  <c:v>0.3357298</c:v>
                </c:pt>
                <c:pt idx="1879">
                  <c:v>0.320564</c:v>
                </c:pt>
                <c:pt idx="1880">
                  <c:v>0.3045209</c:v>
                </c:pt>
                <c:pt idx="1881">
                  <c:v>0.2876342</c:v>
                </c:pt>
                <c:pt idx="1882">
                  <c:v>0.2699869</c:v>
                </c:pt>
                <c:pt idx="1883">
                  <c:v>0.2516176</c:v>
                </c:pt>
                <c:pt idx="1884">
                  <c:v>0.2324587</c:v>
                </c:pt>
                <c:pt idx="1885">
                  <c:v>0.2124157</c:v>
                </c:pt>
                <c:pt idx="1886">
                  <c:v>0.1913973</c:v>
                </c:pt>
                <c:pt idx="1887">
                  <c:v>0.1693391</c:v>
                </c:pt>
                <c:pt idx="1888">
                  <c:v>0.1462588</c:v>
                </c:pt>
                <c:pt idx="1889">
                  <c:v>0.1222138</c:v>
                </c:pt>
                <c:pt idx="1890">
                  <c:v>0.09724195</c:v>
                </c:pt>
                <c:pt idx="1891">
                  <c:v>0.07136298</c:v>
                </c:pt>
                <c:pt idx="1892">
                  <c:v>0.04460762</c:v>
                </c:pt>
                <c:pt idx="1893">
                  <c:v>0.01703059</c:v>
                </c:pt>
                <c:pt idx="1894">
                  <c:v>-0.01126524</c:v>
                </c:pt>
                <c:pt idx="1895">
                  <c:v>-0.04009493</c:v>
                </c:pt>
                <c:pt idx="1896">
                  <c:v>-0.06923174</c:v>
                </c:pt>
                <c:pt idx="1897">
                  <c:v>-0.09840029</c:v>
                </c:pt>
                <c:pt idx="1898">
                  <c:v>-0.1273191</c:v>
                </c:pt>
                <c:pt idx="1899">
                  <c:v>-0.1557422</c:v>
                </c:pt>
                <c:pt idx="1900">
                  <c:v>-0.1834743</c:v>
                </c:pt>
                <c:pt idx="1901">
                  <c:v>-0.2104568</c:v>
                </c:pt>
                <c:pt idx="1902">
                  <c:v>-0.2367094</c:v>
                </c:pt>
                <c:pt idx="1903">
                  <c:v>-0.2622194</c:v>
                </c:pt>
                <c:pt idx="1904">
                  <c:v>-0.2869126</c:v>
                </c:pt>
                <c:pt idx="1905">
                  <c:v>-0.310615</c:v>
                </c:pt>
                <c:pt idx="1906">
                  <c:v>-0.333012</c:v>
                </c:pt>
                <c:pt idx="1907">
                  <c:v>-0.3537458</c:v>
                </c:pt>
                <c:pt idx="1908">
                  <c:v>-0.3724391</c:v>
                </c:pt>
                <c:pt idx="1909">
                  <c:v>-0.3887661</c:v>
                </c:pt>
                <c:pt idx="1910">
                  <c:v>-0.4025709</c:v>
                </c:pt>
                <c:pt idx="1911">
                  <c:v>-0.4138193</c:v>
                </c:pt>
                <c:pt idx="1912">
                  <c:v>-0.4226532</c:v>
                </c:pt>
                <c:pt idx="1913">
                  <c:v>-0.4293144</c:v>
                </c:pt>
                <c:pt idx="1914">
                  <c:v>-0.4340098</c:v>
                </c:pt>
                <c:pt idx="1915">
                  <c:v>-0.4368756</c:v>
                </c:pt>
                <c:pt idx="1916">
                  <c:v>-0.4379283</c:v>
                </c:pt>
                <c:pt idx="1917">
                  <c:v>-0.4370205</c:v>
                </c:pt>
                <c:pt idx="1918">
                  <c:v>-0.4340051</c:v>
                </c:pt>
                <c:pt idx="1919">
                  <c:v>-0.4288253</c:v>
                </c:pt>
                <c:pt idx="1920">
                  <c:v>-0.4215204</c:v>
                </c:pt>
                <c:pt idx="1921">
                  <c:v>-0.4123271</c:v>
                </c:pt>
                <c:pt idx="1922">
                  <c:v>-0.4015733</c:v>
                </c:pt>
                <c:pt idx="1923">
                  <c:v>-0.3896035</c:v>
                </c:pt>
                <c:pt idx="1924">
                  <c:v>-0.3767542</c:v>
                </c:pt>
                <c:pt idx="1925">
                  <c:v>-0.363301</c:v>
                </c:pt>
                <c:pt idx="1926">
                  <c:v>-0.3494565</c:v>
                </c:pt>
                <c:pt idx="1927">
                  <c:v>-0.3354124</c:v>
                </c:pt>
                <c:pt idx="1928">
                  <c:v>-0.3213461</c:v>
                </c:pt>
                <c:pt idx="1929">
                  <c:v>-0.3074311</c:v>
                </c:pt>
                <c:pt idx="1930">
                  <c:v>-0.2938357</c:v>
                </c:pt>
                <c:pt idx="1931">
                  <c:v>-0.2806844</c:v>
                </c:pt>
                <c:pt idx="1932">
                  <c:v>-0.2679724</c:v>
                </c:pt>
                <c:pt idx="1933">
                  <c:v>-0.2556212</c:v>
                </c:pt>
                <c:pt idx="1934">
                  <c:v>-0.2434862</c:v>
                </c:pt>
                <c:pt idx="1935">
                  <c:v>-0.2313849</c:v>
                </c:pt>
                <c:pt idx="1936">
                  <c:v>-0.2191315</c:v>
                </c:pt>
                <c:pt idx="1937">
                  <c:v>-0.2065403</c:v>
                </c:pt>
                <c:pt idx="1938">
                  <c:v>-0.1934083</c:v>
                </c:pt>
                <c:pt idx="1939">
                  <c:v>-0.1795087</c:v>
                </c:pt>
                <c:pt idx="1940">
                  <c:v>-0.1646475</c:v>
                </c:pt>
                <c:pt idx="1941">
                  <c:v>-0.1487195</c:v>
                </c:pt>
                <c:pt idx="1942">
                  <c:v>-0.1316971</c:v>
                </c:pt>
                <c:pt idx="1943">
                  <c:v>-0.1137002</c:v>
                </c:pt>
                <c:pt idx="1944">
                  <c:v>-0.09492646</c:v>
                </c:pt>
                <c:pt idx="1945">
                  <c:v>-0.07562596</c:v>
                </c:pt>
                <c:pt idx="1946">
                  <c:v>-0.05606502</c:v>
                </c:pt>
                <c:pt idx="1947">
                  <c:v>-0.03645352</c:v>
                </c:pt>
                <c:pt idx="1948">
                  <c:v>-0.01693187</c:v>
                </c:pt>
                <c:pt idx="1949">
                  <c:v>0.002421103</c:v>
                </c:pt>
                <c:pt idx="1950">
                  <c:v>0.02159557</c:v>
                </c:pt>
                <c:pt idx="1951">
                  <c:v>0.04054884</c:v>
                </c:pt>
                <c:pt idx="1952">
                  <c:v>0.05912516</c:v>
                </c:pt>
                <c:pt idx="1953">
                  <c:v>0.07713464</c:v>
                </c:pt>
                <c:pt idx="1954">
                  <c:v>0.09439338</c:v>
                </c:pt>
                <c:pt idx="1955">
                  <c:v>0.1107704</c:v>
                </c:pt>
                <c:pt idx="1956">
                  <c:v>0.1263072</c:v>
                </c:pt>
                <c:pt idx="1957">
                  <c:v>0.1411536</c:v>
                </c:pt>
                <c:pt idx="1958">
                  <c:v>0.1555438</c:v>
                </c:pt>
                <c:pt idx="1959">
                  <c:v>0.169765</c:v>
                </c:pt>
                <c:pt idx="1960">
                  <c:v>0.1841017</c:v>
                </c:pt>
                <c:pt idx="1961">
                  <c:v>0.1988061</c:v>
                </c:pt>
                <c:pt idx="1962">
                  <c:v>0.2140168</c:v>
                </c:pt>
                <c:pt idx="1963">
                  <c:v>0.2296639</c:v>
                </c:pt>
                <c:pt idx="1964">
                  <c:v>0.2455463</c:v>
                </c:pt>
                <c:pt idx="1965">
                  <c:v>0.2612693</c:v>
                </c:pt>
                <c:pt idx="1966">
                  <c:v>0.2763772</c:v>
                </c:pt>
                <c:pt idx="1967">
                  <c:v>0.2904456</c:v>
                </c:pt>
                <c:pt idx="1968">
                  <c:v>0.303098</c:v>
                </c:pt>
                <c:pt idx="1969">
                  <c:v>0.3140751</c:v>
                </c:pt>
                <c:pt idx="1970">
                  <c:v>0.323217</c:v>
                </c:pt>
                <c:pt idx="1971">
                  <c:v>0.3304211</c:v>
                </c:pt>
                <c:pt idx="1972">
                  <c:v>0.3356393</c:v>
                </c:pt>
                <c:pt idx="1973">
                  <c:v>0.3388727</c:v>
                </c:pt>
                <c:pt idx="1974">
                  <c:v>0.3401858</c:v>
                </c:pt>
                <c:pt idx="1975">
                  <c:v>0.3396313</c:v>
                </c:pt>
                <c:pt idx="1976">
                  <c:v>0.3371767</c:v>
                </c:pt>
                <c:pt idx="1977">
                  <c:v>0.3327653</c:v>
                </c:pt>
                <c:pt idx="1978">
                  <c:v>0.3263593</c:v>
                </c:pt>
                <c:pt idx="1979">
                  <c:v>0.3179694</c:v>
                </c:pt>
                <c:pt idx="1980">
                  <c:v>0.3077634</c:v>
                </c:pt>
                <c:pt idx="1981">
                  <c:v>0.2960458</c:v>
                </c:pt>
                <c:pt idx="1982">
                  <c:v>0.2832117</c:v>
                </c:pt>
                <c:pt idx="1983">
                  <c:v>0.2697205</c:v>
                </c:pt>
                <c:pt idx="1984">
                  <c:v>0.2559166</c:v>
                </c:pt>
                <c:pt idx="1985">
                  <c:v>0.2418949</c:v>
                </c:pt>
                <c:pt idx="1986">
                  <c:v>0.2276517</c:v>
                </c:pt>
                <c:pt idx="1987">
                  <c:v>0.2131037</c:v>
                </c:pt>
                <c:pt idx="1988">
                  <c:v>0.1981261</c:v>
                </c:pt>
                <c:pt idx="1989">
                  <c:v>0.1825443</c:v>
                </c:pt>
                <c:pt idx="1990">
                  <c:v>0.1661935</c:v>
                </c:pt>
                <c:pt idx="1991">
                  <c:v>0.1490595</c:v>
                </c:pt>
                <c:pt idx="1992">
                  <c:v>0.1312516</c:v>
                </c:pt>
                <c:pt idx="1993">
                  <c:v>0.1129027</c:v>
                </c:pt>
                <c:pt idx="1994">
                  <c:v>0.09414501</c:v>
                </c:pt>
                <c:pt idx="1995">
                  <c:v>0.07509465</c:v>
                </c:pt>
                <c:pt idx="1996">
                  <c:v>0.05584067</c:v>
                </c:pt>
                <c:pt idx="1997">
                  <c:v>0.03649475</c:v>
                </c:pt>
                <c:pt idx="1998">
                  <c:v>0.0172463</c:v>
                </c:pt>
                <c:pt idx="1999">
                  <c:v>-0.001734076</c:v>
                </c:pt>
                <c:pt idx="2000">
                  <c:v>-0.02044486</c:v>
                </c:pt>
                <c:pt idx="2001">
                  <c:v>-0.03897745</c:v>
                </c:pt>
                <c:pt idx="2002">
                  <c:v>-0.05743667</c:v>
                </c:pt>
                <c:pt idx="2003">
                  <c:v>-0.07591902</c:v>
                </c:pt>
                <c:pt idx="2004">
                  <c:v>-0.09447697</c:v>
                </c:pt>
                <c:pt idx="2005">
                  <c:v>-0.1131017</c:v>
                </c:pt>
                <c:pt idx="2006">
                  <c:v>-0.131729</c:v>
                </c:pt>
                <c:pt idx="2007">
                  <c:v>-0.1502131</c:v>
                </c:pt>
                <c:pt idx="2008">
                  <c:v>-0.1683748</c:v>
                </c:pt>
                <c:pt idx="2009">
                  <c:v>-0.1860097</c:v>
                </c:pt>
                <c:pt idx="2010">
                  <c:v>-0.2029126</c:v>
                </c:pt>
                <c:pt idx="2011">
                  <c:v>-0.218897</c:v>
                </c:pt>
                <c:pt idx="2012">
                  <c:v>-0.2338019</c:v>
                </c:pt>
                <c:pt idx="2013">
                  <c:v>-0.2475313</c:v>
                </c:pt>
                <c:pt idx="2014">
                  <c:v>-0.2600496</c:v>
                </c:pt>
                <c:pt idx="2015">
                  <c:v>-0.2714192</c:v>
                </c:pt>
                <c:pt idx="2016">
                  <c:v>-0.2817902</c:v>
                </c:pt>
                <c:pt idx="2017">
                  <c:v>-0.2913125</c:v>
                </c:pt>
                <c:pt idx="2018">
                  <c:v>-0.300106</c:v>
                </c:pt>
                <c:pt idx="2019">
                  <c:v>-0.3082785</c:v>
                </c:pt>
                <c:pt idx="2020">
                  <c:v>-0.315923</c:v>
                </c:pt>
                <c:pt idx="2021">
                  <c:v>-0.3231084</c:v>
                </c:pt>
                <c:pt idx="2022">
                  <c:v>-0.3298415</c:v>
                </c:pt>
                <c:pt idx="2023">
                  <c:v>-0.3360981</c:v>
                </c:pt>
                <c:pt idx="2024">
                  <c:v>-0.3418369</c:v>
                </c:pt>
                <c:pt idx="2025">
                  <c:v>-0.3470137</c:v>
                </c:pt>
                <c:pt idx="2026">
                  <c:v>-0.3516119</c:v>
                </c:pt>
                <c:pt idx="2027">
                  <c:v>-0.3556383</c:v>
                </c:pt>
                <c:pt idx="2028">
                  <c:v>-0.3590785</c:v>
                </c:pt>
                <c:pt idx="2029">
                  <c:v>-0.3618698</c:v>
                </c:pt>
                <c:pt idx="2030">
                  <c:v>-0.3638985</c:v>
                </c:pt>
                <c:pt idx="2031">
                  <c:v>-0.3649614</c:v>
                </c:pt>
                <c:pt idx="2032">
                  <c:v>-0.3648558</c:v>
                </c:pt>
                <c:pt idx="2033">
                  <c:v>-0.3634632</c:v>
                </c:pt>
                <c:pt idx="2034">
                  <c:v>-0.3607359</c:v>
                </c:pt>
                <c:pt idx="2035">
                  <c:v>-0.3567508</c:v>
                </c:pt>
                <c:pt idx="2036">
                  <c:v>-0.3516352</c:v>
                </c:pt>
                <c:pt idx="2037">
                  <c:v>-0.3453867</c:v>
                </c:pt>
                <c:pt idx="2038">
                  <c:v>-0.3378591</c:v>
                </c:pt>
                <c:pt idx="2039">
                  <c:v>-0.3288641</c:v>
                </c:pt>
                <c:pt idx="2040">
                  <c:v>-0.3182041</c:v>
                </c:pt>
                <c:pt idx="2041">
                  <c:v>-0.3057879</c:v>
                </c:pt>
                <c:pt idx="2042">
                  <c:v>-0.2917672</c:v>
                </c:pt>
                <c:pt idx="2043">
                  <c:v>-0.2764078</c:v>
                </c:pt>
                <c:pt idx="2044">
                  <c:v>-0.2600813</c:v>
                </c:pt>
                <c:pt idx="2045">
                  <c:v>-0.243172</c:v>
                </c:pt>
                <c:pt idx="2046">
                  <c:v>-0.2259366</c:v>
                </c:pt>
                <c:pt idx="2047">
                  <c:v>-0.2085358</c:v>
                </c:pt>
                <c:pt idx="2048">
                  <c:v>-0.1910685</c:v>
                </c:pt>
                <c:pt idx="2049">
                  <c:v>-0.1735799</c:v>
                </c:pt>
                <c:pt idx="2050">
                  <c:v>-0.1560673</c:v>
                </c:pt>
                <c:pt idx="2051">
                  <c:v>-0.1384706</c:v>
                </c:pt>
                <c:pt idx="2052">
                  <c:v>-0.1207224</c:v>
                </c:pt>
                <c:pt idx="2053">
                  <c:v>-0.1027725</c:v>
                </c:pt>
                <c:pt idx="2054">
                  <c:v>-0.08460226</c:v>
                </c:pt>
                <c:pt idx="2055">
                  <c:v>-0.06627201</c:v>
                </c:pt>
                <c:pt idx="2056">
                  <c:v>-0.04787825</c:v>
                </c:pt>
                <c:pt idx="2057">
                  <c:v>-0.02952374</c:v>
                </c:pt>
                <c:pt idx="2058">
                  <c:v>-0.01130659</c:v>
                </c:pt>
                <c:pt idx="2059">
                  <c:v>0.006702412</c:v>
                </c:pt>
                <c:pt idx="2060">
                  <c:v>0.02445518</c:v>
                </c:pt>
                <c:pt idx="2061">
                  <c:v>0.04188002</c:v>
                </c:pt>
                <c:pt idx="2062">
                  <c:v>0.05885351</c:v>
                </c:pt>
                <c:pt idx="2063">
                  <c:v>0.07519432</c:v>
                </c:pt>
                <c:pt idx="2064">
                  <c:v>0.09063868</c:v>
                </c:pt>
                <c:pt idx="2065">
                  <c:v>0.1049512</c:v>
                </c:pt>
                <c:pt idx="2066">
                  <c:v>0.11803</c:v>
                </c:pt>
                <c:pt idx="2067">
                  <c:v>0.1298495</c:v>
                </c:pt>
                <c:pt idx="2068">
                  <c:v>0.1404724</c:v>
                </c:pt>
                <c:pt idx="2069">
                  <c:v>0.149998</c:v>
                </c:pt>
                <c:pt idx="2070">
                  <c:v>0.1584914</c:v>
                </c:pt>
                <c:pt idx="2071">
                  <c:v>0.1659691</c:v>
                </c:pt>
                <c:pt idx="2072">
                  <c:v>0.1723498</c:v>
                </c:pt>
                <c:pt idx="2073">
                  <c:v>0.1774453</c:v>
                </c:pt>
                <c:pt idx="2074">
                  <c:v>0.1810969</c:v>
                </c:pt>
                <c:pt idx="2075">
                  <c:v>0.1832506</c:v>
                </c:pt>
                <c:pt idx="2076">
                  <c:v>0.1839453</c:v>
                </c:pt>
                <c:pt idx="2077">
                  <c:v>0.1833832</c:v>
                </c:pt>
                <c:pt idx="2078">
                  <c:v>0.1818216</c:v>
                </c:pt>
                <c:pt idx="2079">
                  <c:v>0.1794958</c:v>
                </c:pt>
                <c:pt idx="2080">
                  <c:v>0.176608</c:v>
                </c:pt>
                <c:pt idx="2081">
                  <c:v>0.1732799</c:v>
                </c:pt>
                <c:pt idx="2082">
                  <c:v>0.1695646</c:v>
                </c:pt>
                <c:pt idx="2083">
                  <c:v>0.1654713</c:v>
                </c:pt>
                <c:pt idx="2084">
                  <c:v>0.1609665</c:v>
                </c:pt>
                <c:pt idx="2085">
                  <c:v>0.1559927</c:v>
                </c:pt>
                <c:pt idx="2086">
                  <c:v>0.1504693</c:v>
                </c:pt>
                <c:pt idx="2087">
                  <c:v>0.1443644</c:v>
                </c:pt>
                <c:pt idx="2088">
                  <c:v>0.1377905</c:v>
                </c:pt>
                <c:pt idx="2089">
                  <c:v>0.1309209</c:v>
                </c:pt>
                <c:pt idx="2090">
                  <c:v>0.1239506</c:v>
                </c:pt>
                <c:pt idx="2091">
                  <c:v>0.1170616</c:v>
                </c:pt>
                <c:pt idx="2092">
                  <c:v>0.1103396</c:v>
                </c:pt>
                <c:pt idx="2093">
                  <c:v>0.1037867</c:v>
                </c:pt>
                <c:pt idx="2094">
                  <c:v>0.09736066</c:v>
                </c:pt>
                <c:pt idx="2095">
                  <c:v>0.09098666</c:v>
                </c:pt>
                <c:pt idx="2096">
                  <c:v>0.08462162</c:v>
                </c:pt>
                <c:pt idx="2097">
                  <c:v>0.07829767</c:v>
                </c:pt>
                <c:pt idx="2098">
                  <c:v>0.07208633</c:v>
                </c:pt>
                <c:pt idx="2099">
                  <c:v>0.06610715</c:v>
                </c:pt>
                <c:pt idx="2100">
                  <c:v>0.06047478</c:v>
                </c:pt>
                <c:pt idx="2101">
                  <c:v>0.05522544</c:v>
                </c:pt>
                <c:pt idx="2102">
                  <c:v>0.05032209</c:v>
                </c:pt>
                <c:pt idx="2103">
                  <c:v>0.04558666</c:v>
                </c:pt>
                <c:pt idx="2104">
                  <c:v>0.04073693</c:v>
                </c:pt>
                <c:pt idx="2105">
                  <c:v>0.035485</c:v>
                </c:pt>
                <c:pt idx="2106">
                  <c:v>0.02958003</c:v>
                </c:pt>
                <c:pt idx="2107">
                  <c:v>0.0229099</c:v>
                </c:pt>
                <c:pt idx="2108">
                  <c:v>0.01561311</c:v>
                </c:pt>
                <c:pt idx="2109">
                  <c:v>0.007934839</c:v>
                </c:pt>
                <c:pt idx="2110">
                  <c:v>0.0002153576</c:v>
                </c:pt>
                <c:pt idx="2111">
                  <c:v>-0.007201383</c:v>
                </c:pt>
                <c:pt idx="2112">
                  <c:v>-0.01407763</c:v>
                </c:pt>
                <c:pt idx="2113">
                  <c:v>-0.02025411</c:v>
                </c:pt>
                <c:pt idx="2114">
                  <c:v>-0.0256631</c:v>
                </c:pt>
                <c:pt idx="2115">
                  <c:v>-0.03030184</c:v>
                </c:pt>
                <c:pt idx="2116">
                  <c:v>-0.03417223</c:v>
                </c:pt>
                <c:pt idx="2117">
                  <c:v>-0.03726835</c:v>
                </c:pt>
                <c:pt idx="2118">
                  <c:v>-0.03959481</c:v>
                </c:pt>
                <c:pt idx="2119">
                  <c:v>-0.04118096</c:v>
                </c:pt>
                <c:pt idx="2120">
                  <c:v>-0.04211121</c:v>
                </c:pt>
                <c:pt idx="2121">
                  <c:v>-0.04257839</c:v>
                </c:pt>
                <c:pt idx="2122">
                  <c:v>-0.04280151</c:v>
                </c:pt>
                <c:pt idx="2123">
                  <c:v>-0.04297142</c:v>
                </c:pt>
                <c:pt idx="2124">
                  <c:v>-0.04321785</c:v>
                </c:pt>
                <c:pt idx="2125">
                  <c:v>-0.04347884</c:v>
                </c:pt>
                <c:pt idx="2126">
                  <c:v>-0.04358413</c:v>
                </c:pt>
                <c:pt idx="2127">
                  <c:v>-0.04341657</c:v>
                </c:pt>
                <c:pt idx="2128">
                  <c:v>-0.04294357</c:v>
                </c:pt>
                <c:pt idx="2129">
                  <c:v>-0.04221566</c:v>
                </c:pt>
                <c:pt idx="2130">
                  <c:v>-0.04138481</c:v>
                </c:pt>
                <c:pt idx="2131">
                  <c:v>-0.04060609</c:v>
                </c:pt>
                <c:pt idx="2132">
                  <c:v>-0.0399816</c:v>
                </c:pt>
                <c:pt idx="2133">
                  <c:v>-0.03954502</c:v>
                </c:pt>
                <c:pt idx="2134">
                  <c:v>-0.03917284</c:v>
                </c:pt>
                <c:pt idx="2135">
                  <c:v>-0.03868937</c:v>
                </c:pt>
                <c:pt idx="2136">
                  <c:v>-0.03798378</c:v>
                </c:pt>
                <c:pt idx="2137">
                  <c:v>-0.03700834</c:v>
                </c:pt>
                <c:pt idx="2138">
                  <c:v>-0.03579801</c:v>
                </c:pt>
                <c:pt idx="2139">
                  <c:v>-0.03446831</c:v>
                </c:pt>
                <c:pt idx="2140">
                  <c:v>-0.03318729</c:v>
                </c:pt>
                <c:pt idx="2141">
                  <c:v>-0.0321767</c:v>
                </c:pt>
                <c:pt idx="2142">
                  <c:v>-0.03164174</c:v>
                </c:pt>
                <c:pt idx="2143">
                  <c:v>-0.03171808</c:v>
                </c:pt>
                <c:pt idx="2144">
                  <c:v>-0.03247014</c:v>
                </c:pt>
                <c:pt idx="2145">
                  <c:v>-0.03381405</c:v>
                </c:pt>
                <c:pt idx="2146">
                  <c:v>-0.03558909</c:v>
                </c:pt>
                <c:pt idx="2147">
                  <c:v>-0.03758535</c:v>
                </c:pt>
                <c:pt idx="2148">
                  <c:v>-0.03956662</c:v>
                </c:pt>
                <c:pt idx="2149">
                  <c:v>-0.04129199</c:v>
                </c:pt>
                <c:pt idx="2150">
                  <c:v>-0.04253228</c:v>
                </c:pt>
                <c:pt idx="2151">
                  <c:v>-0.04312864</c:v>
                </c:pt>
                <c:pt idx="2152">
                  <c:v>-0.04303518</c:v>
                </c:pt>
                <c:pt idx="2153">
                  <c:v>-0.04228318</c:v>
                </c:pt>
                <c:pt idx="2154">
                  <c:v>-0.04101399</c:v>
                </c:pt>
                <c:pt idx="2155">
                  <c:v>-0.03940612</c:v>
                </c:pt>
                <c:pt idx="2156">
                  <c:v>-0.03764307</c:v>
                </c:pt>
                <c:pt idx="2157">
                  <c:v>-0.03589777</c:v>
                </c:pt>
                <c:pt idx="2158">
                  <c:v>-0.03429709</c:v>
                </c:pt>
                <c:pt idx="2159">
                  <c:v>-0.03294257</c:v>
                </c:pt>
                <c:pt idx="2160">
                  <c:v>-0.03195575</c:v>
                </c:pt>
                <c:pt idx="2161">
                  <c:v>-0.03147751</c:v>
                </c:pt>
                <c:pt idx="2162">
                  <c:v>-0.03162187</c:v>
                </c:pt>
                <c:pt idx="2163">
                  <c:v>-0.03245201</c:v>
                </c:pt>
                <c:pt idx="2164">
                  <c:v>-0.03399476</c:v>
                </c:pt>
                <c:pt idx="2165">
                  <c:v>-0.0362232</c:v>
                </c:pt>
                <c:pt idx="2166">
                  <c:v>-0.03906623</c:v>
                </c:pt>
                <c:pt idx="2167">
                  <c:v>-0.04237207</c:v>
                </c:pt>
                <c:pt idx="2168">
                  <c:v>-0.04596057</c:v>
                </c:pt>
                <c:pt idx="2169">
                  <c:v>-0.04967877</c:v>
                </c:pt>
                <c:pt idx="2170">
                  <c:v>-0.05339616</c:v>
                </c:pt>
                <c:pt idx="2171">
                  <c:v>-0.0569941</c:v>
                </c:pt>
                <c:pt idx="2172">
                  <c:v>-0.06036917</c:v>
                </c:pt>
                <c:pt idx="2173">
                  <c:v>-0.06345597</c:v>
                </c:pt>
                <c:pt idx="2174">
                  <c:v>-0.06624406</c:v>
                </c:pt>
                <c:pt idx="2175">
                  <c:v>-0.06880019</c:v>
                </c:pt>
                <c:pt idx="2176">
                  <c:v>-0.07131387</c:v>
                </c:pt>
                <c:pt idx="2177">
                  <c:v>-0.07400193</c:v>
                </c:pt>
                <c:pt idx="2178">
                  <c:v>-0.07706222</c:v>
                </c:pt>
                <c:pt idx="2179">
                  <c:v>-0.08065305</c:v>
                </c:pt>
                <c:pt idx="2180">
                  <c:v>-0.0848226</c:v>
                </c:pt>
                <c:pt idx="2181">
                  <c:v>-0.08954708</c:v>
                </c:pt>
                <c:pt idx="2182">
                  <c:v>-0.09473805</c:v>
                </c:pt>
                <c:pt idx="2183">
                  <c:v>-0.1002605</c:v>
                </c:pt>
                <c:pt idx="2184">
                  <c:v>-0.1059612</c:v>
                </c:pt>
                <c:pt idx="2185">
                  <c:v>-0.1116813</c:v>
                </c:pt>
                <c:pt idx="2186">
                  <c:v>-0.1173089</c:v>
                </c:pt>
                <c:pt idx="2187">
                  <c:v>-0.122823</c:v>
                </c:pt>
                <c:pt idx="2188">
                  <c:v>-0.1282294</c:v>
                </c:pt>
                <c:pt idx="2189">
                  <c:v>-0.1335373</c:v>
                </c:pt>
                <c:pt idx="2190">
                  <c:v>-0.1387397</c:v>
                </c:pt>
                <c:pt idx="2191">
                  <c:v>-0.1437689</c:v>
                </c:pt>
                <c:pt idx="2192">
                  <c:v>-0.1485275</c:v>
                </c:pt>
                <c:pt idx="2193">
                  <c:v>-0.152928</c:v>
                </c:pt>
                <c:pt idx="2194">
                  <c:v>-0.1568946</c:v>
                </c:pt>
                <c:pt idx="2195">
                  <c:v>-0.1603554</c:v>
                </c:pt>
                <c:pt idx="2196">
                  <c:v>-0.1632448</c:v>
                </c:pt>
                <c:pt idx="2197">
                  <c:v>-0.1655237</c:v>
                </c:pt>
                <c:pt idx="2198">
                  <c:v>-0.1672003</c:v>
                </c:pt>
                <c:pt idx="2199">
                  <c:v>-0.168292</c:v>
                </c:pt>
                <c:pt idx="2200">
                  <c:v>-0.1688043</c:v>
                </c:pt>
                <c:pt idx="2201">
                  <c:v>-0.168735</c:v>
                </c:pt>
                <c:pt idx="2202">
                  <c:v>-0.1680696</c:v>
                </c:pt>
                <c:pt idx="2203">
                  <c:v>-0.1667881</c:v>
                </c:pt>
                <c:pt idx="2204">
                  <c:v>-0.1648695</c:v>
                </c:pt>
                <c:pt idx="2205">
                  <c:v>-0.162308</c:v>
                </c:pt>
                <c:pt idx="2206">
                  <c:v>-0.1591769</c:v>
                </c:pt>
                <c:pt idx="2207">
                  <c:v>-0.1556425</c:v>
                </c:pt>
                <c:pt idx="2208">
                  <c:v>-0.1518596</c:v>
                </c:pt>
                <c:pt idx="2209">
                  <c:v>-0.1479212</c:v>
                </c:pt>
                <c:pt idx="2210">
                  <c:v>-0.1438964</c:v>
                </c:pt>
                <c:pt idx="2211">
                  <c:v>-0.1398347</c:v>
                </c:pt>
                <c:pt idx="2212">
                  <c:v>-0.1357585</c:v>
                </c:pt>
                <c:pt idx="2213">
                  <c:v>-0.1316158</c:v>
                </c:pt>
                <c:pt idx="2214">
                  <c:v>-0.1273093</c:v>
                </c:pt>
                <c:pt idx="2215">
                  <c:v>-0.1227081</c:v>
                </c:pt>
                <c:pt idx="2216">
                  <c:v>-0.1176599</c:v>
                </c:pt>
                <c:pt idx="2217">
                  <c:v>-0.1120105</c:v>
                </c:pt>
                <c:pt idx="2218">
                  <c:v>-0.1056202</c:v>
                </c:pt>
                <c:pt idx="2219">
                  <c:v>-0.09842679</c:v>
                </c:pt>
                <c:pt idx="2220">
                  <c:v>-0.09051181</c:v>
                </c:pt>
                <c:pt idx="2221">
                  <c:v>-0.08202921</c:v>
                </c:pt>
                <c:pt idx="2222">
                  <c:v>-0.07321625</c:v>
                </c:pt>
                <c:pt idx="2223">
                  <c:v>-0.06432368</c:v>
                </c:pt>
                <c:pt idx="2224">
                  <c:v>-0.05554256</c:v>
                </c:pt>
                <c:pt idx="2225">
                  <c:v>-0.04701722</c:v>
                </c:pt>
                <c:pt idx="2226">
                  <c:v>-0.03883089</c:v>
                </c:pt>
                <c:pt idx="2227">
                  <c:v>-0.0310265</c:v>
                </c:pt>
                <c:pt idx="2228">
                  <c:v>-0.0236618</c:v>
                </c:pt>
                <c:pt idx="2229">
                  <c:v>-0.01681381</c:v>
                </c:pt>
                <c:pt idx="2230">
                  <c:v>-0.01054292</c:v>
                </c:pt>
                <c:pt idx="2231">
                  <c:v>-0.004877647</c:v>
                </c:pt>
                <c:pt idx="2232">
                  <c:v>0.0001633251</c:v>
                </c:pt>
                <c:pt idx="2233">
                  <c:v>0.00456601</c:v>
                </c:pt>
                <c:pt idx="2234">
                  <c:v>0.008344613</c:v>
                </c:pt>
                <c:pt idx="2235">
                  <c:v>0.01159349</c:v>
                </c:pt>
                <c:pt idx="2236">
                  <c:v>0.0144443</c:v>
                </c:pt>
                <c:pt idx="2237">
                  <c:v>0.01703607</c:v>
                </c:pt>
                <c:pt idx="2238">
                  <c:v>0.01949431</c:v>
                </c:pt>
                <c:pt idx="2239">
                  <c:v>0.02186907</c:v>
                </c:pt>
                <c:pt idx="2240">
                  <c:v>0.02413349</c:v>
                </c:pt>
                <c:pt idx="2241">
                  <c:v>0.02623741</c:v>
                </c:pt>
                <c:pt idx="2242">
                  <c:v>0.02811732</c:v>
                </c:pt>
                <c:pt idx="2243">
                  <c:v>0.02970104</c:v>
                </c:pt>
                <c:pt idx="2244">
                  <c:v>0.03090288</c:v>
                </c:pt>
                <c:pt idx="2245">
                  <c:v>0.03162881</c:v>
                </c:pt>
                <c:pt idx="2246">
                  <c:v>0.0317704</c:v>
                </c:pt>
                <c:pt idx="2247">
                  <c:v>0.03123287</c:v>
                </c:pt>
                <c:pt idx="2248">
                  <c:v>0.02999801</c:v>
                </c:pt>
                <c:pt idx="2249">
                  <c:v>0.02810555</c:v>
                </c:pt>
                <c:pt idx="2250">
                  <c:v>0.02563951</c:v>
                </c:pt>
                <c:pt idx="2251">
                  <c:v>0.02272465</c:v>
                </c:pt>
                <c:pt idx="2252">
                  <c:v>0.01952427</c:v>
                </c:pt>
                <c:pt idx="2253">
                  <c:v>0.01624451</c:v>
                </c:pt>
                <c:pt idx="2254">
                  <c:v>0.01306591</c:v>
                </c:pt>
                <c:pt idx="2255">
                  <c:v>0.01008681</c:v>
                </c:pt>
                <c:pt idx="2256">
                  <c:v>0.007367363</c:v>
                </c:pt>
                <c:pt idx="2257">
                  <c:v>0.004932726</c:v>
                </c:pt>
                <c:pt idx="2258">
                  <c:v>0.00279246</c:v>
                </c:pt>
                <c:pt idx="2259">
                  <c:v>0.0009531401</c:v>
                </c:pt>
                <c:pt idx="2260">
                  <c:v>-0.0005727155</c:v>
                </c:pt>
                <c:pt idx="2261">
                  <c:v>-0.001738056</c:v>
                </c:pt>
                <c:pt idx="2262">
                  <c:v>-0.002461687</c:v>
                </c:pt>
                <c:pt idx="2263">
                  <c:v>-0.002657488</c:v>
                </c:pt>
                <c:pt idx="2264">
                  <c:v>-0.002246301</c:v>
                </c:pt>
                <c:pt idx="2265">
                  <c:v>-0.001187111</c:v>
                </c:pt>
                <c:pt idx="2266">
                  <c:v>0.0004790203</c:v>
                </c:pt>
                <c:pt idx="2267">
                  <c:v>0.002663304</c:v>
                </c:pt>
                <c:pt idx="2268">
                  <c:v>0.005213051</c:v>
                </c:pt>
                <c:pt idx="2269">
                  <c:v>0.007957589</c:v>
                </c:pt>
                <c:pt idx="2270">
                  <c:v>0.01076363</c:v>
                </c:pt>
                <c:pt idx="2271">
                  <c:v>0.01354711</c:v>
                </c:pt>
                <c:pt idx="2272">
                  <c:v>0.01634022</c:v>
                </c:pt>
                <c:pt idx="2273">
                  <c:v>0.01928142</c:v>
                </c:pt>
                <c:pt idx="2274">
                  <c:v>0.02250072</c:v>
                </c:pt>
                <c:pt idx="2275">
                  <c:v>0.02607524</c:v>
                </c:pt>
                <c:pt idx="2276">
                  <c:v>0.03002059</c:v>
                </c:pt>
                <c:pt idx="2277">
                  <c:v>0.0342443</c:v>
                </c:pt>
                <c:pt idx="2278">
                  <c:v>0.0386278</c:v>
                </c:pt>
                <c:pt idx="2279">
                  <c:v>0.04307954</c:v>
                </c:pt>
                <c:pt idx="2280">
                  <c:v>0.04753634</c:v>
                </c:pt>
                <c:pt idx="2281">
                  <c:v>0.05199686</c:v>
                </c:pt>
                <c:pt idx="2282">
                  <c:v>0.05649246</c:v>
                </c:pt>
                <c:pt idx="2283">
                  <c:v>0.0610321</c:v>
                </c:pt>
                <c:pt idx="2284">
                  <c:v>0.06559969</c:v>
                </c:pt>
                <c:pt idx="2285">
                  <c:v>0.07016328</c:v>
                </c:pt>
                <c:pt idx="2286">
                  <c:v>0.07467778</c:v>
                </c:pt>
                <c:pt idx="2287">
                  <c:v>0.0791043</c:v>
                </c:pt>
                <c:pt idx="2288">
                  <c:v>0.08342227</c:v>
                </c:pt>
                <c:pt idx="2289">
                  <c:v>0.08762864</c:v>
                </c:pt>
                <c:pt idx="2290">
                  <c:v>0.09175205</c:v>
                </c:pt>
                <c:pt idx="2291">
                  <c:v>0.09581611</c:v>
                </c:pt>
                <c:pt idx="2292">
                  <c:v>0.09978432</c:v>
                </c:pt>
                <c:pt idx="2293">
                  <c:v>0.1035909</c:v>
                </c:pt>
                <c:pt idx="2294">
                  <c:v>0.1071808</c:v>
                </c:pt>
                <c:pt idx="2295">
                  <c:v>0.1105118</c:v>
                </c:pt>
                <c:pt idx="2296">
                  <c:v>0.1135432</c:v>
                </c:pt>
                <c:pt idx="2297">
                  <c:v>0.1162339</c:v>
                </c:pt>
                <c:pt idx="2298">
                  <c:v>0.1185452</c:v>
                </c:pt>
                <c:pt idx="2299">
                  <c:v>0.1204425</c:v>
                </c:pt>
                <c:pt idx="2300">
                  <c:v>0.1218925</c:v>
                </c:pt>
                <c:pt idx="2301">
                  <c:v>0.1228623</c:v>
                </c:pt>
                <c:pt idx="2302">
                  <c:v>0.1233293</c:v>
                </c:pt>
                <c:pt idx="2303">
                  <c:v>0.1233061</c:v>
                </c:pt>
                <c:pt idx="2304">
                  <c:v>0.1228216</c:v>
                </c:pt>
                <c:pt idx="2305">
                  <c:v>0.1218945</c:v>
                </c:pt>
                <c:pt idx="2306">
                  <c:v>0.1205372</c:v>
                </c:pt>
                <c:pt idx="2307">
                  <c:v>0.1187836</c:v>
                </c:pt>
                <c:pt idx="2308">
                  <c:v>0.1166933</c:v>
                </c:pt>
                <c:pt idx="2309">
                  <c:v>0.1143166</c:v>
                </c:pt>
                <c:pt idx="2310">
                  <c:v>0.1116743</c:v>
                </c:pt>
                <c:pt idx="2311">
                  <c:v>0.1087852</c:v>
                </c:pt>
                <c:pt idx="2312">
                  <c:v>0.1056831</c:v>
                </c:pt>
                <c:pt idx="2313">
                  <c:v>0.102409</c:v>
                </c:pt>
                <c:pt idx="2314">
                  <c:v>0.09900663</c:v>
                </c:pt>
                <c:pt idx="2315">
                  <c:v>0.09549728</c:v>
                </c:pt>
                <c:pt idx="2316">
                  <c:v>0.09179169</c:v>
                </c:pt>
                <c:pt idx="2317">
                  <c:v>0.08770989</c:v>
                </c:pt>
                <c:pt idx="2318">
                  <c:v>0.0830383</c:v>
                </c:pt>
                <c:pt idx="2319">
                  <c:v>0.07755023</c:v>
                </c:pt>
                <c:pt idx="2320">
                  <c:v>0.07107551</c:v>
                </c:pt>
                <c:pt idx="2321">
                  <c:v>0.06355759</c:v>
                </c:pt>
                <c:pt idx="2322">
                  <c:v>0.05499917</c:v>
                </c:pt>
                <c:pt idx="2323">
                  <c:v>0.04547273</c:v>
                </c:pt>
                <c:pt idx="2324">
                  <c:v>0.03508741</c:v>
                </c:pt>
                <c:pt idx="2325">
                  <c:v>0.02398813</c:v>
                </c:pt>
                <c:pt idx="2326">
                  <c:v>0.0123351</c:v>
                </c:pt>
                <c:pt idx="2327">
                  <c:v>0.0002774792</c:v>
                </c:pt>
                <c:pt idx="2328">
                  <c:v>-0.01205426</c:v>
                </c:pt>
                <c:pt idx="2329">
                  <c:v>-0.02457318</c:v>
                </c:pt>
                <c:pt idx="2330">
                  <c:v>-0.03724224</c:v>
                </c:pt>
                <c:pt idx="2331">
                  <c:v>-0.05002022</c:v>
                </c:pt>
                <c:pt idx="2332">
                  <c:v>-0.06283615</c:v>
                </c:pt>
                <c:pt idx="2333">
                  <c:v>-0.07559811</c:v>
                </c:pt>
                <c:pt idx="2334">
                  <c:v>-0.08818042</c:v>
                </c:pt>
                <c:pt idx="2335">
                  <c:v>-0.10045</c:v>
                </c:pt>
                <c:pt idx="2336">
                  <c:v>-0.1122901</c:v>
                </c:pt>
                <c:pt idx="2337">
                  <c:v>-0.1236168</c:v>
                </c:pt>
                <c:pt idx="2338">
                  <c:v>-0.1344389</c:v>
                </c:pt>
                <c:pt idx="2339">
                  <c:v>-0.1448224</c:v>
                </c:pt>
                <c:pt idx="2340">
                  <c:v>-0.1548313</c:v>
                </c:pt>
                <c:pt idx="2341">
                  <c:v>-0.1645236</c:v>
                </c:pt>
                <c:pt idx="2342">
                  <c:v>-0.1739954</c:v>
                </c:pt>
                <c:pt idx="2343">
                  <c:v>-0.1833955</c:v>
                </c:pt>
                <c:pt idx="2344">
                  <c:v>-0.1928223</c:v>
                </c:pt>
                <c:pt idx="2345">
                  <c:v>-0.2022286</c:v>
                </c:pt>
                <c:pt idx="2346">
                  <c:v>-0.2114945</c:v>
                </c:pt>
                <c:pt idx="2347">
                  <c:v>-0.2204212</c:v>
                </c:pt>
                <c:pt idx="2348">
                  <c:v>-0.2288056</c:v>
                </c:pt>
                <c:pt idx="2349">
                  <c:v>-0.2365581</c:v>
                </c:pt>
                <c:pt idx="2350">
                  <c:v>-0.2436698</c:v>
                </c:pt>
                <c:pt idx="2351">
                  <c:v>-0.2501597</c:v>
                </c:pt>
                <c:pt idx="2352">
                  <c:v>-0.256053</c:v>
                </c:pt>
                <c:pt idx="2353">
                  <c:v>-0.2613226</c:v>
                </c:pt>
                <c:pt idx="2354">
                  <c:v>-0.2658581</c:v>
                </c:pt>
                <c:pt idx="2355">
                  <c:v>-0.2695452</c:v>
                </c:pt>
                <c:pt idx="2356">
                  <c:v>-0.2723078</c:v>
                </c:pt>
                <c:pt idx="2357">
                  <c:v>-0.2741258</c:v>
                </c:pt>
                <c:pt idx="2358">
                  <c:v>-0.2751103</c:v>
                </c:pt>
                <c:pt idx="2359">
                  <c:v>-0.275428</c:v>
                </c:pt>
                <c:pt idx="2360">
                  <c:v>-0.2752387</c:v>
                </c:pt>
                <c:pt idx="2361">
                  <c:v>-0.2746639</c:v>
                </c:pt>
                <c:pt idx="2362">
                  <c:v>-0.2736788</c:v>
                </c:pt>
                <c:pt idx="2363">
                  <c:v>-0.2721104</c:v>
                </c:pt>
                <c:pt idx="2364">
                  <c:v>-0.2697305</c:v>
                </c:pt>
                <c:pt idx="2365">
                  <c:v>-0.266277</c:v>
                </c:pt>
                <c:pt idx="2366">
                  <c:v>-0.2615331</c:v>
                </c:pt>
                <c:pt idx="2367">
                  <c:v>-0.2554034</c:v>
                </c:pt>
                <c:pt idx="2368">
                  <c:v>-0.2478818</c:v>
                </c:pt>
                <c:pt idx="2369">
                  <c:v>-0.2391114</c:v>
                </c:pt>
                <c:pt idx="2370">
                  <c:v>-0.2293032</c:v>
                </c:pt>
                <c:pt idx="2371">
                  <c:v>-0.2186788</c:v>
                </c:pt>
                <c:pt idx="2372">
                  <c:v>-0.2074346</c:v>
                </c:pt>
                <c:pt idx="2373">
                  <c:v>-0.1956324</c:v>
                </c:pt>
                <c:pt idx="2374">
                  <c:v>-0.1832076</c:v>
                </c:pt>
                <c:pt idx="2375">
                  <c:v>-0.17012</c:v>
                </c:pt>
                <c:pt idx="2376">
                  <c:v>-0.1564097</c:v>
                </c:pt>
                <c:pt idx="2377">
                  <c:v>-0.1421662</c:v>
                </c:pt>
                <c:pt idx="2378">
                  <c:v>-0.1275428</c:v>
                </c:pt>
                <c:pt idx="2379">
                  <c:v>-0.112693</c:v>
                </c:pt>
                <c:pt idx="2380">
                  <c:v>-0.09770858</c:v>
                </c:pt>
                <c:pt idx="2381">
                  <c:v>-0.08263782</c:v>
                </c:pt>
                <c:pt idx="2382">
                  <c:v>-0.06746719</c:v>
                </c:pt>
                <c:pt idx="2383">
                  <c:v>-0.05215307</c:v>
                </c:pt>
                <c:pt idx="2384">
                  <c:v>-0.03668412</c:v>
                </c:pt>
                <c:pt idx="2385">
                  <c:v>-0.02109347</c:v>
                </c:pt>
                <c:pt idx="2386">
                  <c:v>-0.005458679</c:v>
                </c:pt>
                <c:pt idx="2387">
                  <c:v>0.01008056</c:v>
                </c:pt>
                <c:pt idx="2388">
                  <c:v>0.02532114</c:v>
                </c:pt>
                <c:pt idx="2389">
                  <c:v>0.03995177</c:v>
                </c:pt>
                <c:pt idx="2390">
                  <c:v>0.05364883</c:v>
                </c:pt>
                <c:pt idx="2391">
                  <c:v>0.06615527</c:v>
                </c:pt>
                <c:pt idx="2392">
                  <c:v>0.07729633</c:v>
                </c:pt>
                <c:pt idx="2393">
                  <c:v>0.08707681</c:v>
                </c:pt>
                <c:pt idx="2394">
                  <c:v>0.09560161</c:v>
                </c:pt>
                <c:pt idx="2395">
                  <c:v>0.1030079</c:v>
                </c:pt>
                <c:pt idx="2396">
                  <c:v>0.1094476</c:v>
                </c:pt>
                <c:pt idx="2397">
                  <c:v>0.1150762</c:v>
                </c:pt>
                <c:pt idx="2398">
                  <c:v>0.1200457</c:v>
                </c:pt>
                <c:pt idx="2399">
                  <c:v>0.1244866</c:v>
                </c:pt>
                <c:pt idx="2400">
                  <c:v>0.1284836</c:v>
                </c:pt>
                <c:pt idx="2401">
                  <c:v>0.1320672</c:v>
                </c:pt>
                <c:pt idx="2402">
                  <c:v>0.1351571</c:v>
                </c:pt>
                <c:pt idx="2403">
                  <c:v>0.1376533</c:v>
                </c:pt>
                <c:pt idx="2404">
                  <c:v>0.1395303</c:v>
                </c:pt>
                <c:pt idx="2405">
                  <c:v>0.140824</c:v>
                </c:pt>
                <c:pt idx="2406">
                  <c:v>0.1416597</c:v>
                </c:pt>
                <c:pt idx="2407">
                  <c:v>0.1422151</c:v>
                </c:pt>
                <c:pt idx="2408">
                  <c:v>0.1426048</c:v>
                </c:pt>
                <c:pt idx="2409">
                  <c:v>0.1428491</c:v>
                </c:pt>
                <c:pt idx="2410">
                  <c:v>0.1429481</c:v>
                </c:pt>
                <c:pt idx="2411">
                  <c:v>0.1429001</c:v>
                </c:pt>
                <c:pt idx="2412">
                  <c:v>0.1426801</c:v>
                </c:pt>
                <c:pt idx="2413">
                  <c:v>0.1422029</c:v>
                </c:pt>
                <c:pt idx="2414">
                  <c:v>0.1413603</c:v>
                </c:pt>
                <c:pt idx="2415">
                  <c:v>0.1400418</c:v>
                </c:pt>
                <c:pt idx="2416">
                  <c:v>0.1381529</c:v>
                </c:pt>
                <c:pt idx="2417">
                  <c:v>0.1356686</c:v>
                </c:pt>
                <c:pt idx="2418">
                  <c:v>0.1326219</c:v>
                </c:pt>
                <c:pt idx="2419">
                  <c:v>0.1290693</c:v>
                </c:pt>
                <c:pt idx="2420">
                  <c:v>0.1250824</c:v>
                </c:pt>
                <c:pt idx="2421">
                  <c:v>0.1207298</c:v>
                </c:pt>
                <c:pt idx="2422">
                  <c:v>0.1160661</c:v>
                </c:pt>
                <c:pt idx="2423">
                  <c:v>0.1111362</c:v>
                </c:pt>
                <c:pt idx="2424">
                  <c:v>0.1059668</c:v>
                </c:pt>
                <c:pt idx="2425">
                  <c:v>0.1005481</c:v>
                </c:pt>
                <c:pt idx="2426">
                  <c:v>0.09476179</c:v>
                </c:pt>
                <c:pt idx="2427">
                  <c:v>0.08843685</c:v>
                </c:pt>
                <c:pt idx="2428">
                  <c:v>0.08141367</c:v>
                </c:pt>
                <c:pt idx="2429">
                  <c:v>0.07356135</c:v>
                </c:pt>
                <c:pt idx="2430">
                  <c:v>0.06481887</c:v>
                </c:pt>
                <c:pt idx="2431">
                  <c:v>0.05520966</c:v>
                </c:pt>
                <c:pt idx="2432">
                  <c:v>0.04478554</c:v>
                </c:pt>
                <c:pt idx="2433">
                  <c:v>0.03361566</c:v>
                </c:pt>
                <c:pt idx="2434">
                  <c:v>0.02177661</c:v>
                </c:pt>
                <c:pt idx="2435">
                  <c:v>0.0093504</c:v>
                </c:pt>
                <c:pt idx="2436">
                  <c:v>-0.003566115</c:v>
                </c:pt>
                <c:pt idx="2437">
                  <c:v>-0.01683212</c:v>
                </c:pt>
                <c:pt idx="2438">
                  <c:v>-0.03027967</c:v>
                </c:pt>
                <c:pt idx="2439">
                  <c:v>-0.04372109</c:v>
                </c:pt>
                <c:pt idx="2440">
                  <c:v>-0.05696879</c:v>
                </c:pt>
                <c:pt idx="2441">
                  <c:v>-0.06990139</c:v>
                </c:pt>
                <c:pt idx="2442">
                  <c:v>-0.08249015</c:v>
                </c:pt>
                <c:pt idx="2443">
                  <c:v>-0.09477475</c:v>
                </c:pt>
                <c:pt idx="2444">
                  <c:v>-0.1068828</c:v>
                </c:pt>
                <c:pt idx="2445">
                  <c:v>-0.1189376</c:v>
                </c:pt>
                <c:pt idx="2446">
                  <c:v>-0.1309837</c:v>
                </c:pt>
                <c:pt idx="2447">
                  <c:v>-0.1429991</c:v>
                </c:pt>
                <c:pt idx="2448">
                  <c:v>-0.1548485</c:v>
                </c:pt>
                <c:pt idx="2449">
                  <c:v>-0.1663544</c:v>
                </c:pt>
                <c:pt idx="2450">
                  <c:v>-0.1773629</c:v>
                </c:pt>
                <c:pt idx="2451">
                  <c:v>-0.1877552</c:v>
                </c:pt>
                <c:pt idx="2452">
                  <c:v>-0.1974945</c:v>
                </c:pt>
                <c:pt idx="2453">
                  <c:v>-0.2066139</c:v>
                </c:pt>
                <c:pt idx="2454">
                  <c:v>-0.2151158</c:v>
                </c:pt>
                <c:pt idx="2455">
                  <c:v>-0.2229279</c:v>
                </c:pt>
                <c:pt idx="2456">
                  <c:v>-0.2299408</c:v>
                </c:pt>
                <c:pt idx="2457">
                  <c:v>-0.2360016</c:v>
                </c:pt>
                <c:pt idx="2458">
                  <c:v>-0.2409726</c:v>
                </c:pt>
                <c:pt idx="2459">
                  <c:v>-0.2448005</c:v>
                </c:pt>
                <c:pt idx="2460">
                  <c:v>-0.2474844</c:v>
                </c:pt>
                <c:pt idx="2461">
                  <c:v>-0.2490773</c:v>
                </c:pt>
                <c:pt idx="2462">
                  <c:v>-0.2496631</c:v>
                </c:pt>
                <c:pt idx="2463">
                  <c:v>-0.2493202</c:v>
                </c:pt>
                <c:pt idx="2464">
                  <c:v>-0.2481189</c:v>
                </c:pt>
                <c:pt idx="2465">
                  <c:v>-0.2461384</c:v>
                </c:pt>
                <c:pt idx="2466">
                  <c:v>-0.2434783</c:v>
                </c:pt>
                <c:pt idx="2467">
                  <c:v>-0.2402803</c:v>
                </c:pt>
                <c:pt idx="2468">
                  <c:v>-0.2367661</c:v>
                </c:pt>
                <c:pt idx="2469">
                  <c:v>-0.2331678</c:v>
                </c:pt>
                <c:pt idx="2470">
                  <c:v>-0.2296684</c:v>
                </c:pt>
                <c:pt idx="2471">
                  <c:v>-0.2263806</c:v>
                </c:pt>
                <c:pt idx="2472">
                  <c:v>-0.2232237</c:v>
                </c:pt>
                <c:pt idx="2473">
                  <c:v>-0.2199969</c:v>
                </c:pt>
                <c:pt idx="2474">
                  <c:v>-0.2164937</c:v>
                </c:pt>
                <c:pt idx="2475">
                  <c:v>-0.2125401</c:v>
                </c:pt>
                <c:pt idx="2476">
                  <c:v>-0.2080721</c:v>
                </c:pt>
                <c:pt idx="2477">
                  <c:v>-0.2031846</c:v>
                </c:pt>
                <c:pt idx="2478">
                  <c:v>-0.1979914</c:v>
                </c:pt>
                <c:pt idx="2479">
                  <c:v>-0.1925573</c:v>
                </c:pt>
                <c:pt idx="2480">
                  <c:v>-0.186907</c:v>
                </c:pt>
                <c:pt idx="2481">
                  <c:v>-0.1809887</c:v>
                </c:pt>
                <c:pt idx="2482">
                  <c:v>-0.174703</c:v>
                </c:pt>
                <c:pt idx="2483">
                  <c:v>-0.1678874</c:v>
                </c:pt>
                <c:pt idx="2484">
                  <c:v>-0.1603556</c:v>
                </c:pt>
                <c:pt idx="2485">
                  <c:v>-0.151981</c:v>
                </c:pt>
                <c:pt idx="2486">
                  <c:v>-0.1427106</c:v>
                </c:pt>
                <c:pt idx="2487">
                  <c:v>-0.1325535</c:v>
                </c:pt>
                <c:pt idx="2488">
                  <c:v>-0.1215901</c:v>
                </c:pt>
                <c:pt idx="2489">
                  <c:v>-0.1099074</c:v>
                </c:pt>
                <c:pt idx="2490">
                  <c:v>-0.09756608</c:v>
                </c:pt>
                <c:pt idx="2491">
                  <c:v>-0.08461419</c:v>
                </c:pt>
                <c:pt idx="2492">
                  <c:v>-0.07108697</c:v>
                </c:pt>
                <c:pt idx="2493">
                  <c:v>-0.05702176</c:v>
                </c:pt>
                <c:pt idx="2494">
                  <c:v>-0.04248394</c:v>
                </c:pt>
                <c:pt idx="2495">
                  <c:v>-0.02756546</c:v>
                </c:pt>
                <c:pt idx="2496">
                  <c:v>-0.01239982</c:v>
                </c:pt>
                <c:pt idx="2497">
                  <c:v>0.002839904</c:v>
                </c:pt>
                <c:pt idx="2498">
                  <c:v>0.01796366</c:v>
                </c:pt>
                <c:pt idx="2499">
                  <c:v>0.03277359</c:v>
                </c:pt>
                <c:pt idx="2500">
                  <c:v>0.04712179</c:v>
                </c:pt>
                <c:pt idx="2501">
                  <c:v>0.06097565</c:v>
                </c:pt>
                <c:pt idx="2502">
                  <c:v>0.07433577</c:v>
                </c:pt>
                <c:pt idx="2503">
                  <c:v>0.08719058</c:v>
                </c:pt>
                <c:pt idx="2504">
                  <c:v>0.09951089</c:v>
                </c:pt>
                <c:pt idx="2505">
                  <c:v>0.1112219</c:v>
                </c:pt>
                <c:pt idx="2506">
                  <c:v>0.1222235</c:v>
                </c:pt>
                <c:pt idx="2507">
                  <c:v>0.1324025</c:v>
                </c:pt>
                <c:pt idx="2508">
                  <c:v>0.1416437</c:v>
                </c:pt>
                <c:pt idx="2509">
                  <c:v>0.1498541</c:v>
                </c:pt>
                <c:pt idx="2510">
                  <c:v>0.1569743</c:v>
                </c:pt>
                <c:pt idx="2511">
                  <c:v>0.1629806</c:v>
                </c:pt>
                <c:pt idx="2512">
                  <c:v>0.167903</c:v>
                </c:pt>
                <c:pt idx="2513">
                  <c:v>0.1718067</c:v>
                </c:pt>
                <c:pt idx="2514">
                  <c:v>0.1748082</c:v>
                </c:pt>
                <c:pt idx="2515">
                  <c:v>0.1770494</c:v>
                </c:pt>
                <c:pt idx="2516">
                  <c:v>0.1786925</c:v>
                </c:pt>
                <c:pt idx="2517">
                  <c:v>0.1798948</c:v>
                </c:pt>
                <c:pt idx="2518">
                  <c:v>0.1807465</c:v>
                </c:pt>
                <c:pt idx="2519">
                  <c:v>0.1812744</c:v>
                </c:pt>
                <c:pt idx="2520">
                  <c:v>0.1814443</c:v>
                </c:pt>
                <c:pt idx="2521">
                  <c:v>0.1811613</c:v>
                </c:pt>
                <c:pt idx="2522">
                  <c:v>0.1803337</c:v>
                </c:pt>
                <c:pt idx="2523">
                  <c:v>0.1788989</c:v>
                </c:pt>
                <c:pt idx="2524">
                  <c:v>0.1767865</c:v>
                </c:pt>
                <c:pt idx="2525">
                  <c:v>0.1738811</c:v>
                </c:pt>
                <c:pt idx="2526">
                  <c:v>0.1700706</c:v>
                </c:pt>
                <c:pt idx="2527">
                  <c:v>0.1653092</c:v>
                </c:pt>
                <c:pt idx="2528">
                  <c:v>0.159595</c:v>
                </c:pt>
                <c:pt idx="2529">
                  <c:v>0.1529598</c:v>
                </c:pt>
                <c:pt idx="2530">
                  <c:v>0.1454611</c:v>
                </c:pt>
                <c:pt idx="2531">
                  <c:v>0.137175</c:v>
                </c:pt>
                <c:pt idx="2532">
                  <c:v>0.1281968</c:v>
                </c:pt>
                <c:pt idx="2533">
                  <c:v>0.118644</c:v>
                </c:pt>
                <c:pt idx="2534">
                  <c:v>0.108664</c:v>
                </c:pt>
                <c:pt idx="2535">
                  <c:v>0.09838895</c:v>
                </c:pt>
                <c:pt idx="2536">
                  <c:v>0.087887</c:v>
                </c:pt>
                <c:pt idx="2537">
                  <c:v>0.07718077</c:v>
                </c:pt>
                <c:pt idx="2538">
                  <c:v>0.06621552</c:v>
                </c:pt>
                <c:pt idx="2539">
                  <c:v>0.05490303</c:v>
                </c:pt>
                <c:pt idx="2540">
                  <c:v>0.04317828</c:v>
                </c:pt>
                <c:pt idx="2541">
                  <c:v>0.03100179</c:v>
                </c:pt>
                <c:pt idx="2542">
                  <c:v>0.01835007</c:v>
                </c:pt>
                <c:pt idx="2543">
                  <c:v>0.005217728</c:v>
                </c:pt>
                <c:pt idx="2544">
                  <c:v>-0.008371737</c:v>
                </c:pt>
                <c:pt idx="2545">
                  <c:v>-0.02234816</c:v>
                </c:pt>
                <c:pt idx="2546">
                  <c:v>-0.0366266</c:v>
                </c:pt>
                <c:pt idx="2547">
                  <c:v>-0.05111749</c:v>
                </c:pt>
                <c:pt idx="2548">
                  <c:v>-0.06571329</c:v>
                </c:pt>
                <c:pt idx="2549">
                  <c:v>-0.08024769</c:v>
                </c:pt>
                <c:pt idx="2550">
                  <c:v>-0.09454454</c:v>
                </c:pt>
                <c:pt idx="2551">
                  <c:v>-0.1085191</c:v>
                </c:pt>
                <c:pt idx="2552">
                  <c:v>-0.1221618</c:v>
                </c:pt>
                <c:pt idx="2553">
                  <c:v>-0.135468</c:v>
                </c:pt>
                <c:pt idx="2554">
                  <c:v>-0.1484131</c:v>
                </c:pt>
                <c:pt idx="2555">
                  <c:v>-0.1609104</c:v>
                </c:pt>
                <c:pt idx="2556">
                  <c:v>-0.1727633</c:v>
                </c:pt>
                <c:pt idx="2557">
                  <c:v>-0.183757</c:v>
                </c:pt>
                <c:pt idx="2558">
                  <c:v>-0.1937045</c:v>
                </c:pt>
                <c:pt idx="2559">
                  <c:v>-0.2024769</c:v>
                </c:pt>
                <c:pt idx="2560">
                  <c:v>-0.2100893</c:v>
                </c:pt>
                <c:pt idx="2561">
                  <c:v>-0.2166178</c:v>
                </c:pt>
                <c:pt idx="2562">
                  <c:v>-0.2221228</c:v>
                </c:pt>
                <c:pt idx="2563">
                  <c:v>-0.2266436</c:v>
                </c:pt>
                <c:pt idx="2564">
                  <c:v>-0.2301845</c:v>
                </c:pt>
                <c:pt idx="2565">
                  <c:v>-0.2327174</c:v>
                </c:pt>
                <c:pt idx="2566">
                  <c:v>-0.2342098</c:v>
                </c:pt>
                <c:pt idx="2567">
                  <c:v>-0.2346305</c:v>
                </c:pt>
                <c:pt idx="2568">
                  <c:v>-0.2339453</c:v>
                </c:pt>
                <c:pt idx="2569">
                  <c:v>-0.2321118</c:v>
                </c:pt>
                <c:pt idx="2570">
                  <c:v>-0.2291081</c:v>
                </c:pt>
                <c:pt idx="2571">
                  <c:v>-0.2249804</c:v>
                </c:pt>
                <c:pt idx="2572">
                  <c:v>-0.2198147</c:v>
                </c:pt>
                <c:pt idx="2573">
                  <c:v>-0.2137333</c:v>
                </c:pt>
                <c:pt idx="2574">
                  <c:v>-0.2068733</c:v>
                </c:pt>
                <c:pt idx="2575">
                  <c:v>-0.1993413</c:v>
                </c:pt>
                <c:pt idx="2576">
                  <c:v>-0.1912052</c:v>
                </c:pt>
                <c:pt idx="2577">
                  <c:v>-0.1824984</c:v>
                </c:pt>
                <c:pt idx="2578">
                  <c:v>-0.173212</c:v>
                </c:pt>
                <c:pt idx="2579">
                  <c:v>-0.1633351</c:v>
                </c:pt>
                <c:pt idx="2580">
                  <c:v>-0.152875</c:v>
                </c:pt>
                <c:pt idx="2581">
                  <c:v>-0.1418676</c:v>
                </c:pt>
                <c:pt idx="2582">
                  <c:v>-0.1304167</c:v>
                </c:pt>
                <c:pt idx="2583">
                  <c:v>-0.1186488</c:v>
                </c:pt>
                <c:pt idx="2584">
                  <c:v>-0.1066633</c:v>
                </c:pt>
                <c:pt idx="2585">
                  <c:v>-0.09453216</c:v>
                </c:pt>
                <c:pt idx="2586">
                  <c:v>-0.08228804</c:v>
                </c:pt>
                <c:pt idx="2587">
                  <c:v>-0.0699267</c:v>
                </c:pt>
                <c:pt idx="2588">
                  <c:v>-0.05742839</c:v>
                </c:pt>
                <c:pt idx="2589">
                  <c:v>-0.04475956</c:v>
                </c:pt>
                <c:pt idx="2590">
                  <c:v>-0.0318765</c:v>
                </c:pt>
                <c:pt idx="2591">
                  <c:v>-0.01872145</c:v>
                </c:pt>
                <c:pt idx="2592">
                  <c:v>-0.005258067</c:v>
                </c:pt>
                <c:pt idx="2593">
                  <c:v>0.008470044</c:v>
                </c:pt>
                <c:pt idx="2594">
                  <c:v>0.02233968</c:v>
                </c:pt>
                <c:pt idx="2595">
                  <c:v>0.03604807</c:v>
                </c:pt>
                <c:pt idx="2596">
                  <c:v>0.04918568</c:v>
                </c:pt>
                <c:pt idx="2597">
                  <c:v>0.06135348</c:v>
                </c:pt>
                <c:pt idx="2598">
                  <c:v>0.07220502</c:v>
                </c:pt>
                <c:pt idx="2599">
                  <c:v>0.08153784</c:v>
                </c:pt>
                <c:pt idx="2600">
                  <c:v>0.08936539</c:v>
                </c:pt>
                <c:pt idx="2601">
                  <c:v>0.09580792</c:v>
                </c:pt>
                <c:pt idx="2602">
                  <c:v>0.1011007</c:v>
                </c:pt>
                <c:pt idx="2603">
                  <c:v>0.1054822</c:v>
                </c:pt>
                <c:pt idx="2604">
                  <c:v>0.1090831</c:v>
                </c:pt>
                <c:pt idx="2605">
                  <c:v>0.1119607</c:v>
                </c:pt>
                <c:pt idx="2606">
                  <c:v>0.1140671</c:v>
                </c:pt>
                <c:pt idx="2607">
                  <c:v>0.1153018</c:v>
                </c:pt>
                <c:pt idx="2608">
                  <c:v>0.1156066</c:v>
                </c:pt>
                <c:pt idx="2609">
                  <c:v>0.1149797</c:v>
                </c:pt>
                <c:pt idx="2610">
                  <c:v>0.1134524</c:v>
                </c:pt>
                <c:pt idx="2611">
                  <c:v>0.1110902</c:v>
                </c:pt>
                <c:pt idx="2612">
                  <c:v>0.1079682</c:v>
                </c:pt>
                <c:pt idx="2613">
                  <c:v>0.1041706</c:v>
                </c:pt>
                <c:pt idx="2614">
                  <c:v>0.09986259</c:v>
                </c:pt>
                <c:pt idx="2615">
                  <c:v>0.09541291</c:v>
                </c:pt>
                <c:pt idx="2616">
                  <c:v>0.09119786</c:v>
                </c:pt>
                <c:pt idx="2617">
                  <c:v>0.08735264</c:v>
                </c:pt>
                <c:pt idx="2618">
                  <c:v>0.083866</c:v>
                </c:pt>
                <c:pt idx="2619">
                  <c:v>0.08065385</c:v>
                </c:pt>
                <c:pt idx="2620">
                  <c:v>0.07759564</c:v>
                </c:pt>
                <c:pt idx="2621">
                  <c:v>0.07459503</c:v>
                </c:pt>
                <c:pt idx="2622">
                  <c:v>0.07160059</c:v>
                </c:pt>
                <c:pt idx="2623">
                  <c:v>0.06860308</c:v>
                </c:pt>
                <c:pt idx="2624">
                  <c:v>0.06565302</c:v>
                </c:pt>
                <c:pt idx="2625">
                  <c:v>0.0628</c:v>
                </c:pt>
                <c:pt idx="2626">
                  <c:v>0.06004497</c:v>
                </c:pt>
                <c:pt idx="2627">
                  <c:v>0.05732692</c:v>
                </c:pt>
                <c:pt idx="2628">
                  <c:v>0.05442989</c:v>
                </c:pt>
                <c:pt idx="2629">
                  <c:v>0.05107452</c:v>
                </c:pt>
                <c:pt idx="2630">
                  <c:v>0.04705245</c:v>
                </c:pt>
                <c:pt idx="2631">
                  <c:v>0.04223087</c:v>
                </c:pt>
                <c:pt idx="2632">
                  <c:v>0.0365376</c:v>
                </c:pt>
                <c:pt idx="2633">
                  <c:v>0.0299702</c:v>
                </c:pt>
                <c:pt idx="2634">
                  <c:v>0.02260718</c:v>
                </c:pt>
                <c:pt idx="2635">
                  <c:v>0.01464545</c:v>
                </c:pt>
                <c:pt idx="2636">
                  <c:v>0.006269179</c:v>
                </c:pt>
                <c:pt idx="2637">
                  <c:v>-0.00245859</c:v>
                </c:pt>
                <c:pt idx="2638">
                  <c:v>-0.01148771</c:v>
                </c:pt>
                <c:pt idx="2639">
                  <c:v>-0.02065149</c:v>
                </c:pt>
                <c:pt idx="2640">
                  <c:v>-0.02971873</c:v>
                </c:pt>
                <c:pt idx="2641">
                  <c:v>-0.0384506</c:v>
                </c:pt>
                <c:pt idx="2642">
                  <c:v>-0.04663675</c:v>
                </c:pt>
                <c:pt idx="2643">
                  <c:v>-0.0542104</c:v>
                </c:pt>
                <c:pt idx="2644">
                  <c:v>-0.06127951</c:v>
                </c:pt>
                <c:pt idx="2645">
                  <c:v>-0.06796652</c:v>
                </c:pt>
                <c:pt idx="2646">
                  <c:v>-0.07434775</c:v>
                </c:pt>
                <c:pt idx="2647">
                  <c:v>-0.08048777</c:v>
                </c:pt>
                <c:pt idx="2648">
                  <c:v>-0.08645409</c:v>
                </c:pt>
                <c:pt idx="2649">
                  <c:v>-0.09232749</c:v>
                </c:pt>
                <c:pt idx="2650">
                  <c:v>-0.09823111</c:v>
                </c:pt>
                <c:pt idx="2651">
                  <c:v>-0.1042927</c:v>
                </c:pt>
                <c:pt idx="2652">
                  <c:v>-0.1105623</c:v>
                </c:pt>
                <c:pt idx="2653">
                  <c:v>-0.1170199</c:v>
                </c:pt>
                <c:pt idx="2654">
                  <c:v>-0.1236013</c:v>
                </c:pt>
                <c:pt idx="2655">
                  <c:v>-0.1302028</c:v>
                </c:pt>
                <c:pt idx="2656">
                  <c:v>-0.1367122</c:v>
                </c:pt>
                <c:pt idx="2657">
                  <c:v>-0.1430208</c:v>
                </c:pt>
                <c:pt idx="2658">
                  <c:v>-0.149045</c:v>
                </c:pt>
                <c:pt idx="2659">
                  <c:v>-0.1547648</c:v>
                </c:pt>
                <c:pt idx="2660">
                  <c:v>-0.1601985</c:v>
                </c:pt>
                <c:pt idx="2661">
                  <c:v>-0.1654149</c:v>
                </c:pt>
                <c:pt idx="2662">
                  <c:v>-0.1704875</c:v>
                </c:pt>
                <c:pt idx="2663">
                  <c:v>-0.1753974</c:v>
                </c:pt>
                <c:pt idx="2664">
                  <c:v>-0.1800459</c:v>
                </c:pt>
                <c:pt idx="2665">
                  <c:v>-0.1842989</c:v>
                </c:pt>
                <c:pt idx="2666">
                  <c:v>-0.1880124</c:v>
                </c:pt>
                <c:pt idx="2667">
                  <c:v>-0.1911354</c:v>
                </c:pt>
                <c:pt idx="2668">
                  <c:v>-0.1937639</c:v>
                </c:pt>
                <c:pt idx="2669">
                  <c:v>-0.1960111</c:v>
                </c:pt>
                <c:pt idx="2670">
                  <c:v>-0.197943</c:v>
                </c:pt>
                <c:pt idx="2671">
                  <c:v>-0.1995753</c:v>
                </c:pt>
                <c:pt idx="2672">
                  <c:v>-0.2008141</c:v>
                </c:pt>
                <c:pt idx="2673">
                  <c:v>-0.2015106</c:v>
                </c:pt>
                <c:pt idx="2674">
                  <c:v>-0.2014841</c:v>
                </c:pt>
                <c:pt idx="2675">
                  <c:v>-0.2005626</c:v>
                </c:pt>
                <c:pt idx="2676">
                  <c:v>-0.1986964</c:v>
                </c:pt>
                <c:pt idx="2677">
                  <c:v>-0.195961</c:v>
                </c:pt>
                <c:pt idx="2678">
                  <c:v>-0.1924602</c:v>
                </c:pt>
                <c:pt idx="2679">
                  <c:v>-0.1882983</c:v>
                </c:pt>
                <c:pt idx="2680">
                  <c:v>-0.1835453</c:v>
                </c:pt>
                <c:pt idx="2681">
                  <c:v>-0.1781924</c:v>
                </c:pt>
                <c:pt idx="2682">
                  <c:v>-0.1721963</c:v>
                </c:pt>
                <c:pt idx="2683">
                  <c:v>-0.1654834</c:v>
                </c:pt>
                <c:pt idx="2684">
                  <c:v>-0.1579794</c:v>
                </c:pt>
                <c:pt idx="2685">
                  <c:v>-0.1496547</c:v>
                </c:pt>
                <c:pt idx="2686">
                  <c:v>-0.1405184</c:v>
                </c:pt>
                <c:pt idx="2687">
                  <c:v>-0.1306251</c:v>
                </c:pt>
                <c:pt idx="2688">
                  <c:v>-0.1200666</c:v>
                </c:pt>
                <c:pt idx="2689">
                  <c:v>-0.1089254</c:v>
                </c:pt>
                <c:pt idx="2690">
                  <c:v>-0.09725724</c:v>
                </c:pt>
                <c:pt idx="2691">
                  <c:v>-0.08512024</c:v>
                </c:pt>
                <c:pt idx="2692">
                  <c:v>-0.07259145</c:v>
                </c:pt>
                <c:pt idx="2693">
                  <c:v>-0.0597642</c:v>
                </c:pt>
                <c:pt idx="2694">
                  <c:v>-0.0467618</c:v>
                </c:pt>
                <c:pt idx="2695">
                  <c:v>-0.03371402</c:v>
                </c:pt>
                <c:pt idx="2696">
                  <c:v>-0.02072462</c:v>
                </c:pt>
                <c:pt idx="2697">
                  <c:v>-0.007873633</c:v>
                </c:pt>
                <c:pt idx="2698">
                  <c:v>0.004789266</c:v>
                </c:pt>
                <c:pt idx="2699">
                  <c:v>0.01723848</c:v>
                </c:pt>
                <c:pt idx="2700">
                  <c:v>0.02943422</c:v>
                </c:pt>
                <c:pt idx="2701">
                  <c:v>0.04130737</c:v>
                </c:pt>
                <c:pt idx="2702">
                  <c:v>0.05279044</c:v>
                </c:pt>
                <c:pt idx="2703">
                  <c:v>0.06383433</c:v>
                </c:pt>
                <c:pt idx="2704">
                  <c:v>0.07439277</c:v>
                </c:pt>
                <c:pt idx="2705">
                  <c:v>0.08440702</c:v>
                </c:pt>
                <c:pt idx="2706">
                  <c:v>0.09379585</c:v>
                </c:pt>
                <c:pt idx="2707">
                  <c:v>0.1024059</c:v>
                </c:pt>
                <c:pt idx="2708">
                  <c:v>0.1100521</c:v>
                </c:pt>
                <c:pt idx="2709">
                  <c:v>0.1166084</c:v>
                </c:pt>
                <c:pt idx="2710">
                  <c:v>0.12203</c:v>
                </c:pt>
                <c:pt idx="2711">
                  <c:v>0.1263727</c:v>
                </c:pt>
                <c:pt idx="2712">
                  <c:v>0.1298194</c:v>
                </c:pt>
                <c:pt idx="2713">
                  <c:v>0.132545</c:v>
                </c:pt>
                <c:pt idx="2714">
                  <c:v>0.134633</c:v>
                </c:pt>
                <c:pt idx="2715">
                  <c:v>0.1361129</c:v>
                </c:pt>
                <c:pt idx="2716">
                  <c:v>0.1369363</c:v>
                </c:pt>
                <c:pt idx="2717">
                  <c:v>0.1370258</c:v>
                </c:pt>
                <c:pt idx="2718">
                  <c:v>0.1363166</c:v>
                </c:pt>
                <c:pt idx="2719">
                  <c:v>0.1347558</c:v>
                </c:pt>
                <c:pt idx="2720">
                  <c:v>0.1322948</c:v>
                </c:pt>
                <c:pt idx="2721">
                  <c:v>0.1288875</c:v>
                </c:pt>
                <c:pt idx="2722">
                  <c:v>0.1244928</c:v>
                </c:pt>
                <c:pt idx="2723">
                  <c:v>0.119074</c:v>
                </c:pt>
                <c:pt idx="2724">
                  <c:v>0.1125911</c:v>
                </c:pt>
                <c:pt idx="2725">
                  <c:v>0.1049987</c:v>
                </c:pt>
                <c:pt idx="2726">
                  <c:v>0.09629453</c:v>
                </c:pt>
                <c:pt idx="2727">
                  <c:v>0.08659051</c:v>
                </c:pt>
                <c:pt idx="2728">
                  <c:v>0.07603963</c:v>
                </c:pt>
                <c:pt idx="2729">
                  <c:v>0.06478488</c:v>
                </c:pt>
                <c:pt idx="2730">
                  <c:v>0.05295343</c:v>
                </c:pt>
                <c:pt idx="2731">
                  <c:v>0.04063293</c:v>
                </c:pt>
                <c:pt idx="2732">
                  <c:v>0.0278807</c:v>
                </c:pt>
                <c:pt idx="2733">
                  <c:v>0.0147496</c:v>
                </c:pt>
                <c:pt idx="2734">
                  <c:v>0.001291249</c:v>
                </c:pt>
                <c:pt idx="2735">
                  <c:v>-0.01245837</c:v>
                </c:pt>
                <c:pt idx="2736">
                  <c:v>-0.02649058</c:v>
                </c:pt>
                <c:pt idx="2737">
                  <c:v>-0.04077988</c:v>
                </c:pt>
                <c:pt idx="2738">
                  <c:v>-0.05523703</c:v>
                </c:pt>
                <c:pt idx="2739">
                  <c:v>-0.06975687</c:v>
                </c:pt>
                <c:pt idx="2740">
                  <c:v>-0.08426285</c:v>
                </c:pt>
                <c:pt idx="2741">
                  <c:v>-0.09868678</c:v>
                </c:pt>
                <c:pt idx="2742">
                  <c:v>-0.1129239</c:v>
                </c:pt>
                <c:pt idx="2743">
                  <c:v>-0.1268309</c:v>
                </c:pt>
                <c:pt idx="2744">
                  <c:v>-0.1402159</c:v>
                </c:pt>
                <c:pt idx="2745">
                  <c:v>-0.1528434</c:v>
                </c:pt>
                <c:pt idx="2746">
                  <c:v>-0.1645379</c:v>
                </c:pt>
                <c:pt idx="2747">
                  <c:v>-0.1752544</c:v>
                </c:pt>
                <c:pt idx="2748">
                  <c:v>-0.1849995</c:v>
                </c:pt>
                <c:pt idx="2749">
                  <c:v>-0.1938141</c:v>
                </c:pt>
                <c:pt idx="2750">
                  <c:v>-0.2017501</c:v>
                </c:pt>
                <c:pt idx="2751">
                  <c:v>-0.2088496</c:v>
                </c:pt>
                <c:pt idx="2752">
                  <c:v>-0.2151529</c:v>
                </c:pt>
                <c:pt idx="2753">
                  <c:v>-0.2207171</c:v>
                </c:pt>
                <c:pt idx="2754">
                  <c:v>-0.225605</c:v>
                </c:pt>
                <c:pt idx="2755">
                  <c:v>-0.229839</c:v>
                </c:pt>
                <c:pt idx="2756">
                  <c:v>-0.2333862</c:v>
                </c:pt>
                <c:pt idx="2757">
                  <c:v>-0.2361967</c:v>
                </c:pt>
                <c:pt idx="2758">
                  <c:v>-0.2382105</c:v>
                </c:pt>
                <c:pt idx="2759">
                  <c:v>-0.2393796</c:v>
                </c:pt>
                <c:pt idx="2760">
                  <c:v>-0.2396914</c:v>
                </c:pt>
                <c:pt idx="2761">
                  <c:v>-0.2391537</c:v>
                </c:pt>
                <c:pt idx="2762">
                  <c:v>-0.2377956</c:v>
                </c:pt>
                <c:pt idx="2763">
                  <c:v>-0.2356723</c:v>
                </c:pt>
                <c:pt idx="2764">
                  <c:v>-0.2329079</c:v>
                </c:pt>
                <c:pt idx="2765">
                  <c:v>-0.2296744</c:v>
                </c:pt>
                <c:pt idx="2766">
                  <c:v>-0.2261239</c:v>
                </c:pt>
                <c:pt idx="2767">
                  <c:v>-0.2223615</c:v>
                </c:pt>
                <c:pt idx="2768">
                  <c:v>-0.2184166</c:v>
                </c:pt>
                <c:pt idx="2769">
                  <c:v>-0.2141934</c:v>
                </c:pt>
                <c:pt idx="2770">
                  <c:v>-0.2095573</c:v>
                </c:pt>
                <c:pt idx="2771">
                  <c:v>-0.2043634</c:v>
                </c:pt>
                <c:pt idx="2772">
                  <c:v>-0.1984859</c:v>
                </c:pt>
                <c:pt idx="2773">
                  <c:v>-0.1918754</c:v>
                </c:pt>
                <c:pt idx="2774">
                  <c:v>-0.1845565</c:v>
                </c:pt>
                <c:pt idx="2775">
                  <c:v>-0.1767038</c:v>
                </c:pt>
                <c:pt idx="2776">
                  <c:v>-0.1685783</c:v>
                </c:pt>
                <c:pt idx="2777">
                  <c:v>-0.1603216</c:v>
                </c:pt>
                <c:pt idx="2778">
                  <c:v>-0.1519269</c:v>
                </c:pt>
                <c:pt idx="2779">
                  <c:v>-0.1433043</c:v>
                </c:pt>
                <c:pt idx="2780">
                  <c:v>-0.1342844</c:v>
                </c:pt>
                <c:pt idx="2781">
                  <c:v>-0.1247131</c:v>
                </c:pt>
                <c:pt idx="2782">
                  <c:v>-0.1145153</c:v>
                </c:pt>
                <c:pt idx="2783">
                  <c:v>-0.10366</c:v>
                </c:pt>
                <c:pt idx="2784">
                  <c:v>-0.09216952</c:v>
                </c:pt>
                <c:pt idx="2785">
                  <c:v>-0.08010528</c:v>
                </c:pt>
                <c:pt idx="2786">
                  <c:v>-0.0675917</c:v>
                </c:pt>
                <c:pt idx="2787">
                  <c:v>-0.05479226</c:v>
                </c:pt>
                <c:pt idx="2788">
                  <c:v>-0.04187681</c:v>
                </c:pt>
                <c:pt idx="2789">
                  <c:v>-0.02901462</c:v>
                </c:pt>
                <c:pt idx="2790">
                  <c:v>-0.01637365</c:v>
                </c:pt>
                <c:pt idx="2791">
                  <c:v>-0.004118219</c:v>
                </c:pt>
                <c:pt idx="2792">
                  <c:v>0.00760425</c:v>
                </c:pt>
                <c:pt idx="2793">
                  <c:v>0.01868172</c:v>
                </c:pt>
                <c:pt idx="2794">
                  <c:v>0.02902618</c:v>
                </c:pt>
                <c:pt idx="2795">
                  <c:v>0.03858585</c:v>
                </c:pt>
                <c:pt idx="2796">
                  <c:v>0.04734117</c:v>
                </c:pt>
                <c:pt idx="2797">
                  <c:v>0.05533614</c:v>
                </c:pt>
                <c:pt idx="2798">
                  <c:v>0.06264573</c:v>
                </c:pt>
                <c:pt idx="2799">
                  <c:v>0.06930433</c:v>
                </c:pt>
                <c:pt idx="2800">
                  <c:v>0.07529966</c:v>
                </c:pt>
                <c:pt idx="2801">
                  <c:v>0.08061228</c:v>
                </c:pt>
                <c:pt idx="2802">
                  <c:v>0.08522816</c:v>
                </c:pt>
                <c:pt idx="2803">
                  <c:v>0.08915702</c:v>
                </c:pt>
                <c:pt idx="2804">
                  <c:v>0.0924578</c:v>
                </c:pt>
                <c:pt idx="2805">
                  <c:v>0.09521239</c:v>
                </c:pt>
                <c:pt idx="2806">
                  <c:v>0.09752214</c:v>
                </c:pt>
                <c:pt idx="2807">
                  <c:v>0.09948666</c:v>
                </c:pt>
                <c:pt idx="2808">
                  <c:v>0.1011645</c:v>
                </c:pt>
                <c:pt idx="2809">
                  <c:v>0.1025795</c:v>
                </c:pt>
                <c:pt idx="2810">
                  <c:v>0.1037143</c:v>
                </c:pt>
                <c:pt idx="2811">
                  <c:v>0.1045148</c:v>
                </c:pt>
                <c:pt idx="2812">
                  <c:v>0.104921</c:v>
                </c:pt>
                <c:pt idx="2813">
                  <c:v>0.1048777</c:v>
                </c:pt>
                <c:pt idx="2814">
                  <c:v>0.1043523</c:v>
                </c:pt>
                <c:pt idx="2815">
                  <c:v>0.1033609</c:v>
                </c:pt>
                <c:pt idx="2816">
                  <c:v>0.1019371</c:v>
                </c:pt>
                <c:pt idx="2817">
                  <c:v>0.1001195</c:v>
                </c:pt>
                <c:pt idx="2818">
                  <c:v>0.09793765</c:v>
                </c:pt>
                <c:pt idx="2819">
                  <c:v>0.09537777</c:v>
                </c:pt>
                <c:pt idx="2820">
                  <c:v>0.09240313</c:v>
                </c:pt>
                <c:pt idx="2821">
                  <c:v>0.08899859</c:v>
                </c:pt>
                <c:pt idx="2822">
                  <c:v>0.08517218</c:v>
                </c:pt>
                <c:pt idx="2823">
                  <c:v>0.08091942</c:v>
                </c:pt>
                <c:pt idx="2824">
                  <c:v>0.07621089</c:v>
                </c:pt>
                <c:pt idx="2825">
                  <c:v>0.07103278</c:v>
                </c:pt>
                <c:pt idx="2826">
                  <c:v>0.0654193</c:v>
                </c:pt>
                <c:pt idx="2827">
                  <c:v>0.05942212</c:v>
                </c:pt>
                <c:pt idx="2828">
                  <c:v>0.05309697</c:v>
                </c:pt>
                <c:pt idx="2829">
                  <c:v>0.04647489</c:v>
                </c:pt>
                <c:pt idx="2830">
                  <c:v>0.03948048</c:v>
                </c:pt>
                <c:pt idx="2831">
                  <c:v>0.03197701</c:v>
                </c:pt>
                <c:pt idx="2832">
                  <c:v>0.02385011</c:v>
                </c:pt>
                <c:pt idx="2833">
                  <c:v>0.01501338</c:v>
                </c:pt>
                <c:pt idx="2834">
                  <c:v>0.005388266</c:v>
                </c:pt>
                <c:pt idx="2835">
                  <c:v>-0.005095365</c:v>
                </c:pt>
                <c:pt idx="2836">
                  <c:v>-0.01647068</c:v>
                </c:pt>
                <c:pt idx="2837">
                  <c:v>-0.02870326</c:v>
                </c:pt>
                <c:pt idx="2838">
                  <c:v>-0.04171353</c:v>
                </c:pt>
                <c:pt idx="2839">
                  <c:v>-0.05535559</c:v>
                </c:pt>
                <c:pt idx="2840">
                  <c:v>-0.06947488</c:v>
                </c:pt>
                <c:pt idx="2841">
                  <c:v>-0.08397486</c:v>
                </c:pt>
                <c:pt idx="2842">
                  <c:v>-0.09878202</c:v>
                </c:pt>
                <c:pt idx="2843">
                  <c:v>-0.1137851</c:v>
                </c:pt>
                <c:pt idx="2844">
                  <c:v>-0.1288398</c:v>
                </c:pt>
                <c:pt idx="2845">
                  <c:v>-0.1437978</c:v>
                </c:pt>
                <c:pt idx="2846">
                  <c:v>-0.1585158</c:v>
                </c:pt>
                <c:pt idx="2847">
                  <c:v>-0.1728598</c:v>
                </c:pt>
                <c:pt idx="2848">
                  <c:v>-0.1867129</c:v>
                </c:pt>
                <c:pt idx="2849">
                  <c:v>-0.1999644</c:v>
                </c:pt>
                <c:pt idx="2850">
                  <c:v>-0.2125075</c:v>
                </c:pt>
                <c:pt idx="2851">
                  <c:v>-0.2242433</c:v>
                </c:pt>
                <c:pt idx="2852">
                  <c:v>-0.2350932</c:v>
                </c:pt>
                <c:pt idx="2853">
                  <c:v>-0.2449852</c:v>
                </c:pt>
                <c:pt idx="2854">
                  <c:v>-0.2538235</c:v>
                </c:pt>
                <c:pt idx="2855">
                  <c:v>-0.2614996</c:v>
                </c:pt>
                <c:pt idx="2856">
                  <c:v>-0.2679396</c:v>
                </c:pt>
                <c:pt idx="2857">
                  <c:v>-0.273119</c:v>
                </c:pt>
                <c:pt idx="2858">
                  <c:v>-0.2770442</c:v>
                </c:pt>
                <c:pt idx="2859">
                  <c:v>-0.2797568</c:v>
                </c:pt>
                <c:pt idx="2860">
                  <c:v>-0.2813059</c:v>
                </c:pt>
                <c:pt idx="2861">
                  <c:v>-0.2817306</c:v>
                </c:pt>
                <c:pt idx="2862">
                  <c:v>-0.2810678</c:v>
                </c:pt>
                <c:pt idx="2863">
                  <c:v>-0.2793555</c:v>
                </c:pt>
                <c:pt idx="2864">
                  <c:v>-0.2766349</c:v>
                </c:pt>
                <c:pt idx="2865">
                  <c:v>-0.2729528</c:v>
                </c:pt>
                <c:pt idx="2866">
                  <c:v>-0.2683588</c:v>
                </c:pt>
                <c:pt idx="2867">
                  <c:v>-0.2628946</c:v>
                </c:pt>
                <c:pt idx="2868">
                  <c:v>-0.2565904</c:v>
                </c:pt>
                <c:pt idx="2869">
                  <c:v>-0.2494763</c:v>
                </c:pt>
                <c:pt idx="2870">
                  <c:v>-0.2415859</c:v>
                </c:pt>
                <c:pt idx="2871">
                  <c:v>-0.2329613</c:v>
                </c:pt>
                <c:pt idx="2872">
                  <c:v>-0.2236623</c:v>
                </c:pt>
                <c:pt idx="2873">
                  <c:v>-0.213761</c:v>
                </c:pt>
                <c:pt idx="2874">
                  <c:v>-0.203349</c:v>
                </c:pt>
                <c:pt idx="2875">
                  <c:v>-0.1925218</c:v>
                </c:pt>
                <c:pt idx="2876">
                  <c:v>-0.1813502</c:v>
                </c:pt>
                <c:pt idx="2877">
                  <c:v>-0.1698826</c:v>
                </c:pt>
                <c:pt idx="2878">
                  <c:v>-0.158154</c:v>
                </c:pt>
                <c:pt idx="2879">
                  <c:v>-0.14619</c:v>
                </c:pt>
                <c:pt idx="2880">
                  <c:v>-0.1340295</c:v>
                </c:pt>
                <c:pt idx="2881">
                  <c:v>-0.1217423</c:v>
                </c:pt>
                <c:pt idx="2882">
                  <c:v>-0.1094248</c:v>
                </c:pt>
                <c:pt idx="2883">
                  <c:v>-0.09722227</c:v>
                </c:pt>
                <c:pt idx="2884">
                  <c:v>-0.08528914</c:v>
                </c:pt>
                <c:pt idx="2885">
                  <c:v>-0.07374988</c:v>
                </c:pt>
                <c:pt idx="2886">
                  <c:v>-0.06269208</c:v>
                </c:pt>
                <c:pt idx="2887">
                  <c:v>-0.05212299</c:v>
                </c:pt>
                <c:pt idx="2888">
                  <c:v>-0.0419968</c:v>
                </c:pt>
                <c:pt idx="2889">
                  <c:v>-0.03224868</c:v>
                </c:pt>
                <c:pt idx="2890">
                  <c:v>-0.02279821</c:v>
                </c:pt>
                <c:pt idx="2891">
                  <c:v>-0.01353167</c:v>
                </c:pt>
                <c:pt idx="2892">
                  <c:v>-0.004292595</c:v>
                </c:pt>
                <c:pt idx="2893">
                  <c:v>0.005050005</c:v>
                </c:pt>
                <c:pt idx="2894">
                  <c:v>0.01454522</c:v>
                </c:pt>
                <c:pt idx="2895">
                  <c:v>0.02420442</c:v>
                </c:pt>
                <c:pt idx="2896">
                  <c:v>0.03400449</c:v>
                </c:pt>
                <c:pt idx="2897">
                  <c:v>0.04390033</c:v>
                </c:pt>
                <c:pt idx="2898">
                  <c:v>0.05381572</c:v>
                </c:pt>
                <c:pt idx="2899">
                  <c:v>0.06366561</c:v>
                </c:pt>
                <c:pt idx="2900">
                  <c:v>0.0734117</c:v>
                </c:pt>
                <c:pt idx="2901">
                  <c:v>0.08305905</c:v>
                </c:pt>
                <c:pt idx="2902">
                  <c:v>0.09258489</c:v>
                </c:pt>
                <c:pt idx="2903">
                  <c:v>0.1019068</c:v>
                </c:pt>
                <c:pt idx="2904">
                  <c:v>0.1109148</c:v>
                </c:pt>
                <c:pt idx="2905">
                  <c:v>0.1194697</c:v>
                </c:pt>
                <c:pt idx="2906">
                  <c:v>0.1274348</c:v>
                </c:pt>
                <c:pt idx="2907">
                  <c:v>0.134708</c:v>
                </c:pt>
                <c:pt idx="2908">
                  <c:v>0.1412151</c:v>
                </c:pt>
                <c:pt idx="2909">
                  <c:v>0.1469302</c:v>
                </c:pt>
                <c:pt idx="2910">
                  <c:v>0.1518659</c:v>
                </c:pt>
                <c:pt idx="2911">
                  <c:v>0.15608</c:v>
                </c:pt>
                <c:pt idx="2912">
                  <c:v>0.1596644</c:v>
                </c:pt>
                <c:pt idx="2913">
                  <c:v>0.1626824</c:v>
                </c:pt>
                <c:pt idx="2914">
                  <c:v>0.1651379</c:v>
                </c:pt>
                <c:pt idx="2915">
                  <c:v>0.1670017</c:v>
                </c:pt>
                <c:pt idx="2916">
                  <c:v>0.1682009</c:v>
                </c:pt>
                <c:pt idx="2917">
                  <c:v>0.1686552</c:v>
                </c:pt>
                <c:pt idx="2918">
                  <c:v>0.1683007</c:v>
                </c:pt>
                <c:pt idx="2919">
                  <c:v>0.1670694</c:v>
                </c:pt>
                <c:pt idx="2920">
                  <c:v>0.1648393</c:v>
                </c:pt>
                <c:pt idx="2921">
                  <c:v>0.1614724</c:v>
                </c:pt>
                <c:pt idx="2922">
                  <c:v>0.1569166</c:v>
                </c:pt>
                <c:pt idx="2923">
                  <c:v>0.1512224</c:v>
                </c:pt>
                <c:pt idx="2924">
                  <c:v>0.1445259</c:v>
                </c:pt>
                <c:pt idx="2925">
                  <c:v>0.1370629</c:v>
                </c:pt>
                <c:pt idx="2926">
                  <c:v>0.1290758</c:v>
                </c:pt>
                <c:pt idx="2927">
                  <c:v>0.1207619</c:v>
                </c:pt>
                <c:pt idx="2928">
                  <c:v>0.1122784</c:v>
                </c:pt>
                <c:pt idx="2929">
                  <c:v>0.1036996</c:v>
                </c:pt>
                <c:pt idx="2930">
                  <c:v>0.0950345</c:v>
                </c:pt>
                <c:pt idx="2931">
                  <c:v>0.08617103</c:v>
                </c:pt>
                <c:pt idx="2932">
                  <c:v>0.07693933</c:v>
                </c:pt>
                <c:pt idx="2933">
                  <c:v>0.06724441</c:v>
                </c:pt>
                <c:pt idx="2934">
                  <c:v>0.05709287</c:v>
                </c:pt>
                <c:pt idx="2935">
                  <c:v>0.04659642</c:v>
                </c:pt>
                <c:pt idx="2936">
                  <c:v>0.03599482</c:v>
                </c:pt>
                <c:pt idx="2937">
                  <c:v>0.02551674</c:v>
                </c:pt>
                <c:pt idx="2938">
                  <c:v>0.01529178</c:v>
                </c:pt>
                <c:pt idx="2939">
                  <c:v>0.005373474</c:v>
                </c:pt>
                <c:pt idx="2940">
                  <c:v>-0.004319139</c:v>
                </c:pt>
                <c:pt idx="2941">
                  <c:v>-0.0139208</c:v>
                </c:pt>
                <c:pt idx="2942">
                  <c:v>-0.02355202</c:v>
                </c:pt>
                <c:pt idx="2943">
                  <c:v>-0.03330645</c:v>
                </c:pt>
                <c:pt idx="2944">
                  <c:v>-0.04320811</c:v>
                </c:pt>
                <c:pt idx="2945">
                  <c:v>-0.05322507</c:v>
                </c:pt>
                <c:pt idx="2946">
                  <c:v>-0.06330539</c:v>
                </c:pt>
                <c:pt idx="2947">
                  <c:v>-0.07338686</c:v>
                </c:pt>
                <c:pt idx="2948">
                  <c:v>-0.08342019</c:v>
                </c:pt>
                <c:pt idx="2949">
                  <c:v>-0.09338493</c:v>
                </c:pt>
                <c:pt idx="2950">
                  <c:v>-0.1032691</c:v>
                </c:pt>
                <c:pt idx="2951">
                  <c:v>-0.1130617</c:v>
                </c:pt>
                <c:pt idx="2952">
                  <c:v>-0.1227568</c:v>
                </c:pt>
                <c:pt idx="2953">
                  <c:v>-0.1323657</c:v>
                </c:pt>
                <c:pt idx="2954">
                  <c:v>-0.1418997</c:v>
                </c:pt>
                <c:pt idx="2955">
                  <c:v>-0.1513322</c:v>
                </c:pt>
                <c:pt idx="2956">
                  <c:v>-0.1606032</c:v>
                </c:pt>
                <c:pt idx="2957">
                  <c:v>-0.1696363</c:v>
                </c:pt>
                <c:pt idx="2958">
                  <c:v>-0.1783383</c:v>
                </c:pt>
                <c:pt idx="2959">
                  <c:v>-0.1865904</c:v>
                </c:pt>
                <c:pt idx="2960">
                  <c:v>-0.1942322</c:v>
                </c:pt>
                <c:pt idx="2961">
                  <c:v>-0.2010993</c:v>
                </c:pt>
                <c:pt idx="2962">
                  <c:v>-0.2070463</c:v>
                </c:pt>
                <c:pt idx="2963">
                  <c:v>-0.2119506</c:v>
                </c:pt>
                <c:pt idx="2964">
                  <c:v>-0.2157401</c:v>
                </c:pt>
                <c:pt idx="2965">
                  <c:v>-0.2183809</c:v>
                </c:pt>
                <c:pt idx="2966">
                  <c:v>-0.2198893</c:v>
                </c:pt>
                <c:pt idx="2967">
                  <c:v>-0.2203192</c:v>
                </c:pt>
                <c:pt idx="2968">
                  <c:v>-0.2197344</c:v>
                </c:pt>
                <c:pt idx="2969">
                  <c:v>-0.2182049</c:v>
                </c:pt>
                <c:pt idx="2970">
                  <c:v>-0.2158206</c:v>
                </c:pt>
                <c:pt idx="2971">
                  <c:v>-0.2127039</c:v>
                </c:pt>
                <c:pt idx="2972">
                  <c:v>-0.2089818</c:v>
                </c:pt>
                <c:pt idx="2973">
                  <c:v>-0.2047652</c:v>
                </c:pt>
                <c:pt idx="2974">
                  <c:v>-0.2001427</c:v>
                </c:pt>
                <c:pt idx="2975">
                  <c:v>-0.1951446</c:v>
                </c:pt>
                <c:pt idx="2976">
                  <c:v>-0.189773</c:v>
                </c:pt>
                <c:pt idx="2977">
                  <c:v>-0.1840395</c:v>
                </c:pt>
                <c:pt idx="2978">
                  <c:v>-0.1779712</c:v>
                </c:pt>
                <c:pt idx="2979">
                  <c:v>-0.1716195</c:v>
                </c:pt>
                <c:pt idx="2980">
                  <c:v>-0.1650629</c:v>
                </c:pt>
                <c:pt idx="2981">
                  <c:v>-0.158377</c:v>
                </c:pt>
                <c:pt idx="2982">
                  <c:v>-0.151618</c:v>
                </c:pt>
                <c:pt idx="2983">
                  <c:v>-0.1448083</c:v>
                </c:pt>
                <c:pt idx="2984">
                  <c:v>-0.1378941</c:v>
                </c:pt>
                <c:pt idx="2985">
                  <c:v>-0.1307964</c:v>
                </c:pt>
                <c:pt idx="2986">
                  <c:v>-0.1234467</c:v>
                </c:pt>
                <c:pt idx="2987">
                  <c:v>-0.115793</c:v>
                </c:pt>
                <c:pt idx="2988">
                  <c:v>-0.107828</c:v>
                </c:pt>
                <c:pt idx="2989">
                  <c:v>-0.09958678</c:v>
                </c:pt>
                <c:pt idx="2990">
                  <c:v>-0.09115477</c:v>
                </c:pt>
                <c:pt idx="2991">
                  <c:v>-0.08266959</c:v>
                </c:pt>
                <c:pt idx="2992">
                  <c:v>-0.0742636</c:v>
                </c:pt>
                <c:pt idx="2993">
                  <c:v>-0.06603302</c:v>
                </c:pt>
                <c:pt idx="2994">
                  <c:v>-0.05802015</c:v>
                </c:pt>
                <c:pt idx="2995">
                  <c:v>-0.05015166</c:v>
                </c:pt>
                <c:pt idx="2996">
                  <c:v>-0.04231063</c:v>
                </c:pt>
                <c:pt idx="2997">
                  <c:v>-0.03437813</c:v>
                </c:pt>
                <c:pt idx="2998">
                  <c:v>-0.02625537</c:v>
                </c:pt>
                <c:pt idx="2999">
                  <c:v>-0.01791918</c:v>
                </c:pt>
                <c:pt idx="3000">
                  <c:v>-0.009405525</c:v>
                </c:pt>
                <c:pt idx="3001">
                  <c:v>-0.000807872</c:v>
                </c:pt>
                <c:pt idx="3002">
                  <c:v>0.007737799</c:v>
                </c:pt>
                <c:pt idx="3003">
                  <c:v>0.01612481</c:v>
                </c:pt>
                <c:pt idx="3004">
                  <c:v>0.02430883</c:v>
                </c:pt>
                <c:pt idx="3005">
                  <c:v>0.03228208</c:v>
                </c:pt>
                <c:pt idx="3006">
                  <c:v>0.04008305</c:v>
                </c:pt>
                <c:pt idx="3007">
                  <c:v>0.04775069</c:v>
                </c:pt>
                <c:pt idx="3008">
                  <c:v>0.05527899</c:v>
                </c:pt>
                <c:pt idx="3009">
                  <c:v>0.06263434</c:v>
                </c:pt>
                <c:pt idx="3010">
                  <c:v>0.06975222</c:v>
                </c:pt>
                <c:pt idx="3011">
                  <c:v>0.07655036</c:v>
                </c:pt>
                <c:pt idx="3012">
                  <c:v>0.0829452</c:v>
                </c:pt>
                <c:pt idx="3013">
                  <c:v>0.08885063</c:v>
                </c:pt>
                <c:pt idx="3014">
                  <c:v>0.09415523</c:v>
                </c:pt>
                <c:pt idx="3015">
                  <c:v>0.09871319</c:v>
                </c:pt>
                <c:pt idx="3016">
                  <c:v>0.1024149</c:v>
                </c:pt>
                <c:pt idx="3017">
                  <c:v>0.10525</c:v>
                </c:pt>
                <c:pt idx="3018">
                  <c:v>0.1072525</c:v>
                </c:pt>
                <c:pt idx="3019">
                  <c:v>0.1084904</c:v>
                </c:pt>
                <c:pt idx="3020">
                  <c:v>0.1090297</c:v>
                </c:pt>
                <c:pt idx="3021">
                  <c:v>0.1088682</c:v>
                </c:pt>
                <c:pt idx="3022">
                  <c:v>0.10796</c:v>
                </c:pt>
                <c:pt idx="3023">
                  <c:v>0.1062544</c:v>
                </c:pt>
                <c:pt idx="3024">
                  <c:v>0.1037105</c:v>
                </c:pt>
                <c:pt idx="3025">
                  <c:v>0.1003291</c:v>
                </c:pt>
                <c:pt idx="3026">
                  <c:v>0.09617431</c:v>
                </c:pt>
                <c:pt idx="3027">
                  <c:v>0.09134197</c:v>
                </c:pt>
                <c:pt idx="3028">
                  <c:v>0.0859603</c:v>
                </c:pt>
                <c:pt idx="3029">
                  <c:v>0.08014848</c:v>
                </c:pt>
                <c:pt idx="3030">
                  <c:v>0.07396385</c:v>
                </c:pt>
                <c:pt idx="3031">
                  <c:v>0.0674217</c:v>
                </c:pt>
                <c:pt idx="3032">
                  <c:v>0.0604766</c:v>
                </c:pt>
                <c:pt idx="3033">
                  <c:v>0.05305449</c:v>
                </c:pt>
                <c:pt idx="3034">
                  <c:v>0.04511508</c:v>
                </c:pt>
                <c:pt idx="3035">
                  <c:v>0.03666246</c:v>
                </c:pt>
                <c:pt idx="3036">
                  <c:v>0.02773661</c:v>
                </c:pt>
                <c:pt idx="3037">
                  <c:v>0.0184207</c:v>
                </c:pt>
                <c:pt idx="3038">
                  <c:v>0.008817775</c:v>
                </c:pt>
                <c:pt idx="3039">
                  <c:v>-0.0009501306</c:v>
                </c:pt>
                <c:pt idx="3040">
                  <c:v>-0.01077069</c:v>
                </c:pt>
                <c:pt idx="3041">
                  <c:v>-0.02058029</c:v>
                </c:pt>
                <c:pt idx="3042">
                  <c:v>-0.03034171</c:v>
                </c:pt>
                <c:pt idx="3043">
                  <c:v>-0.04003663</c:v>
                </c:pt>
                <c:pt idx="3044">
                  <c:v>-0.0496547</c:v>
                </c:pt>
                <c:pt idx="3045">
                  <c:v>-0.05917441</c:v>
                </c:pt>
                <c:pt idx="3046">
                  <c:v>-0.06856158</c:v>
                </c:pt>
                <c:pt idx="3047">
                  <c:v>-0.07778014</c:v>
                </c:pt>
                <c:pt idx="3048">
                  <c:v>-0.08679488</c:v>
                </c:pt>
                <c:pt idx="3049">
                  <c:v>-0.09557161</c:v>
                </c:pt>
                <c:pt idx="3050">
                  <c:v>-0.1040761</c:v>
                </c:pt>
                <c:pt idx="3051">
                  <c:v>-0.1122631</c:v>
                </c:pt>
                <c:pt idx="3052">
                  <c:v>-0.1200572</c:v>
                </c:pt>
                <c:pt idx="3053">
                  <c:v>-0.1273769</c:v>
                </c:pt>
                <c:pt idx="3054">
                  <c:v>-0.1341559</c:v>
                </c:pt>
                <c:pt idx="3055">
                  <c:v>-0.1403507</c:v>
                </c:pt>
                <c:pt idx="3056">
                  <c:v>-0.1459778</c:v>
                </c:pt>
                <c:pt idx="3057">
                  <c:v>-0.1511008</c:v>
                </c:pt>
                <c:pt idx="3058">
                  <c:v>-0.1557911</c:v>
                </c:pt>
                <c:pt idx="3059">
                  <c:v>-0.1601161</c:v>
                </c:pt>
                <c:pt idx="3060">
                  <c:v>-0.1641193</c:v>
                </c:pt>
                <c:pt idx="3061">
                  <c:v>-0.1677985</c:v>
                </c:pt>
                <c:pt idx="3062">
                  <c:v>-0.1711224</c:v>
                </c:pt>
                <c:pt idx="3063">
                  <c:v>-0.1740141</c:v>
                </c:pt>
                <c:pt idx="3064">
                  <c:v>-0.1763892</c:v>
                </c:pt>
                <c:pt idx="3065">
                  <c:v>-0.1781924</c:v>
                </c:pt>
                <c:pt idx="3066">
                  <c:v>-0.1793988</c:v>
                </c:pt>
                <c:pt idx="3067">
                  <c:v>-0.1800448</c:v>
                </c:pt>
                <c:pt idx="3068">
                  <c:v>-0.1802053</c:v>
                </c:pt>
                <c:pt idx="3069">
                  <c:v>-0.1799201</c:v>
                </c:pt>
                <c:pt idx="3070">
                  <c:v>-0.1791716</c:v>
                </c:pt>
                <c:pt idx="3071">
                  <c:v>-0.1779166</c:v>
                </c:pt>
                <c:pt idx="3072">
                  <c:v>-0.1760862</c:v>
                </c:pt>
                <c:pt idx="3073">
                  <c:v>-0.1736118</c:v>
                </c:pt>
                <c:pt idx="3074">
                  <c:v>-0.1704421</c:v>
                </c:pt>
                <c:pt idx="3075">
                  <c:v>-0.1665343</c:v>
                </c:pt>
                <c:pt idx="3076">
                  <c:v>-0.1618499</c:v>
                </c:pt>
                <c:pt idx="3077">
                  <c:v>-0.1563619</c:v>
                </c:pt>
                <c:pt idx="3078">
                  <c:v>-0.1500866</c:v>
                </c:pt>
                <c:pt idx="3079">
                  <c:v>-0.1430772</c:v>
                </c:pt>
                <c:pt idx="3080">
                  <c:v>-0.1354068</c:v>
                </c:pt>
                <c:pt idx="3081">
                  <c:v>-0.127163</c:v>
                </c:pt>
                <c:pt idx="3082">
                  <c:v>-0.1184215</c:v>
                </c:pt>
                <c:pt idx="3083">
                  <c:v>-0.1092291</c:v>
                </c:pt>
                <c:pt idx="3084">
                  <c:v>-0.09962513</c:v>
                </c:pt>
                <c:pt idx="3085">
                  <c:v>-0.08965047</c:v>
                </c:pt>
                <c:pt idx="3086">
                  <c:v>-0.07935579</c:v>
                </c:pt>
                <c:pt idx="3087">
                  <c:v>-0.06882343</c:v>
                </c:pt>
                <c:pt idx="3088">
                  <c:v>-0.05814672</c:v>
                </c:pt>
                <c:pt idx="3089">
                  <c:v>-0.04739422</c:v>
                </c:pt>
                <c:pt idx="3090">
                  <c:v>-0.03661267</c:v>
                </c:pt>
                <c:pt idx="3091">
                  <c:v>-0.02584464</c:v>
                </c:pt>
                <c:pt idx="3092">
                  <c:v>-0.01513482</c:v>
                </c:pt>
                <c:pt idx="3093">
                  <c:v>-0.004543931</c:v>
                </c:pt>
                <c:pt idx="3094">
                  <c:v>0.00583864</c:v>
                </c:pt>
                <c:pt idx="3095">
                  <c:v>0.01592843</c:v>
                </c:pt>
                <c:pt idx="3096">
                  <c:v>0.02567453</c:v>
                </c:pt>
                <c:pt idx="3097">
                  <c:v>0.03504872</c:v>
                </c:pt>
                <c:pt idx="3098">
                  <c:v>0.04405633</c:v>
                </c:pt>
                <c:pt idx="3099">
                  <c:v>0.05272069</c:v>
                </c:pt>
                <c:pt idx="3100">
                  <c:v>0.06106874</c:v>
                </c:pt>
                <c:pt idx="3101">
                  <c:v>0.06912452</c:v>
                </c:pt>
                <c:pt idx="3102">
                  <c:v>0.07689139</c:v>
                </c:pt>
                <c:pt idx="3103">
                  <c:v>0.08434279</c:v>
                </c:pt>
                <c:pt idx="3104">
                  <c:v>0.09142081</c:v>
                </c:pt>
                <c:pt idx="3105">
                  <c:v>0.09802274</c:v>
                </c:pt>
                <c:pt idx="3106">
                  <c:v>0.1040573</c:v>
                </c:pt>
                <c:pt idx="3107">
                  <c:v>0.1094868</c:v>
                </c:pt>
                <c:pt idx="3108">
                  <c:v>0.1142984</c:v>
                </c:pt>
                <c:pt idx="3109">
                  <c:v>0.1184999</c:v>
                </c:pt>
                <c:pt idx="3110">
                  <c:v>0.1221054</c:v>
                </c:pt>
                <c:pt idx="3111">
                  <c:v>0.1251163</c:v>
                </c:pt>
                <c:pt idx="3112">
                  <c:v>0.1275264</c:v>
                </c:pt>
                <c:pt idx="3113">
                  <c:v>0.1293297</c:v>
                </c:pt>
                <c:pt idx="3114">
                  <c:v>0.130523</c:v>
                </c:pt>
                <c:pt idx="3115">
                  <c:v>0.1311055</c:v>
                </c:pt>
                <c:pt idx="3116">
                  <c:v>0.1310734</c:v>
                </c:pt>
                <c:pt idx="3117">
                  <c:v>0.1303824</c:v>
                </c:pt>
                <c:pt idx="3118">
                  <c:v>0.1288983</c:v>
                </c:pt>
                <c:pt idx="3119">
                  <c:v>0.126486</c:v>
                </c:pt>
                <c:pt idx="3120">
                  <c:v>0.1230937</c:v>
                </c:pt>
                <c:pt idx="3121">
                  <c:v>0.1187418</c:v>
                </c:pt>
                <c:pt idx="3122">
                  <c:v>0.1135873</c:v>
                </c:pt>
                <c:pt idx="3123">
                  <c:v>0.1078657</c:v>
                </c:pt>
                <c:pt idx="3124">
                  <c:v>0.1017934</c:v>
                </c:pt>
                <c:pt idx="3125">
                  <c:v>0.09553979</c:v>
                </c:pt>
                <c:pt idx="3126">
                  <c:v>0.0891897</c:v>
                </c:pt>
                <c:pt idx="3127">
                  <c:v>0.08270515</c:v>
                </c:pt>
                <c:pt idx="3128">
                  <c:v>0.07599176</c:v>
                </c:pt>
                <c:pt idx="3129">
                  <c:v>0.06889706</c:v>
                </c:pt>
                <c:pt idx="3130">
                  <c:v>0.06127659</c:v>
                </c:pt>
                <c:pt idx="3131">
                  <c:v>0.05306572</c:v>
                </c:pt>
                <c:pt idx="3132">
                  <c:v>0.04425959</c:v>
                </c:pt>
                <c:pt idx="3133">
                  <c:v>0.03494777</c:v>
                </c:pt>
                <c:pt idx="3134">
                  <c:v>0.02527346</c:v>
                </c:pt>
                <c:pt idx="3135">
                  <c:v>0.01536527</c:v>
                </c:pt>
                <c:pt idx="3136">
                  <c:v>0.005321133</c:v>
                </c:pt>
                <c:pt idx="3137">
                  <c:v>-0.004804066</c:v>
                </c:pt>
                <c:pt idx="3138">
                  <c:v>-0.01501314</c:v>
                </c:pt>
                <c:pt idx="3139">
                  <c:v>-0.02531646</c:v>
                </c:pt>
                <c:pt idx="3140">
                  <c:v>-0.03570735</c:v>
                </c:pt>
                <c:pt idx="3141">
                  <c:v>-0.04614207</c:v>
                </c:pt>
                <c:pt idx="3142">
                  <c:v>-0.05647987</c:v>
                </c:pt>
                <c:pt idx="3143">
                  <c:v>-0.06655563</c:v>
                </c:pt>
                <c:pt idx="3144">
                  <c:v>-0.07627507</c:v>
                </c:pt>
                <c:pt idx="3145">
                  <c:v>-0.08560177</c:v>
                </c:pt>
                <c:pt idx="3146">
                  <c:v>-0.09454679</c:v>
                </c:pt>
                <c:pt idx="3147">
                  <c:v>-0.1031616</c:v>
                </c:pt>
                <c:pt idx="3148">
                  <c:v>-0.1115134</c:v>
                </c:pt>
                <c:pt idx="3149">
                  <c:v>-0.1196806</c:v>
                </c:pt>
                <c:pt idx="3150">
                  <c:v>-0.1277394</c:v>
                </c:pt>
                <c:pt idx="3151">
                  <c:v>-0.1357526</c:v>
                </c:pt>
                <c:pt idx="3152">
                  <c:v>-0.1437678</c:v>
                </c:pt>
                <c:pt idx="3153">
                  <c:v>-0.151798</c:v>
                </c:pt>
                <c:pt idx="3154">
                  <c:v>-0.1598334</c:v>
                </c:pt>
                <c:pt idx="3155">
                  <c:v>-0.167836</c:v>
                </c:pt>
                <c:pt idx="3156">
                  <c:v>-0.1757522</c:v>
                </c:pt>
                <c:pt idx="3157">
                  <c:v>-0.183538</c:v>
                </c:pt>
                <c:pt idx="3158">
                  <c:v>-0.1911548</c:v>
                </c:pt>
                <c:pt idx="3159">
                  <c:v>-0.1985271</c:v>
                </c:pt>
                <c:pt idx="3160">
                  <c:v>-0.2055201</c:v>
                </c:pt>
                <c:pt idx="3161">
                  <c:v>-0.2119874</c:v>
                </c:pt>
                <c:pt idx="3162">
                  <c:v>-0.2177902</c:v>
                </c:pt>
                <c:pt idx="3163">
                  <c:v>-0.2228129</c:v>
                </c:pt>
                <c:pt idx="3164">
                  <c:v>-0.2269927</c:v>
                </c:pt>
                <c:pt idx="3165">
                  <c:v>-0.2302939</c:v>
                </c:pt>
                <c:pt idx="3166">
                  <c:v>-0.2327</c:v>
                </c:pt>
                <c:pt idx="3167">
                  <c:v>-0.2342123</c:v>
                </c:pt>
                <c:pt idx="3168">
                  <c:v>-0.2348635</c:v>
                </c:pt>
                <c:pt idx="3169">
                  <c:v>-0.2347093</c:v>
                </c:pt>
                <c:pt idx="3170">
                  <c:v>-0.2338003</c:v>
                </c:pt>
                <c:pt idx="3171">
                  <c:v>-0.2321707</c:v>
                </c:pt>
                <c:pt idx="3172">
                  <c:v>-0.229822</c:v>
                </c:pt>
                <c:pt idx="3173">
                  <c:v>-0.2266995</c:v>
                </c:pt>
                <c:pt idx="3174">
                  <c:v>-0.2227341</c:v>
                </c:pt>
                <c:pt idx="3175">
                  <c:v>-0.2178581</c:v>
                </c:pt>
                <c:pt idx="3176">
                  <c:v>-0.2120249</c:v>
                </c:pt>
                <c:pt idx="3177">
                  <c:v>-0.2052556</c:v>
                </c:pt>
                <c:pt idx="3178">
                  <c:v>-0.1976002</c:v>
                </c:pt>
                <c:pt idx="3179">
                  <c:v>-0.1890748</c:v>
                </c:pt>
                <c:pt idx="3180">
                  <c:v>-0.1796717</c:v>
                </c:pt>
                <c:pt idx="3181">
                  <c:v>-0.1694117</c:v>
                </c:pt>
                <c:pt idx="3182">
                  <c:v>-0.1583676</c:v>
                </c:pt>
                <c:pt idx="3183">
                  <c:v>-0.1466818</c:v>
                </c:pt>
                <c:pt idx="3184">
                  <c:v>-0.1346014</c:v>
                </c:pt>
                <c:pt idx="3185">
                  <c:v>-0.1223426</c:v>
                </c:pt>
                <c:pt idx="3186">
                  <c:v>-0.1099635</c:v>
                </c:pt>
                <c:pt idx="3187">
                  <c:v>-0.09746072</c:v>
                </c:pt>
                <c:pt idx="3188">
                  <c:v>-0.08482543</c:v>
                </c:pt>
                <c:pt idx="3189">
                  <c:v>-0.07205857</c:v>
                </c:pt>
                <c:pt idx="3190">
                  <c:v>-0.0592034</c:v>
                </c:pt>
                <c:pt idx="3191">
                  <c:v>-0.04633233</c:v>
                </c:pt>
                <c:pt idx="3192">
                  <c:v>-0.03350015</c:v>
                </c:pt>
                <c:pt idx="3193">
                  <c:v>-0.0207356</c:v>
                </c:pt>
                <c:pt idx="3194">
                  <c:v>-0.008086001</c:v>
                </c:pt>
                <c:pt idx="3195">
                  <c:v>0.004355423</c:v>
                </c:pt>
                <c:pt idx="3196">
                  <c:v>0.01648908</c:v>
                </c:pt>
                <c:pt idx="3197">
                  <c:v>0.02823085</c:v>
                </c:pt>
                <c:pt idx="3198">
                  <c:v>0.03949627</c:v>
                </c:pt>
                <c:pt idx="3199">
                  <c:v>0.05017556</c:v>
                </c:pt>
                <c:pt idx="3200">
                  <c:v>0.06015261</c:v>
                </c:pt>
                <c:pt idx="3201">
                  <c:v>0.06933974</c:v>
                </c:pt>
                <c:pt idx="3202">
                  <c:v>0.07768226</c:v>
                </c:pt>
                <c:pt idx="3203">
                  <c:v>0.0851748</c:v>
                </c:pt>
                <c:pt idx="3204">
                  <c:v>0.09186524</c:v>
                </c:pt>
                <c:pt idx="3205">
                  <c:v>0.09779926</c:v>
                </c:pt>
                <c:pt idx="3206">
                  <c:v>0.102994</c:v>
                </c:pt>
                <c:pt idx="3207">
                  <c:v>0.1074551</c:v>
                </c:pt>
                <c:pt idx="3208">
                  <c:v>0.1111758</c:v>
                </c:pt>
                <c:pt idx="3209">
                  <c:v>0.1141467</c:v>
                </c:pt>
                <c:pt idx="3210">
                  <c:v>0.1163608</c:v>
                </c:pt>
                <c:pt idx="3211">
                  <c:v>0.1178174</c:v>
                </c:pt>
                <c:pt idx="3212">
                  <c:v>0.1185333</c:v>
                </c:pt>
                <c:pt idx="3213">
                  <c:v>0.1185379</c:v>
                </c:pt>
                <c:pt idx="3214">
                  <c:v>0.1178534</c:v>
                </c:pt>
                <c:pt idx="3215">
                  <c:v>0.1164856</c:v>
                </c:pt>
                <c:pt idx="3216">
                  <c:v>0.1144116</c:v>
                </c:pt>
                <c:pt idx="3217">
                  <c:v>0.1115705</c:v>
                </c:pt>
                <c:pt idx="3218">
                  <c:v>0.1079075</c:v>
                </c:pt>
                <c:pt idx="3219">
                  <c:v>0.1034024</c:v>
                </c:pt>
                <c:pt idx="3220">
                  <c:v>0.09807932</c:v>
                </c:pt>
                <c:pt idx="3221">
                  <c:v>0.09206113</c:v>
                </c:pt>
                <c:pt idx="3222">
                  <c:v>0.08552351</c:v>
                </c:pt>
                <c:pt idx="3223">
                  <c:v>0.07867983</c:v>
                </c:pt>
                <c:pt idx="3224">
                  <c:v>0.0717465</c:v>
                </c:pt>
                <c:pt idx="3225">
                  <c:v>0.06485551</c:v>
                </c:pt>
                <c:pt idx="3226">
                  <c:v>0.05804478</c:v>
                </c:pt>
                <c:pt idx="3227">
                  <c:v>0.05129624</c:v>
                </c:pt>
                <c:pt idx="3228">
                  <c:v>0.04453323</c:v>
                </c:pt>
                <c:pt idx="3229">
                  <c:v>0.0376651</c:v>
                </c:pt>
                <c:pt idx="3230">
                  <c:v>0.03060369</c:v>
                </c:pt>
                <c:pt idx="3231">
                  <c:v>0.0232878</c:v>
                </c:pt>
                <c:pt idx="3232">
                  <c:v>0.01573526</c:v>
                </c:pt>
                <c:pt idx="3233">
                  <c:v>0.007996639</c:v>
                </c:pt>
                <c:pt idx="3234">
                  <c:v>0.0001137778</c:v>
                </c:pt>
                <c:pt idx="3235">
                  <c:v>-0.007887138</c:v>
                </c:pt>
                <c:pt idx="3236">
                  <c:v>-0.01601691</c:v>
                </c:pt>
                <c:pt idx="3237">
                  <c:v>-0.02431849</c:v>
                </c:pt>
                <c:pt idx="3238">
                  <c:v>-0.03282202</c:v>
                </c:pt>
                <c:pt idx="3239">
                  <c:v>-0.04152226</c:v>
                </c:pt>
                <c:pt idx="3240">
                  <c:v>-0.0503641</c:v>
                </c:pt>
                <c:pt idx="3241">
                  <c:v>-0.0592008</c:v>
                </c:pt>
                <c:pt idx="3242">
                  <c:v>-0.06787139</c:v>
                </c:pt>
                <c:pt idx="3243">
                  <c:v>-0.07626062</c:v>
                </c:pt>
                <c:pt idx="3244">
                  <c:v>-0.08428326</c:v>
                </c:pt>
                <c:pt idx="3245">
                  <c:v>-0.09188787</c:v>
                </c:pt>
                <c:pt idx="3246">
                  <c:v>-0.09904404</c:v>
                </c:pt>
                <c:pt idx="3247">
                  <c:v>-0.1057264</c:v>
                </c:pt>
                <c:pt idx="3248">
                  <c:v>-0.1119117</c:v>
                </c:pt>
                <c:pt idx="3249">
                  <c:v>-0.1175787</c:v>
                </c:pt>
                <c:pt idx="3250">
                  <c:v>-0.12271</c:v>
                </c:pt>
                <c:pt idx="3251">
                  <c:v>-0.1273051</c:v>
                </c:pt>
                <c:pt idx="3252">
                  <c:v>-0.131396</c:v>
                </c:pt>
                <c:pt idx="3253">
                  <c:v>-0.1350167</c:v>
                </c:pt>
                <c:pt idx="3254">
                  <c:v>-0.1381722</c:v>
                </c:pt>
                <c:pt idx="3255">
                  <c:v>-0.1408622</c:v>
                </c:pt>
                <c:pt idx="3256">
                  <c:v>-0.1431158</c:v>
                </c:pt>
                <c:pt idx="3257">
                  <c:v>-0.1449777</c:v>
                </c:pt>
                <c:pt idx="3258">
                  <c:v>-0.1464723</c:v>
                </c:pt>
                <c:pt idx="3259">
                  <c:v>-0.1475997</c:v>
                </c:pt>
                <c:pt idx="3260">
                  <c:v>-0.1483474</c:v>
                </c:pt>
                <c:pt idx="3261">
                  <c:v>-0.1486909</c:v>
                </c:pt>
                <c:pt idx="3262">
                  <c:v>-0.1486033</c:v>
                </c:pt>
                <c:pt idx="3263">
                  <c:v>-0.1480578</c:v>
                </c:pt>
                <c:pt idx="3264">
                  <c:v>-0.147045</c:v>
                </c:pt>
                <c:pt idx="3265">
                  <c:v>-0.1456058</c:v>
                </c:pt>
                <c:pt idx="3266">
                  <c:v>-0.1437936</c:v>
                </c:pt>
                <c:pt idx="3267">
                  <c:v>-0.1416232</c:v>
                </c:pt>
                <c:pt idx="3268">
                  <c:v>-0.139077</c:v>
                </c:pt>
                <c:pt idx="3269">
                  <c:v>-0.1361066</c:v>
                </c:pt>
                <c:pt idx="3270">
                  <c:v>-0.1326473</c:v>
                </c:pt>
                <c:pt idx="3271">
                  <c:v>-0.1286879</c:v>
                </c:pt>
                <c:pt idx="3272">
                  <c:v>-0.1242891</c:v>
                </c:pt>
                <c:pt idx="3273">
                  <c:v>-0.119521</c:v>
                </c:pt>
                <c:pt idx="3274">
                  <c:v>-0.1144411</c:v>
                </c:pt>
                <c:pt idx="3275">
                  <c:v>-0.1091095</c:v>
                </c:pt>
                <c:pt idx="3276">
                  <c:v>-0.1036012</c:v>
                </c:pt>
                <c:pt idx="3277">
                  <c:v>-0.09799213</c:v>
                </c:pt>
                <c:pt idx="3278">
                  <c:v>-0.09234253</c:v>
                </c:pt>
                <c:pt idx="3279">
                  <c:v>-0.08670051</c:v>
                </c:pt>
                <c:pt idx="3280">
                  <c:v>-0.08110004</c:v>
                </c:pt>
                <c:pt idx="3281">
                  <c:v>-0.0755629</c:v>
                </c:pt>
                <c:pt idx="3282">
                  <c:v>-0.07009863</c:v>
                </c:pt>
                <c:pt idx="3283">
                  <c:v>-0.06470128</c:v>
                </c:pt>
                <c:pt idx="3284">
                  <c:v>-0.05934408</c:v>
                </c:pt>
                <c:pt idx="3285">
                  <c:v>-0.05396726</c:v>
                </c:pt>
                <c:pt idx="3286">
                  <c:v>-0.04850305</c:v>
                </c:pt>
                <c:pt idx="3287">
                  <c:v>-0.04288726</c:v>
                </c:pt>
                <c:pt idx="3288">
                  <c:v>-0.03707442</c:v>
                </c:pt>
                <c:pt idx="3289">
                  <c:v>-0.03107929</c:v>
                </c:pt>
                <c:pt idx="3290">
                  <c:v>-0.02494959</c:v>
                </c:pt>
                <c:pt idx="3291">
                  <c:v>-0.01874</c:v>
                </c:pt>
                <c:pt idx="3292">
                  <c:v>-0.01250071</c:v>
                </c:pt>
                <c:pt idx="3293">
                  <c:v>-0.006248681</c:v>
                </c:pt>
                <c:pt idx="3294">
                  <c:v>4.229788E-005</c:v>
                </c:pt>
                <c:pt idx="3295">
                  <c:v>0.006416257</c:v>
                </c:pt>
                <c:pt idx="3296">
                  <c:v>0.01293192</c:v>
                </c:pt>
                <c:pt idx="3297">
                  <c:v>0.01963856</c:v>
                </c:pt>
                <c:pt idx="3298">
                  <c:v>0.02654991</c:v>
                </c:pt>
                <c:pt idx="3299">
                  <c:v>0.03365752</c:v>
                </c:pt>
                <c:pt idx="3300">
                  <c:v>0.04092261</c:v>
                </c:pt>
                <c:pt idx="3301">
                  <c:v>0.04829625</c:v>
                </c:pt>
                <c:pt idx="3302">
                  <c:v>0.05575222</c:v>
                </c:pt>
                <c:pt idx="3303">
                  <c:v>0.06328054</c:v>
                </c:pt>
                <c:pt idx="3304">
                  <c:v>0.07085462</c:v>
                </c:pt>
                <c:pt idx="3305">
                  <c:v>0.07842261</c:v>
                </c:pt>
                <c:pt idx="3306">
                  <c:v>0.0859262</c:v>
                </c:pt>
                <c:pt idx="3307">
                  <c:v>0.09330416</c:v>
                </c:pt>
                <c:pt idx="3308">
                  <c:v>0.1004841</c:v>
                </c:pt>
                <c:pt idx="3309">
                  <c:v>0.1073657</c:v>
                </c:pt>
                <c:pt idx="3310">
                  <c:v>0.1138431</c:v>
                </c:pt>
                <c:pt idx="3311">
                  <c:v>0.1198257</c:v>
                </c:pt>
                <c:pt idx="3312">
                  <c:v>0.1252331</c:v>
                </c:pt>
                <c:pt idx="3313">
                  <c:v>0.1299887</c:v>
                </c:pt>
                <c:pt idx="3314">
                  <c:v>0.1340173</c:v>
                </c:pt>
                <c:pt idx="3315">
                  <c:v>0.1372368</c:v>
                </c:pt>
                <c:pt idx="3316">
                  <c:v>0.1395576</c:v>
                </c:pt>
                <c:pt idx="3317">
                  <c:v>0.1408987</c:v>
                </c:pt>
                <c:pt idx="3318">
                  <c:v>0.1412017</c:v>
                </c:pt>
                <c:pt idx="3319">
                  <c:v>0.1404521</c:v>
                </c:pt>
                <c:pt idx="3320">
                  <c:v>0.1387333</c:v>
                </c:pt>
                <c:pt idx="3321">
                  <c:v>0.1361684</c:v>
                </c:pt>
                <c:pt idx="3322">
                  <c:v>0.1328891</c:v>
                </c:pt>
                <c:pt idx="3323">
                  <c:v>0.1290215</c:v>
                </c:pt>
                <c:pt idx="3324">
                  <c:v>0.1246547</c:v>
                </c:pt>
                <c:pt idx="3325">
                  <c:v>0.1198499</c:v>
                </c:pt>
                <c:pt idx="3326">
                  <c:v>0.1146749</c:v>
                </c:pt>
                <c:pt idx="3327">
                  <c:v>0.1092028</c:v>
                </c:pt>
                <c:pt idx="3328">
                  <c:v>0.1034714</c:v>
                </c:pt>
                <c:pt idx="3329">
                  <c:v>0.09746103</c:v>
                </c:pt>
                <c:pt idx="3330">
                  <c:v>0.09113856</c:v>
                </c:pt>
                <c:pt idx="3331">
                  <c:v>0.08447272</c:v>
                </c:pt>
                <c:pt idx="3332">
                  <c:v>0.07744419</c:v>
                </c:pt>
                <c:pt idx="3333">
                  <c:v>0.07006679</c:v>
                </c:pt>
                <c:pt idx="3334">
                  <c:v>0.06236997</c:v>
                </c:pt>
                <c:pt idx="3335">
                  <c:v>0.05438597</c:v>
                </c:pt>
                <c:pt idx="3336">
                  <c:v>0.04615292</c:v>
                </c:pt>
                <c:pt idx="3337">
                  <c:v>0.03773417</c:v>
                </c:pt>
                <c:pt idx="3338">
                  <c:v>0.02921798</c:v>
                </c:pt>
                <c:pt idx="3339">
                  <c:v>0.02069729</c:v>
                </c:pt>
                <c:pt idx="3340">
                  <c:v>0.01226534</c:v>
                </c:pt>
                <c:pt idx="3341">
                  <c:v>0.004021005</c:v>
                </c:pt>
                <c:pt idx="3342">
                  <c:v>-0.003924365</c:v>
                </c:pt>
                <c:pt idx="3343">
                  <c:v>-0.0114669</c:v>
                </c:pt>
                <c:pt idx="3344">
                  <c:v>-0.01853666</c:v>
                </c:pt>
                <c:pt idx="3345">
                  <c:v>-0.02509764</c:v>
                </c:pt>
                <c:pt idx="3346">
                  <c:v>-0.03118754</c:v>
                </c:pt>
                <c:pt idx="3347">
                  <c:v>-0.03689637</c:v>
                </c:pt>
                <c:pt idx="3348">
                  <c:v>-0.04234897</c:v>
                </c:pt>
                <c:pt idx="3349">
                  <c:v>-0.0476874</c:v>
                </c:pt>
                <c:pt idx="3350">
                  <c:v>-0.05300146</c:v>
                </c:pt>
                <c:pt idx="3351">
                  <c:v>-0.05829374</c:v>
                </c:pt>
                <c:pt idx="3352">
                  <c:v>-0.06355279</c:v>
                </c:pt>
                <c:pt idx="3353">
                  <c:v>-0.06878455</c:v>
                </c:pt>
                <c:pt idx="3354">
                  <c:v>-0.07401019</c:v>
                </c:pt>
                <c:pt idx="3355">
                  <c:v>-0.07928</c:v>
                </c:pt>
                <c:pt idx="3356">
                  <c:v>-0.08464248</c:v>
                </c:pt>
                <c:pt idx="3357">
                  <c:v>-0.0900886</c:v>
                </c:pt>
                <c:pt idx="3358">
                  <c:v>-0.09556422</c:v>
                </c:pt>
                <c:pt idx="3359">
                  <c:v>-0.1009752</c:v>
                </c:pt>
                <c:pt idx="3360">
                  <c:v>-0.1061954</c:v>
                </c:pt>
                <c:pt idx="3361">
                  <c:v>-0.1111008</c:v>
                </c:pt>
                <c:pt idx="3362">
                  <c:v>-0.1155852</c:v>
                </c:pt>
                <c:pt idx="3363">
                  <c:v>-0.1195837</c:v>
                </c:pt>
                <c:pt idx="3364">
                  <c:v>-0.1231138</c:v>
                </c:pt>
                <c:pt idx="3365">
                  <c:v>-0.1262163</c:v>
                </c:pt>
                <c:pt idx="3366">
                  <c:v>-0.1289204</c:v>
                </c:pt>
                <c:pt idx="3367">
                  <c:v>-0.1312391</c:v>
                </c:pt>
                <c:pt idx="3368">
                  <c:v>-0.1331408</c:v>
                </c:pt>
                <c:pt idx="3369">
                  <c:v>-0.134574</c:v>
                </c:pt>
                <c:pt idx="3370">
                  <c:v>-0.1355198</c:v>
                </c:pt>
                <c:pt idx="3371">
                  <c:v>-0.1359996</c:v>
                </c:pt>
                <c:pt idx="3372">
                  <c:v>-0.1360532</c:v>
                </c:pt>
                <c:pt idx="3373">
                  <c:v>-0.1357346</c:v>
                </c:pt>
                <c:pt idx="3374">
                  <c:v>-0.1350739</c:v>
                </c:pt>
                <c:pt idx="3375">
                  <c:v>-0.1340385</c:v>
                </c:pt>
                <c:pt idx="3376">
                  <c:v>-0.1325664</c:v>
                </c:pt>
                <c:pt idx="3377">
                  <c:v>-0.130565</c:v>
                </c:pt>
                <c:pt idx="3378">
                  <c:v>-0.1279486</c:v>
                </c:pt>
                <c:pt idx="3379">
                  <c:v>-0.1247077</c:v>
                </c:pt>
                <c:pt idx="3380">
                  <c:v>-0.1208896</c:v>
                </c:pt>
                <c:pt idx="3381">
                  <c:v>-0.1165758</c:v>
                </c:pt>
                <c:pt idx="3382">
                  <c:v>-0.1118672</c:v>
                </c:pt>
                <c:pt idx="3383">
                  <c:v>-0.1068589</c:v>
                </c:pt>
                <c:pt idx="3384">
                  <c:v>-0.1016341</c:v>
                </c:pt>
                <c:pt idx="3385">
                  <c:v>-0.09627357</c:v>
                </c:pt>
                <c:pt idx="3386">
                  <c:v>-0.09085694</c:v>
                </c:pt>
                <c:pt idx="3387">
                  <c:v>-0.08545122</c:v>
                </c:pt>
                <c:pt idx="3388">
                  <c:v>-0.08009066</c:v>
                </c:pt>
                <c:pt idx="3389">
                  <c:v>-0.07478812</c:v>
                </c:pt>
                <c:pt idx="3390">
                  <c:v>-0.06952418</c:v>
                </c:pt>
                <c:pt idx="3391">
                  <c:v>-0.06426287</c:v>
                </c:pt>
                <c:pt idx="3392">
                  <c:v>-0.05896597</c:v>
                </c:pt>
                <c:pt idx="3393">
                  <c:v>-0.05359569</c:v>
                </c:pt>
                <c:pt idx="3394">
                  <c:v>-0.04811473</c:v>
                </c:pt>
                <c:pt idx="3395">
                  <c:v>-0.04248889</c:v>
                </c:pt>
                <c:pt idx="3396">
                  <c:v>-0.03670131</c:v>
                </c:pt>
                <c:pt idx="3397">
                  <c:v>-0.03076659</c:v>
                </c:pt>
                <c:pt idx="3398">
                  <c:v>-0.02470855</c:v>
                </c:pt>
                <c:pt idx="3399">
                  <c:v>-0.01855179</c:v>
                </c:pt>
                <c:pt idx="3400">
                  <c:v>-0.01232113</c:v>
                </c:pt>
                <c:pt idx="3401">
                  <c:v>-0.006041585</c:v>
                </c:pt>
                <c:pt idx="3402">
                  <c:v>0.0002586069</c:v>
                </c:pt>
                <c:pt idx="3403">
                  <c:v>0.006536653</c:v>
                </c:pt>
                <c:pt idx="3404">
                  <c:v>0.01274058</c:v>
                </c:pt>
                <c:pt idx="3405">
                  <c:v>0.01882858</c:v>
                </c:pt>
                <c:pt idx="3406">
                  <c:v>0.02477787</c:v>
                </c:pt>
                <c:pt idx="3407">
                  <c:v>0.03059511</c:v>
                </c:pt>
                <c:pt idx="3408">
                  <c:v>0.03633402</c:v>
                </c:pt>
                <c:pt idx="3409">
                  <c:v>0.04205516</c:v>
                </c:pt>
                <c:pt idx="3410">
                  <c:v>0.04780202</c:v>
                </c:pt>
                <c:pt idx="3411">
                  <c:v>0.05360642</c:v>
                </c:pt>
                <c:pt idx="3412">
                  <c:v>0.05948251</c:v>
                </c:pt>
                <c:pt idx="3413">
                  <c:v>0.06542638</c:v>
                </c:pt>
                <c:pt idx="3414">
                  <c:v>0.07139285</c:v>
                </c:pt>
                <c:pt idx="3415">
                  <c:v>0.07729945</c:v>
                </c:pt>
                <c:pt idx="3416">
                  <c:v>0.08302697</c:v>
                </c:pt>
                <c:pt idx="3417">
                  <c:v>0.08842141</c:v>
                </c:pt>
                <c:pt idx="3418">
                  <c:v>0.09334657</c:v>
                </c:pt>
                <c:pt idx="3419">
                  <c:v>0.09771552</c:v>
                </c:pt>
                <c:pt idx="3420">
                  <c:v>0.1014748</c:v>
                </c:pt>
                <c:pt idx="3421">
                  <c:v>0.1046206</c:v>
                </c:pt>
                <c:pt idx="3422">
                  <c:v>0.1071656</c:v>
                </c:pt>
                <c:pt idx="3423">
                  <c:v>0.1091123</c:v>
                </c:pt>
                <c:pt idx="3424">
                  <c:v>0.1104518</c:v>
                </c:pt>
                <c:pt idx="3425">
                  <c:v>0.1111495</c:v>
                </c:pt>
                <c:pt idx="3426">
                  <c:v>0.1111557</c:v>
                </c:pt>
                <c:pt idx="3427">
                  <c:v>0.1104414</c:v>
                </c:pt>
                <c:pt idx="3428">
                  <c:v>0.1090142</c:v>
                </c:pt>
                <c:pt idx="3429">
                  <c:v>0.1069321</c:v>
                </c:pt>
                <c:pt idx="3430">
                  <c:v>0.1043341</c:v>
                </c:pt>
                <c:pt idx="3431">
                  <c:v>0.1013872</c:v>
                </c:pt>
                <c:pt idx="3432">
                  <c:v>0.09827033</c:v>
                </c:pt>
                <c:pt idx="3433">
                  <c:v>0.09513266</c:v>
                </c:pt>
                <c:pt idx="3434">
                  <c:v>0.09200332</c:v>
                </c:pt>
                <c:pt idx="3435">
                  <c:v>0.08883528</c:v>
                </c:pt>
                <c:pt idx="3436">
                  <c:v>0.08552665</c:v>
                </c:pt>
                <c:pt idx="3437">
                  <c:v>0.08195703</c:v>
                </c:pt>
                <c:pt idx="3438">
                  <c:v>0.07805376</c:v>
                </c:pt>
                <c:pt idx="3439">
                  <c:v>0.07379837</c:v>
                </c:pt>
                <c:pt idx="3440">
                  <c:v>0.06919286</c:v>
                </c:pt>
                <c:pt idx="3441">
                  <c:v>0.06425314</c:v>
                </c:pt>
                <c:pt idx="3442">
                  <c:v>0.05899197</c:v>
                </c:pt>
                <c:pt idx="3443">
                  <c:v>0.05340645</c:v>
                </c:pt>
                <c:pt idx="3444">
                  <c:v>0.04749016</c:v>
                </c:pt>
                <c:pt idx="3445">
                  <c:v>0.04124011</c:v>
                </c:pt>
                <c:pt idx="3446">
                  <c:v>0.03465912</c:v>
                </c:pt>
                <c:pt idx="3447">
                  <c:v>0.02776491</c:v>
                </c:pt>
                <c:pt idx="3448">
                  <c:v>0.02058736</c:v>
                </c:pt>
                <c:pt idx="3449">
                  <c:v>0.01317006</c:v>
                </c:pt>
                <c:pt idx="3450">
                  <c:v>0.005567132</c:v>
                </c:pt>
                <c:pt idx="3451">
                  <c:v>-0.002173417</c:v>
                </c:pt>
                <c:pt idx="3452">
                  <c:v>-0.01001331</c:v>
                </c:pt>
                <c:pt idx="3453">
                  <c:v>-0.01788884</c:v>
                </c:pt>
                <c:pt idx="3454">
                  <c:v>-0.02567458</c:v>
                </c:pt>
                <c:pt idx="3455">
                  <c:v>-0.03324065</c:v>
                </c:pt>
                <c:pt idx="3456">
                  <c:v>-0.04050357</c:v>
                </c:pt>
                <c:pt idx="3457">
                  <c:v>-0.04740641</c:v>
                </c:pt>
                <c:pt idx="3458">
                  <c:v>-0.05391231</c:v>
                </c:pt>
                <c:pt idx="3459">
                  <c:v>-0.06000631</c:v>
                </c:pt>
                <c:pt idx="3460">
                  <c:v>-0.06572589</c:v>
                </c:pt>
                <c:pt idx="3461">
                  <c:v>-0.07115419</c:v>
                </c:pt>
                <c:pt idx="3462">
                  <c:v>-0.07635704</c:v>
                </c:pt>
                <c:pt idx="3463">
                  <c:v>-0.08135704</c:v>
                </c:pt>
                <c:pt idx="3464">
                  <c:v>-0.0861591</c:v>
                </c:pt>
                <c:pt idx="3465">
                  <c:v>-0.09075277</c:v>
                </c:pt>
                <c:pt idx="3466">
                  <c:v>-0.09513803</c:v>
                </c:pt>
                <c:pt idx="3467">
                  <c:v>-0.09936177</c:v>
                </c:pt>
                <c:pt idx="3468">
                  <c:v>-0.1035033</c:v>
                </c:pt>
                <c:pt idx="3469">
                  <c:v>-0.1076894</c:v>
                </c:pt>
                <c:pt idx="3470">
                  <c:v>-0.1120577</c:v>
                </c:pt>
                <c:pt idx="3471">
                  <c:v>-0.1166623</c:v>
                </c:pt>
                <c:pt idx="3472">
                  <c:v>-0.1214618</c:v>
                </c:pt>
                <c:pt idx="3473">
                  <c:v>-0.1263516</c:v>
                </c:pt>
                <c:pt idx="3474">
                  <c:v>-0.1311582</c:v>
                </c:pt>
                <c:pt idx="3475">
                  <c:v>-0.1356979</c:v>
                </c:pt>
                <c:pt idx="3476">
                  <c:v>-0.1398035</c:v>
                </c:pt>
                <c:pt idx="3477">
                  <c:v>-0.1433515</c:v>
                </c:pt>
                <c:pt idx="3478">
                  <c:v>-0.1463331</c:v>
                </c:pt>
                <c:pt idx="3479">
                  <c:v>-0.1487851</c:v>
                </c:pt>
                <c:pt idx="3480">
                  <c:v>-0.1507237</c:v>
                </c:pt>
                <c:pt idx="3481">
                  <c:v>-0.1521424</c:v>
                </c:pt>
                <c:pt idx="3482">
                  <c:v>-0.1530096</c:v>
                </c:pt>
                <c:pt idx="3483">
                  <c:v>-0.1532793</c:v>
                </c:pt>
                <c:pt idx="3484">
                  <c:v>-0.1529517</c:v>
                </c:pt>
                <c:pt idx="3485">
                  <c:v>-0.1521058</c:v>
                </c:pt>
                <c:pt idx="3486">
                  <c:v>-0.1508605</c:v>
                </c:pt>
                <c:pt idx="3487">
                  <c:v>-0.1493772</c:v>
                </c:pt>
                <c:pt idx="3488">
                  <c:v>-0.147796</c:v>
                </c:pt>
                <c:pt idx="3489">
                  <c:v>-0.1461499</c:v>
                </c:pt>
                <c:pt idx="3490">
                  <c:v>-0.1444187</c:v>
                </c:pt>
                <c:pt idx="3491">
                  <c:v>-0.1425606</c:v>
                </c:pt>
                <c:pt idx="3492">
                  <c:v>-0.140526</c:v>
                </c:pt>
                <c:pt idx="3493">
                  <c:v>-0.1382653</c:v>
                </c:pt>
                <c:pt idx="3494">
                  <c:v>-0.1357338</c:v>
                </c:pt>
                <c:pt idx="3495">
                  <c:v>-0.13291</c:v>
                </c:pt>
                <c:pt idx="3496">
                  <c:v>-0.1297972</c:v>
                </c:pt>
                <c:pt idx="3497">
                  <c:v>-0.1263817</c:v>
                </c:pt>
                <c:pt idx="3498">
                  <c:v>-0.1226061</c:v>
                </c:pt>
                <c:pt idx="3499">
                  <c:v>-0.1184011</c:v>
                </c:pt>
                <c:pt idx="3500">
                  <c:v>-0.1136975</c:v>
                </c:pt>
                <c:pt idx="3501">
                  <c:v>-0.1084498</c:v>
                </c:pt>
                <c:pt idx="3502">
                  <c:v>-0.1026926</c:v>
                </c:pt>
                <c:pt idx="3503">
                  <c:v>-0.09650788</c:v>
                </c:pt>
                <c:pt idx="3504">
                  <c:v>-0.08999929</c:v>
                </c:pt>
                <c:pt idx="3505">
                  <c:v>-0.08327863</c:v>
                </c:pt>
                <c:pt idx="3506">
                  <c:v>-0.07643662</c:v>
                </c:pt>
                <c:pt idx="3507">
                  <c:v>-0.06953476</c:v>
                </c:pt>
                <c:pt idx="3508">
                  <c:v>-0.06262928</c:v>
                </c:pt>
                <c:pt idx="3509">
                  <c:v>-0.05577768</c:v>
                </c:pt>
                <c:pt idx="3510">
                  <c:v>-0.04903096</c:v>
                </c:pt>
                <c:pt idx="3511">
                  <c:v>-0.04242205</c:v>
                </c:pt>
                <c:pt idx="3512">
                  <c:v>-0.03597178</c:v>
                </c:pt>
                <c:pt idx="3513">
                  <c:v>-0.02968303</c:v>
                </c:pt>
                <c:pt idx="3514">
                  <c:v>-0.02354634</c:v>
                </c:pt>
                <c:pt idx="3515">
                  <c:v>-0.01753787</c:v>
                </c:pt>
                <c:pt idx="3516">
                  <c:v>-0.01163136</c:v>
                </c:pt>
                <c:pt idx="3517">
                  <c:v>-0.005841842</c:v>
                </c:pt>
                <c:pt idx="3518">
                  <c:v>-0.0002370337</c:v>
                </c:pt>
                <c:pt idx="3519">
                  <c:v>0.005112166</c:v>
                </c:pt>
                <c:pt idx="3520">
                  <c:v>0.01015048</c:v>
                </c:pt>
                <c:pt idx="3521">
                  <c:v>0.01482917</c:v>
                </c:pt>
                <c:pt idx="3522">
                  <c:v>0.01910408</c:v>
                </c:pt>
                <c:pt idx="3523">
                  <c:v>0.02293791</c:v>
                </c:pt>
                <c:pt idx="3524">
                  <c:v>0.02630957</c:v>
                </c:pt>
                <c:pt idx="3525">
                  <c:v>0.0292104</c:v>
                </c:pt>
                <c:pt idx="3526">
                  <c:v>0.03164725</c:v>
                </c:pt>
                <c:pt idx="3527">
                  <c:v>0.03363908</c:v>
                </c:pt>
                <c:pt idx="3528">
                  <c:v>0.03521</c:v>
                </c:pt>
                <c:pt idx="3529">
                  <c:v>0.03638989</c:v>
                </c:pt>
                <c:pt idx="3530">
                  <c:v>0.03722579</c:v>
                </c:pt>
                <c:pt idx="3531">
                  <c:v>0.03779421</c:v>
                </c:pt>
                <c:pt idx="3532">
                  <c:v>0.03818126</c:v>
                </c:pt>
                <c:pt idx="3533">
                  <c:v>0.03847497</c:v>
                </c:pt>
                <c:pt idx="3534">
                  <c:v>0.03874196</c:v>
                </c:pt>
                <c:pt idx="3535">
                  <c:v>0.03897069</c:v>
                </c:pt>
                <c:pt idx="3536">
                  <c:v>0.03911053</c:v>
                </c:pt>
                <c:pt idx="3537">
                  <c:v>0.03911795</c:v>
                </c:pt>
                <c:pt idx="3538">
                  <c:v>0.03896448</c:v>
                </c:pt>
                <c:pt idx="3539">
                  <c:v>0.03864768</c:v>
                </c:pt>
                <c:pt idx="3540">
                  <c:v>0.03819371</c:v>
                </c:pt>
                <c:pt idx="3541">
                  <c:v>0.03762665</c:v>
                </c:pt>
                <c:pt idx="3542">
                  <c:v>0.03695437</c:v>
                </c:pt>
                <c:pt idx="3543">
                  <c:v>0.03618041</c:v>
                </c:pt>
                <c:pt idx="3544">
                  <c:v>0.03530766</c:v>
                </c:pt>
                <c:pt idx="3545">
                  <c:v>0.034329</c:v>
                </c:pt>
                <c:pt idx="3546">
                  <c:v>0.03320637</c:v>
                </c:pt>
                <c:pt idx="3547">
                  <c:v>0.03189542</c:v>
                </c:pt>
                <c:pt idx="3548">
                  <c:v>0.03038033</c:v>
                </c:pt>
                <c:pt idx="3549">
                  <c:v>0.02866253</c:v>
                </c:pt>
                <c:pt idx="3550">
                  <c:v>0.02673422</c:v>
                </c:pt>
                <c:pt idx="3551">
                  <c:v>0.02457861</c:v>
                </c:pt>
                <c:pt idx="3552">
                  <c:v>0.02219778</c:v>
                </c:pt>
                <c:pt idx="3553">
                  <c:v>0.01962428</c:v>
                </c:pt>
                <c:pt idx="3554">
                  <c:v>0.01688359</c:v>
                </c:pt>
                <c:pt idx="3555">
                  <c:v>0.01396988</c:v>
                </c:pt>
                <c:pt idx="3556">
                  <c:v>0.01089322</c:v>
                </c:pt>
                <c:pt idx="3557">
                  <c:v>0.007743345</c:v>
                </c:pt>
                <c:pt idx="3558">
                  <c:v>0.004635433</c:v>
                </c:pt>
                <c:pt idx="3559">
                  <c:v>0.00164556</c:v>
                </c:pt>
                <c:pt idx="3560">
                  <c:v>-0.001181606</c:v>
                </c:pt>
                <c:pt idx="3561">
                  <c:v>-0.00382011</c:v>
                </c:pt>
                <c:pt idx="3562">
                  <c:v>-0.006256666</c:v>
                </c:pt>
                <c:pt idx="3563">
                  <c:v>-0.008472723</c:v>
                </c:pt>
                <c:pt idx="3564">
                  <c:v>-0.0104398</c:v>
                </c:pt>
                <c:pt idx="3565">
                  <c:v>-0.01214815</c:v>
                </c:pt>
                <c:pt idx="3566">
                  <c:v>-0.013634</c:v>
                </c:pt>
                <c:pt idx="3567">
                  <c:v>-0.01493339</c:v>
                </c:pt>
                <c:pt idx="3568">
                  <c:v>-0.01603556</c:v>
                </c:pt>
                <c:pt idx="3569">
                  <c:v>-0.01691243</c:v>
                </c:pt>
                <c:pt idx="3570">
                  <c:v>-0.01755003</c:v>
                </c:pt>
                <c:pt idx="3571">
                  <c:v>-0.01795057</c:v>
                </c:pt>
                <c:pt idx="3572">
                  <c:v>-0.01814337</c:v>
                </c:pt>
                <c:pt idx="3573">
                  <c:v>-0.01818607</c:v>
                </c:pt>
                <c:pt idx="3574">
                  <c:v>-0.0181605</c:v>
                </c:pt>
                <c:pt idx="3575">
                  <c:v>-0.01817744</c:v>
                </c:pt>
                <c:pt idx="3576">
                  <c:v>-0.01835413</c:v>
                </c:pt>
                <c:pt idx="3577">
                  <c:v>-0.01880501</c:v>
                </c:pt>
                <c:pt idx="3578">
                  <c:v>-0.01962199</c:v>
                </c:pt>
                <c:pt idx="3579">
                  <c:v>-0.02083153</c:v>
                </c:pt>
                <c:pt idx="3580">
                  <c:v>-0.02242249</c:v>
                </c:pt>
                <c:pt idx="3581">
                  <c:v>-0.02434955</c:v>
                </c:pt>
                <c:pt idx="3582">
                  <c:v>-0.02654993</c:v>
                </c:pt>
                <c:pt idx="3583">
                  <c:v>-0.02897024</c:v>
                </c:pt>
                <c:pt idx="3584">
                  <c:v>-0.03156955</c:v>
                </c:pt>
                <c:pt idx="3585">
                  <c:v>-0.03430763</c:v>
                </c:pt>
                <c:pt idx="3586">
                  <c:v>-0.03714187</c:v>
                </c:pt>
                <c:pt idx="3587">
                  <c:v>-0.04003007</c:v>
                </c:pt>
                <c:pt idx="3588">
                  <c:v>-0.04293285</c:v>
                </c:pt>
                <c:pt idx="3589">
                  <c:v>-0.04581666</c:v>
                </c:pt>
                <c:pt idx="3590">
                  <c:v>-0.04866272</c:v>
                </c:pt>
                <c:pt idx="3591">
                  <c:v>-0.05145526</c:v>
                </c:pt>
                <c:pt idx="3592">
                  <c:v>-0.05416386</c:v>
                </c:pt>
                <c:pt idx="3593">
                  <c:v>-0.05674877</c:v>
                </c:pt>
                <c:pt idx="3594">
                  <c:v>-0.05917116</c:v>
                </c:pt>
                <c:pt idx="3595">
                  <c:v>-0.06139159</c:v>
                </c:pt>
                <c:pt idx="3596">
                  <c:v>-0.06335156</c:v>
                </c:pt>
                <c:pt idx="3597">
                  <c:v>-0.06496701</c:v>
                </c:pt>
                <c:pt idx="3598">
                  <c:v>-0.066185</c:v>
                </c:pt>
                <c:pt idx="3599">
                  <c:v>-0.06703713</c:v>
                </c:pt>
                <c:pt idx="3600">
                  <c:v>-0.06759483</c:v>
                </c:pt>
                <c:pt idx="3601">
                  <c:v>-0.06796174</c:v>
                </c:pt>
                <c:pt idx="3602">
                  <c:v>-0.06823584</c:v>
                </c:pt>
                <c:pt idx="3603">
                  <c:v>-0.06845463</c:v>
                </c:pt>
                <c:pt idx="3604">
                  <c:v>-0.06862239</c:v>
                </c:pt>
                <c:pt idx="3605">
                  <c:v>-0.06873877</c:v>
                </c:pt>
                <c:pt idx="3606">
                  <c:v>-0.06880365</c:v>
                </c:pt>
                <c:pt idx="3607">
                  <c:v>-0.06881709</c:v>
                </c:pt>
                <c:pt idx="3608">
                  <c:v>-0.06877936</c:v>
                </c:pt>
                <c:pt idx="3609">
                  <c:v>-0.06869094</c:v>
                </c:pt>
                <c:pt idx="3610">
                  <c:v>-0.06855126</c:v>
                </c:pt>
                <c:pt idx="3611">
                  <c:v>-0.06834769</c:v>
                </c:pt>
                <c:pt idx="3612">
                  <c:v>-0.06803633</c:v>
                </c:pt>
                <c:pt idx="3613">
                  <c:v>-0.06756634</c:v>
                </c:pt>
                <c:pt idx="3614">
                  <c:v>-0.06690324</c:v>
                </c:pt>
                <c:pt idx="3615">
                  <c:v>-0.06602793</c:v>
                </c:pt>
                <c:pt idx="3616">
                  <c:v>-0.06494868</c:v>
                </c:pt>
                <c:pt idx="3617">
                  <c:v>-0.06369266</c:v>
                </c:pt>
                <c:pt idx="3618">
                  <c:v>-0.06228125</c:v>
                </c:pt>
                <c:pt idx="3619">
                  <c:v>-0.06072377</c:v>
                </c:pt>
                <c:pt idx="3620">
                  <c:v>-0.05902728</c:v>
                </c:pt>
                <c:pt idx="3621">
                  <c:v>-0.05719931</c:v>
                </c:pt>
                <c:pt idx="3622">
                  <c:v>-0.05524789</c:v>
                </c:pt>
                <c:pt idx="3623">
                  <c:v>-0.05318145</c:v>
                </c:pt>
                <c:pt idx="3624">
                  <c:v>-0.05100885</c:v>
                </c:pt>
                <c:pt idx="3625">
                  <c:v>-0.04873929</c:v>
                </c:pt>
                <c:pt idx="3626">
                  <c:v>-0.04638231</c:v>
                </c:pt>
                <c:pt idx="3627">
                  <c:v>-0.04394773</c:v>
                </c:pt>
                <c:pt idx="3628">
                  <c:v>-0.04144163</c:v>
                </c:pt>
                <c:pt idx="3629">
                  <c:v>-0.03884866</c:v>
                </c:pt>
                <c:pt idx="3630">
                  <c:v>-0.03612563</c:v>
                </c:pt>
                <c:pt idx="3631">
                  <c:v>-0.03321647</c:v>
                </c:pt>
                <c:pt idx="3632">
                  <c:v>-0.03005501</c:v>
                </c:pt>
                <c:pt idx="3633">
                  <c:v>-0.02660263</c:v>
                </c:pt>
                <c:pt idx="3634">
                  <c:v>-0.02290103</c:v>
                </c:pt>
                <c:pt idx="3635">
                  <c:v>-0.0190356</c:v>
                </c:pt>
                <c:pt idx="3636">
                  <c:v>-0.01513973</c:v>
                </c:pt>
                <c:pt idx="3637">
                  <c:v>-0.01137355</c:v>
                </c:pt>
                <c:pt idx="3638">
                  <c:v>-0.007913835</c:v>
                </c:pt>
              </c:numCache>
            </c:numRef>
          </c:xVal>
          <c:yVal>
            <c:numRef>
              <c:f>'1-1 risp el'!$F$2:$F$3640</c:f>
              <c:numCache>
                <c:formatCode>General</c:formatCode>
                <c:ptCount val="3639"/>
                <c:pt idx="0">
                  <c:v>0</c:v>
                </c:pt>
                <c:pt idx="1">
                  <c:v>0.1266515</c:v>
                </c:pt>
                <c:pt idx="2">
                  <c:v>0.7439685</c:v>
                </c:pt>
                <c:pt idx="3">
                  <c:v>1.941391</c:v>
                </c:pt>
                <c:pt idx="4">
                  <c:v>2.895446</c:v>
                </c:pt>
                <c:pt idx="5">
                  <c:v>2.263252</c:v>
                </c:pt>
                <c:pt idx="6">
                  <c:v>-1.914821</c:v>
                </c:pt>
                <c:pt idx="7">
                  <c:v>-11.35815</c:v>
                </c:pt>
                <c:pt idx="8">
                  <c:v>-25.35776</c:v>
                </c:pt>
                <c:pt idx="9">
                  <c:v>-41.35948</c:v>
                </c:pt>
                <c:pt idx="10">
                  <c:v>-57.10421</c:v>
                </c:pt>
                <c:pt idx="11">
                  <c:v>-71.09538</c:v>
                </c:pt>
                <c:pt idx="12">
                  <c:v>-81.61566</c:v>
                </c:pt>
                <c:pt idx="13">
                  <c:v>-86.23006</c:v>
                </c:pt>
                <c:pt idx="14">
                  <c:v>-82.57293</c:v>
                </c:pt>
                <c:pt idx="15">
                  <c:v>-69.00285</c:v>
                </c:pt>
                <c:pt idx="16">
                  <c:v>-44.96223</c:v>
                </c:pt>
                <c:pt idx="17">
                  <c:v>-12.7256</c:v>
                </c:pt>
                <c:pt idx="18">
                  <c:v>23.79715</c:v>
                </c:pt>
                <c:pt idx="19">
                  <c:v>59.91381</c:v>
                </c:pt>
                <c:pt idx="20">
                  <c:v>90.80676</c:v>
                </c:pt>
                <c:pt idx="21">
                  <c:v>113.2698</c:v>
                </c:pt>
                <c:pt idx="22">
                  <c:v>126.3202</c:v>
                </c:pt>
                <c:pt idx="23">
                  <c:v>130.2246</c:v>
                </c:pt>
                <c:pt idx="24">
                  <c:v>126.7549</c:v>
                </c:pt>
                <c:pt idx="25">
                  <c:v>118.8451</c:v>
                </c:pt>
                <c:pt idx="26">
                  <c:v>111.3707</c:v>
                </c:pt>
                <c:pt idx="27">
                  <c:v>109.4792</c:v>
                </c:pt>
                <c:pt idx="28">
                  <c:v>116.7749</c:v>
                </c:pt>
                <c:pt idx="29">
                  <c:v>135.6259</c:v>
                </c:pt>
                <c:pt idx="30">
                  <c:v>166.6954</c:v>
                </c:pt>
                <c:pt idx="31">
                  <c:v>208.9877</c:v>
                </c:pt>
                <c:pt idx="32">
                  <c:v>259.2831</c:v>
                </c:pt>
                <c:pt idx="33">
                  <c:v>312.4015</c:v>
                </c:pt>
                <c:pt idx="34">
                  <c:v>362.8807</c:v>
                </c:pt>
                <c:pt idx="35">
                  <c:v>405.5923</c:v>
                </c:pt>
                <c:pt idx="36">
                  <c:v>436.7365</c:v>
                </c:pt>
                <c:pt idx="37">
                  <c:v>455.3529</c:v>
                </c:pt>
                <c:pt idx="38">
                  <c:v>462.1137</c:v>
                </c:pt>
                <c:pt idx="39">
                  <c:v>459.8792</c:v>
                </c:pt>
                <c:pt idx="40">
                  <c:v>452.5759</c:v>
                </c:pt>
                <c:pt idx="41">
                  <c:v>444.676</c:v>
                </c:pt>
                <c:pt idx="42">
                  <c:v>440.8628</c:v>
                </c:pt>
                <c:pt idx="43">
                  <c:v>445.5907</c:v>
                </c:pt>
                <c:pt idx="44">
                  <c:v>463.003</c:v>
                </c:pt>
                <c:pt idx="45">
                  <c:v>497.0017</c:v>
                </c:pt>
                <c:pt idx="46">
                  <c:v>550.9695</c:v>
                </c:pt>
                <c:pt idx="47">
                  <c:v>626.1389</c:v>
                </c:pt>
                <c:pt idx="48">
                  <c:v>719.1124</c:v>
                </c:pt>
                <c:pt idx="49">
                  <c:v>823.4598</c:v>
                </c:pt>
                <c:pt idx="50">
                  <c:v>928.0148</c:v>
                </c:pt>
                <c:pt idx="51">
                  <c:v>1020.415</c:v>
                </c:pt>
                <c:pt idx="52">
                  <c:v>1091.546</c:v>
                </c:pt>
                <c:pt idx="53">
                  <c:v>1135.382</c:v>
                </c:pt>
                <c:pt idx="54">
                  <c:v>1150.126</c:v>
                </c:pt>
                <c:pt idx="55">
                  <c:v>1138.227</c:v>
                </c:pt>
                <c:pt idx="56">
                  <c:v>1105.375</c:v>
                </c:pt>
                <c:pt idx="57">
                  <c:v>1060.888</c:v>
                </c:pt>
                <c:pt idx="58">
                  <c:v>1013.971</c:v>
                </c:pt>
                <c:pt idx="59">
                  <c:v>971.4543</c:v>
                </c:pt>
                <c:pt idx="60">
                  <c:v>938.002</c:v>
                </c:pt>
                <c:pt idx="61">
                  <c:v>914.0086</c:v>
                </c:pt>
                <c:pt idx="62">
                  <c:v>897.9869</c:v>
                </c:pt>
                <c:pt idx="63">
                  <c:v>888.3556</c:v>
                </c:pt>
                <c:pt idx="64">
                  <c:v>883.3961</c:v>
                </c:pt>
                <c:pt idx="65">
                  <c:v>880.2678</c:v>
                </c:pt>
                <c:pt idx="66">
                  <c:v>874.9648</c:v>
                </c:pt>
                <c:pt idx="67">
                  <c:v>863.0208</c:v>
                </c:pt>
                <c:pt idx="68">
                  <c:v>839.8506</c:v>
                </c:pt>
                <c:pt idx="69">
                  <c:v>802.7777</c:v>
                </c:pt>
                <c:pt idx="70">
                  <c:v>753.4962</c:v>
                </c:pt>
                <c:pt idx="71">
                  <c:v>695.5182</c:v>
                </c:pt>
                <c:pt idx="72">
                  <c:v>633.6091</c:v>
                </c:pt>
                <c:pt idx="73">
                  <c:v>572.9609</c:v>
                </c:pt>
                <c:pt idx="74">
                  <c:v>518.4948</c:v>
                </c:pt>
                <c:pt idx="75">
                  <c:v>474.2117</c:v>
                </c:pt>
                <c:pt idx="76">
                  <c:v>440.6595</c:v>
                </c:pt>
                <c:pt idx="77">
                  <c:v>414.5099</c:v>
                </c:pt>
                <c:pt idx="78">
                  <c:v>388.8829</c:v>
                </c:pt>
                <c:pt idx="79">
                  <c:v>352.9908</c:v>
                </c:pt>
                <c:pt idx="80">
                  <c:v>298.8216</c:v>
                </c:pt>
                <c:pt idx="81">
                  <c:v>226.76</c:v>
                </c:pt>
                <c:pt idx="82">
                  <c:v>140.0397</c:v>
                </c:pt>
                <c:pt idx="83">
                  <c:v>42.29889</c:v>
                </c:pt>
                <c:pt idx="84">
                  <c:v>-62.25891</c:v>
                </c:pt>
                <c:pt idx="85">
                  <c:v>-167.5073</c:v>
                </c:pt>
                <c:pt idx="86">
                  <c:v>-266.9797</c:v>
                </c:pt>
                <c:pt idx="87">
                  <c:v>-358.0417</c:v>
                </c:pt>
                <c:pt idx="88">
                  <c:v>-441.1398</c:v>
                </c:pt>
                <c:pt idx="89">
                  <c:v>-516.5671</c:v>
                </c:pt>
                <c:pt idx="90">
                  <c:v>-583.6778</c:v>
                </c:pt>
                <c:pt idx="91">
                  <c:v>-641.5741</c:v>
                </c:pt>
                <c:pt idx="92">
                  <c:v>-689.452</c:v>
                </c:pt>
                <c:pt idx="93">
                  <c:v>-728.4866</c:v>
                </c:pt>
                <c:pt idx="94">
                  <c:v>-764.8962</c:v>
                </c:pt>
                <c:pt idx="95">
                  <c:v>-804.5112</c:v>
                </c:pt>
                <c:pt idx="96">
                  <c:v>-845.0966</c:v>
                </c:pt>
                <c:pt idx="97">
                  <c:v>-879.8439</c:v>
                </c:pt>
                <c:pt idx="98">
                  <c:v>-900.6871</c:v>
                </c:pt>
                <c:pt idx="99">
                  <c:v>-899.6231</c:v>
                </c:pt>
                <c:pt idx="100">
                  <c:v>-871.4154</c:v>
                </c:pt>
                <c:pt idx="101">
                  <c:v>-814.4504</c:v>
                </c:pt>
                <c:pt idx="102">
                  <c:v>-728.4191</c:v>
                </c:pt>
                <c:pt idx="103">
                  <c:v>-614.4154</c:v>
                </c:pt>
                <c:pt idx="104">
                  <c:v>-478.7429</c:v>
                </c:pt>
                <c:pt idx="105">
                  <c:v>-340.3509</c:v>
                </c:pt>
                <c:pt idx="106">
                  <c:v>-220.9343</c:v>
                </c:pt>
                <c:pt idx="107">
                  <c:v>-135.3185</c:v>
                </c:pt>
                <c:pt idx="108">
                  <c:v>-92.41361</c:v>
                </c:pt>
                <c:pt idx="109">
                  <c:v>-91.99583</c:v>
                </c:pt>
                <c:pt idx="110">
                  <c:v>-126.59</c:v>
                </c:pt>
                <c:pt idx="111">
                  <c:v>-185.1032</c:v>
                </c:pt>
                <c:pt idx="112">
                  <c:v>-253.7946</c:v>
                </c:pt>
                <c:pt idx="113">
                  <c:v>-320.1738</c:v>
                </c:pt>
                <c:pt idx="114">
                  <c:v>-375.4352</c:v>
                </c:pt>
                <c:pt idx="115">
                  <c:v>-413.7691</c:v>
                </c:pt>
                <c:pt idx="116">
                  <c:v>-434.5381</c:v>
                </c:pt>
                <c:pt idx="117">
                  <c:v>-439.2759</c:v>
                </c:pt>
                <c:pt idx="118">
                  <c:v>-430.3628</c:v>
                </c:pt>
                <c:pt idx="119">
                  <c:v>-410.5089</c:v>
                </c:pt>
                <c:pt idx="120">
                  <c:v>-382.3489</c:v>
                </c:pt>
                <c:pt idx="121">
                  <c:v>-348.0358</c:v>
                </c:pt>
                <c:pt idx="122">
                  <c:v>-307.643</c:v>
                </c:pt>
                <c:pt idx="123">
                  <c:v>-258.9062</c:v>
                </c:pt>
                <c:pt idx="124">
                  <c:v>-200.6315</c:v>
                </c:pt>
                <c:pt idx="125">
                  <c:v>-134.8975</c:v>
                </c:pt>
                <c:pt idx="126">
                  <c:v>-67.4194</c:v>
                </c:pt>
                <c:pt idx="127">
                  <c:v>-10.941</c:v>
                </c:pt>
                <c:pt idx="128">
                  <c:v>23.41033</c:v>
                </c:pt>
                <c:pt idx="129">
                  <c:v>39.41358</c:v>
                </c:pt>
                <c:pt idx="130">
                  <c:v>48.49778</c:v>
                </c:pt>
                <c:pt idx="131">
                  <c:v>60.88674</c:v>
                </c:pt>
                <c:pt idx="132">
                  <c:v>84.26257</c:v>
                </c:pt>
                <c:pt idx="133">
                  <c:v>122.602</c:v>
                </c:pt>
                <c:pt idx="134">
                  <c:v>175.6103</c:v>
                </c:pt>
                <c:pt idx="135">
                  <c:v>241.4369</c:v>
                </c:pt>
                <c:pt idx="136">
                  <c:v>317.0568</c:v>
                </c:pt>
                <c:pt idx="137">
                  <c:v>398.8715</c:v>
                </c:pt>
                <c:pt idx="138">
                  <c:v>482.775</c:v>
                </c:pt>
                <c:pt idx="139">
                  <c:v>567.0853</c:v>
                </c:pt>
                <c:pt idx="140">
                  <c:v>659.3712</c:v>
                </c:pt>
                <c:pt idx="141">
                  <c:v>770.6791</c:v>
                </c:pt>
                <c:pt idx="142">
                  <c:v>906.7301</c:v>
                </c:pt>
                <c:pt idx="143">
                  <c:v>1068.543</c:v>
                </c:pt>
                <c:pt idx="144">
                  <c:v>1252.788</c:v>
                </c:pt>
                <c:pt idx="145">
                  <c:v>1452.323</c:v>
                </c:pt>
                <c:pt idx="146">
                  <c:v>1658.42</c:v>
                </c:pt>
                <c:pt idx="147">
                  <c:v>1861.024</c:v>
                </c:pt>
                <c:pt idx="148">
                  <c:v>2049.381</c:v>
                </c:pt>
                <c:pt idx="149">
                  <c:v>2212.001</c:v>
                </c:pt>
                <c:pt idx="150">
                  <c:v>2339.031</c:v>
                </c:pt>
                <c:pt idx="151">
                  <c:v>2426.266</c:v>
                </c:pt>
                <c:pt idx="152">
                  <c:v>2473.469</c:v>
                </c:pt>
                <c:pt idx="153">
                  <c:v>2486.193</c:v>
                </c:pt>
                <c:pt idx="154">
                  <c:v>2473.062</c:v>
                </c:pt>
                <c:pt idx="155">
                  <c:v>2440.826</c:v>
                </c:pt>
                <c:pt idx="156">
                  <c:v>2393.73</c:v>
                </c:pt>
                <c:pt idx="157">
                  <c:v>2335.285</c:v>
                </c:pt>
                <c:pt idx="158">
                  <c:v>2268.441</c:v>
                </c:pt>
                <c:pt idx="159">
                  <c:v>2194.673</c:v>
                </c:pt>
                <c:pt idx="160">
                  <c:v>2112.326</c:v>
                </c:pt>
                <c:pt idx="161">
                  <c:v>2017.734</c:v>
                </c:pt>
                <c:pt idx="162">
                  <c:v>1904.065</c:v>
                </c:pt>
                <c:pt idx="163">
                  <c:v>1764.119</c:v>
                </c:pt>
                <c:pt idx="164">
                  <c:v>1594.53</c:v>
                </c:pt>
                <c:pt idx="165">
                  <c:v>1395.693</c:v>
                </c:pt>
                <c:pt idx="166">
                  <c:v>1174.074</c:v>
                </c:pt>
                <c:pt idx="167">
                  <c:v>941.3204</c:v>
                </c:pt>
                <c:pt idx="168">
                  <c:v>707.6746</c:v>
                </c:pt>
                <c:pt idx="169">
                  <c:v>479.5258</c:v>
                </c:pt>
                <c:pt idx="170">
                  <c:v>262.4666</c:v>
                </c:pt>
                <c:pt idx="171">
                  <c:v>62.43943</c:v>
                </c:pt>
                <c:pt idx="172">
                  <c:v>-114.7664</c:v>
                </c:pt>
                <c:pt idx="173">
                  <c:v>-264.1459</c:v>
                </c:pt>
                <c:pt idx="174">
                  <c:v>-383.0625</c:v>
                </c:pt>
                <c:pt idx="175">
                  <c:v>-476.8918</c:v>
                </c:pt>
                <c:pt idx="176">
                  <c:v>-557.2458</c:v>
                </c:pt>
                <c:pt idx="177">
                  <c:v>-641.8911</c:v>
                </c:pt>
                <c:pt idx="178">
                  <c:v>-752.0843</c:v>
                </c:pt>
                <c:pt idx="179">
                  <c:v>-899.5266</c:v>
                </c:pt>
                <c:pt idx="180">
                  <c:v>-1079.295</c:v>
                </c:pt>
                <c:pt idx="181">
                  <c:v>-1278.791</c:v>
                </c:pt>
                <c:pt idx="182">
                  <c:v>-1477.631</c:v>
                </c:pt>
                <c:pt idx="183">
                  <c:v>-1656.929</c:v>
                </c:pt>
                <c:pt idx="184">
                  <c:v>-1809.898</c:v>
                </c:pt>
                <c:pt idx="185">
                  <c:v>-1934.443</c:v>
                </c:pt>
                <c:pt idx="186">
                  <c:v>-2025.432</c:v>
                </c:pt>
                <c:pt idx="187">
                  <c:v>-2076.587</c:v>
                </c:pt>
                <c:pt idx="188">
                  <c:v>-2087.356</c:v>
                </c:pt>
                <c:pt idx="189">
                  <c:v>-2064.105</c:v>
                </c:pt>
                <c:pt idx="190">
                  <c:v>-2019.38</c:v>
                </c:pt>
                <c:pt idx="191">
                  <c:v>-1972.013</c:v>
                </c:pt>
                <c:pt idx="192">
                  <c:v>-1932.553</c:v>
                </c:pt>
                <c:pt idx="193">
                  <c:v>-1889.54</c:v>
                </c:pt>
                <c:pt idx="194">
                  <c:v>-1826.953</c:v>
                </c:pt>
                <c:pt idx="195">
                  <c:v>-1736.482</c:v>
                </c:pt>
                <c:pt idx="196">
                  <c:v>-1614.477</c:v>
                </c:pt>
                <c:pt idx="197">
                  <c:v>-1460.908</c:v>
                </c:pt>
                <c:pt idx="198">
                  <c:v>-1278.2</c:v>
                </c:pt>
                <c:pt idx="199">
                  <c:v>-1072.299</c:v>
                </c:pt>
                <c:pt idx="200">
                  <c:v>-851.788</c:v>
                </c:pt>
                <c:pt idx="201">
                  <c:v>-625.9207</c:v>
                </c:pt>
                <c:pt idx="202">
                  <c:v>-404.146</c:v>
                </c:pt>
                <c:pt idx="203">
                  <c:v>-195.7248</c:v>
                </c:pt>
                <c:pt idx="204">
                  <c:v>-9.379043</c:v>
                </c:pt>
                <c:pt idx="205">
                  <c:v>147.5697</c:v>
                </c:pt>
                <c:pt idx="206">
                  <c:v>271.0501</c:v>
                </c:pt>
                <c:pt idx="207">
                  <c:v>359.1577</c:v>
                </c:pt>
                <c:pt idx="208">
                  <c:v>413.2197</c:v>
                </c:pt>
                <c:pt idx="209">
                  <c:v>437.524</c:v>
                </c:pt>
                <c:pt idx="210">
                  <c:v>442.3113</c:v>
                </c:pt>
                <c:pt idx="211">
                  <c:v>441.545</c:v>
                </c:pt>
                <c:pt idx="212">
                  <c:v>445.6736</c:v>
                </c:pt>
                <c:pt idx="213">
                  <c:v>459.4502</c:v>
                </c:pt>
                <c:pt idx="214">
                  <c:v>484.6177</c:v>
                </c:pt>
                <c:pt idx="215">
                  <c:v>519.6251</c:v>
                </c:pt>
                <c:pt idx="216">
                  <c:v>562.3378</c:v>
                </c:pt>
                <c:pt idx="217">
                  <c:v>611.5524</c:v>
                </c:pt>
                <c:pt idx="218">
                  <c:v>666.8649</c:v>
                </c:pt>
                <c:pt idx="219">
                  <c:v>729.4394</c:v>
                </c:pt>
                <c:pt idx="220">
                  <c:v>800.1565</c:v>
                </c:pt>
                <c:pt idx="221">
                  <c:v>875.03</c:v>
                </c:pt>
                <c:pt idx="222">
                  <c:v>947.0544</c:v>
                </c:pt>
                <c:pt idx="223">
                  <c:v>1013.591</c:v>
                </c:pt>
                <c:pt idx="224">
                  <c:v>1078.485</c:v>
                </c:pt>
                <c:pt idx="225">
                  <c:v>1147.872</c:v>
                </c:pt>
                <c:pt idx="226">
                  <c:v>1229.378</c:v>
                </c:pt>
                <c:pt idx="227">
                  <c:v>1329.291</c:v>
                </c:pt>
                <c:pt idx="228">
                  <c:v>1449.143</c:v>
                </c:pt>
                <c:pt idx="229">
                  <c:v>1585.082</c:v>
                </c:pt>
                <c:pt idx="230">
                  <c:v>1720.506</c:v>
                </c:pt>
                <c:pt idx="231">
                  <c:v>1834.887</c:v>
                </c:pt>
                <c:pt idx="232">
                  <c:v>1919.399</c:v>
                </c:pt>
                <c:pt idx="233">
                  <c:v>1976.222</c:v>
                </c:pt>
                <c:pt idx="234">
                  <c:v>2014.273</c:v>
                </c:pt>
                <c:pt idx="235">
                  <c:v>2048.13</c:v>
                </c:pt>
                <c:pt idx="236">
                  <c:v>2090.945</c:v>
                </c:pt>
                <c:pt idx="237">
                  <c:v>2150.742</c:v>
                </c:pt>
                <c:pt idx="238">
                  <c:v>2233.525</c:v>
                </c:pt>
                <c:pt idx="239">
                  <c:v>2343.823</c:v>
                </c:pt>
                <c:pt idx="240">
                  <c:v>2485.45</c:v>
                </c:pt>
                <c:pt idx="241">
                  <c:v>2661.69</c:v>
                </c:pt>
                <c:pt idx="242">
                  <c:v>2872.536</c:v>
                </c:pt>
                <c:pt idx="243">
                  <c:v>3104.372</c:v>
                </c:pt>
                <c:pt idx="244">
                  <c:v>3333.533</c:v>
                </c:pt>
                <c:pt idx="245">
                  <c:v>3538.277</c:v>
                </c:pt>
                <c:pt idx="246">
                  <c:v>3702.799</c:v>
                </c:pt>
                <c:pt idx="247">
                  <c:v>3819.688</c:v>
                </c:pt>
                <c:pt idx="248">
                  <c:v>3894.376</c:v>
                </c:pt>
                <c:pt idx="249">
                  <c:v>3930.638</c:v>
                </c:pt>
                <c:pt idx="250">
                  <c:v>3918.582</c:v>
                </c:pt>
                <c:pt idx="251">
                  <c:v>3848.526</c:v>
                </c:pt>
                <c:pt idx="252">
                  <c:v>3727.229</c:v>
                </c:pt>
                <c:pt idx="253">
                  <c:v>3570.08</c:v>
                </c:pt>
                <c:pt idx="254">
                  <c:v>3397.104</c:v>
                </c:pt>
                <c:pt idx="255">
                  <c:v>3227.676</c:v>
                </c:pt>
                <c:pt idx="256">
                  <c:v>3066.583</c:v>
                </c:pt>
                <c:pt idx="257">
                  <c:v>2904.369</c:v>
                </c:pt>
                <c:pt idx="258">
                  <c:v>2732.707</c:v>
                </c:pt>
                <c:pt idx="259">
                  <c:v>2549.573</c:v>
                </c:pt>
                <c:pt idx="260">
                  <c:v>2354.697</c:v>
                </c:pt>
                <c:pt idx="261">
                  <c:v>2148.173</c:v>
                </c:pt>
                <c:pt idx="262">
                  <c:v>1929.291</c:v>
                </c:pt>
                <c:pt idx="263">
                  <c:v>1694.514</c:v>
                </c:pt>
                <c:pt idx="264">
                  <c:v>1439.919</c:v>
                </c:pt>
                <c:pt idx="265">
                  <c:v>1164.95</c:v>
                </c:pt>
                <c:pt idx="266">
                  <c:v>872.1816</c:v>
                </c:pt>
                <c:pt idx="267">
                  <c:v>568.6769</c:v>
                </c:pt>
                <c:pt idx="268">
                  <c:v>265.0421</c:v>
                </c:pt>
                <c:pt idx="269">
                  <c:v>-30.52426</c:v>
                </c:pt>
                <c:pt idx="270">
                  <c:v>-314.6031</c:v>
                </c:pt>
                <c:pt idx="271">
                  <c:v>-583.8243</c:v>
                </c:pt>
                <c:pt idx="272">
                  <c:v>-832.3168</c:v>
                </c:pt>
                <c:pt idx="273">
                  <c:v>-1054.49</c:v>
                </c:pt>
                <c:pt idx="274">
                  <c:v>-1248.065</c:v>
                </c:pt>
                <c:pt idx="275">
                  <c:v>-1414.317</c:v>
                </c:pt>
                <c:pt idx="276">
                  <c:v>-1562.776</c:v>
                </c:pt>
                <c:pt idx="277">
                  <c:v>-1706.395</c:v>
                </c:pt>
                <c:pt idx="278">
                  <c:v>-1850</c:v>
                </c:pt>
                <c:pt idx="279">
                  <c:v>-1990.2</c:v>
                </c:pt>
                <c:pt idx="280">
                  <c:v>-2126.255</c:v>
                </c:pt>
                <c:pt idx="281">
                  <c:v>-2263.986</c:v>
                </c:pt>
                <c:pt idx="282">
                  <c:v>-2408.979</c:v>
                </c:pt>
                <c:pt idx="283">
                  <c:v>-2562.441</c:v>
                </c:pt>
                <c:pt idx="284">
                  <c:v>-2721.031</c:v>
                </c:pt>
                <c:pt idx="285">
                  <c:v>-2871.807</c:v>
                </c:pt>
                <c:pt idx="286">
                  <c:v>-2999.799</c:v>
                </c:pt>
                <c:pt idx="287">
                  <c:v>-3098.535</c:v>
                </c:pt>
                <c:pt idx="288">
                  <c:v>-3167.136</c:v>
                </c:pt>
                <c:pt idx="289">
                  <c:v>-3204.186</c:v>
                </c:pt>
                <c:pt idx="290">
                  <c:v>-3206.695</c:v>
                </c:pt>
                <c:pt idx="291">
                  <c:v>-3170.926</c:v>
                </c:pt>
                <c:pt idx="292">
                  <c:v>-3092.663</c:v>
                </c:pt>
                <c:pt idx="293">
                  <c:v>-2969.625</c:v>
                </c:pt>
                <c:pt idx="294">
                  <c:v>-2804.085</c:v>
                </c:pt>
                <c:pt idx="295">
                  <c:v>-2600.518</c:v>
                </c:pt>
                <c:pt idx="296">
                  <c:v>-2365.573</c:v>
                </c:pt>
                <c:pt idx="297">
                  <c:v>-2108.415</c:v>
                </c:pt>
                <c:pt idx="298">
                  <c:v>-1844.678</c:v>
                </c:pt>
                <c:pt idx="299">
                  <c:v>-1592.715</c:v>
                </c:pt>
                <c:pt idx="300">
                  <c:v>-1364.719</c:v>
                </c:pt>
                <c:pt idx="301">
                  <c:v>-1165.485</c:v>
                </c:pt>
                <c:pt idx="302">
                  <c:v>-994.9664</c:v>
                </c:pt>
                <c:pt idx="303">
                  <c:v>-848.0704</c:v>
                </c:pt>
                <c:pt idx="304">
                  <c:v>-720.2478</c:v>
                </c:pt>
                <c:pt idx="305">
                  <c:v>-610.9905</c:v>
                </c:pt>
                <c:pt idx="306">
                  <c:v>-520.6542</c:v>
                </c:pt>
                <c:pt idx="307">
                  <c:v>-448.526</c:v>
                </c:pt>
                <c:pt idx="308">
                  <c:v>-394.2216</c:v>
                </c:pt>
                <c:pt idx="309">
                  <c:v>-360.1665</c:v>
                </c:pt>
                <c:pt idx="310">
                  <c:v>-349.2813</c:v>
                </c:pt>
                <c:pt idx="311">
                  <c:v>-360.1008</c:v>
                </c:pt>
                <c:pt idx="312">
                  <c:v>-385.9425</c:v>
                </c:pt>
                <c:pt idx="313">
                  <c:v>-411.0041</c:v>
                </c:pt>
                <c:pt idx="314">
                  <c:v>-409.7675</c:v>
                </c:pt>
                <c:pt idx="315">
                  <c:v>-359.9239</c:v>
                </c:pt>
                <c:pt idx="316">
                  <c:v>-249.9485</c:v>
                </c:pt>
                <c:pt idx="317">
                  <c:v>-78.39492</c:v>
                </c:pt>
                <c:pt idx="318">
                  <c:v>137.8106</c:v>
                </c:pt>
                <c:pt idx="319">
                  <c:v>378.5524</c:v>
                </c:pt>
                <c:pt idx="320">
                  <c:v>636.6588</c:v>
                </c:pt>
                <c:pt idx="321">
                  <c:v>912.0469</c:v>
                </c:pt>
                <c:pt idx="322">
                  <c:v>1204.549</c:v>
                </c:pt>
                <c:pt idx="323">
                  <c:v>1512.584</c:v>
                </c:pt>
                <c:pt idx="324">
                  <c:v>1831.734</c:v>
                </c:pt>
                <c:pt idx="325">
                  <c:v>2155.254</c:v>
                </c:pt>
                <c:pt idx="326">
                  <c:v>2482.479</c:v>
                </c:pt>
                <c:pt idx="327">
                  <c:v>2825.305</c:v>
                </c:pt>
                <c:pt idx="328">
                  <c:v>3199.258</c:v>
                </c:pt>
                <c:pt idx="329">
                  <c:v>3620.182</c:v>
                </c:pt>
                <c:pt idx="330">
                  <c:v>4101.092</c:v>
                </c:pt>
                <c:pt idx="331">
                  <c:v>4645.069</c:v>
                </c:pt>
                <c:pt idx="332">
                  <c:v>5249.033</c:v>
                </c:pt>
                <c:pt idx="333">
                  <c:v>5905.765</c:v>
                </c:pt>
                <c:pt idx="334">
                  <c:v>6605.76</c:v>
                </c:pt>
                <c:pt idx="335">
                  <c:v>7341.147</c:v>
                </c:pt>
                <c:pt idx="336">
                  <c:v>8106.993</c:v>
                </c:pt>
                <c:pt idx="337">
                  <c:v>8900.724</c:v>
                </c:pt>
                <c:pt idx="338">
                  <c:v>9722.865</c:v>
                </c:pt>
                <c:pt idx="339">
                  <c:v>10572.56</c:v>
                </c:pt>
                <c:pt idx="340">
                  <c:v>11443.12</c:v>
                </c:pt>
                <c:pt idx="341">
                  <c:v>12325.86</c:v>
                </c:pt>
                <c:pt idx="342">
                  <c:v>13213.04</c:v>
                </c:pt>
                <c:pt idx="343">
                  <c:v>14099.91</c:v>
                </c:pt>
                <c:pt idx="344">
                  <c:v>14992.65</c:v>
                </c:pt>
                <c:pt idx="345">
                  <c:v>15905.03</c:v>
                </c:pt>
                <c:pt idx="346">
                  <c:v>16846.75</c:v>
                </c:pt>
                <c:pt idx="347">
                  <c:v>17820.4</c:v>
                </c:pt>
                <c:pt idx="348">
                  <c:v>18826.16</c:v>
                </c:pt>
                <c:pt idx="349">
                  <c:v>19862.71</c:v>
                </c:pt>
                <c:pt idx="350">
                  <c:v>20928.89</c:v>
                </c:pt>
                <c:pt idx="351">
                  <c:v>22025.16</c:v>
                </c:pt>
                <c:pt idx="352">
                  <c:v>23150.74</c:v>
                </c:pt>
                <c:pt idx="353">
                  <c:v>24298.64</c:v>
                </c:pt>
                <c:pt idx="354">
                  <c:v>25456.17</c:v>
                </c:pt>
                <c:pt idx="355">
                  <c:v>26599.91</c:v>
                </c:pt>
                <c:pt idx="356">
                  <c:v>27699.01</c:v>
                </c:pt>
                <c:pt idx="357">
                  <c:v>28724.62</c:v>
                </c:pt>
                <c:pt idx="358">
                  <c:v>29652.03</c:v>
                </c:pt>
                <c:pt idx="359">
                  <c:v>30455.55</c:v>
                </c:pt>
                <c:pt idx="360">
                  <c:v>31105.67</c:v>
                </c:pt>
                <c:pt idx="361">
                  <c:v>31571.25</c:v>
                </c:pt>
                <c:pt idx="362">
                  <c:v>31819.92</c:v>
                </c:pt>
                <c:pt idx="363">
                  <c:v>31824.88</c:v>
                </c:pt>
                <c:pt idx="364">
                  <c:v>31576.73</c:v>
                </c:pt>
                <c:pt idx="365">
                  <c:v>31077.3</c:v>
                </c:pt>
                <c:pt idx="366">
                  <c:v>30341.32</c:v>
                </c:pt>
                <c:pt idx="367">
                  <c:v>29391.11</c:v>
                </c:pt>
                <c:pt idx="368">
                  <c:v>28248.38</c:v>
                </c:pt>
                <c:pt idx="369">
                  <c:v>26933.04</c:v>
                </c:pt>
                <c:pt idx="370">
                  <c:v>25465.37</c:v>
                </c:pt>
                <c:pt idx="371">
                  <c:v>23865.6</c:v>
                </c:pt>
                <c:pt idx="372">
                  <c:v>22146.66</c:v>
                </c:pt>
                <c:pt idx="373">
                  <c:v>20304.54</c:v>
                </c:pt>
                <c:pt idx="374">
                  <c:v>18329.03</c:v>
                </c:pt>
                <c:pt idx="375">
                  <c:v>16206.96</c:v>
                </c:pt>
                <c:pt idx="376">
                  <c:v>13927.79</c:v>
                </c:pt>
                <c:pt idx="377">
                  <c:v>11495.22</c:v>
                </c:pt>
                <c:pt idx="378">
                  <c:v>8923.534</c:v>
                </c:pt>
                <c:pt idx="379">
                  <c:v>6234.418</c:v>
                </c:pt>
                <c:pt idx="380">
                  <c:v>3455.335</c:v>
                </c:pt>
                <c:pt idx="381">
                  <c:v>614.9188</c:v>
                </c:pt>
                <c:pt idx="382">
                  <c:v>-2258.634</c:v>
                </c:pt>
                <c:pt idx="383">
                  <c:v>-5139.97</c:v>
                </c:pt>
                <c:pt idx="384">
                  <c:v>-8009.972</c:v>
                </c:pt>
                <c:pt idx="385">
                  <c:v>-10852.1</c:v>
                </c:pt>
                <c:pt idx="386">
                  <c:v>-13651.43</c:v>
                </c:pt>
                <c:pt idx="387">
                  <c:v>-16393.32</c:v>
                </c:pt>
                <c:pt idx="388">
                  <c:v>-19061.28</c:v>
                </c:pt>
                <c:pt idx="389">
                  <c:v>-21638.07</c:v>
                </c:pt>
                <c:pt idx="390">
                  <c:v>-24108.02</c:v>
                </c:pt>
                <c:pt idx="391">
                  <c:v>-26457.68</c:v>
                </c:pt>
                <c:pt idx="392">
                  <c:v>-28676.46</c:v>
                </c:pt>
                <c:pt idx="393">
                  <c:v>-30757.12</c:v>
                </c:pt>
                <c:pt idx="394">
                  <c:v>-32691.01</c:v>
                </c:pt>
                <c:pt idx="395">
                  <c:v>-34463.86</c:v>
                </c:pt>
                <c:pt idx="396">
                  <c:v>-36057.21</c:v>
                </c:pt>
                <c:pt idx="397">
                  <c:v>-37444.64</c:v>
                </c:pt>
                <c:pt idx="398">
                  <c:v>-38599.27</c:v>
                </c:pt>
                <c:pt idx="399">
                  <c:v>-39505.14</c:v>
                </c:pt>
                <c:pt idx="400">
                  <c:v>-40160.42</c:v>
                </c:pt>
                <c:pt idx="401">
                  <c:v>-40597.23</c:v>
                </c:pt>
                <c:pt idx="402">
                  <c:v>-40880.6</c:v>
                </c:pt>
                <c:pt idx="403">
                  <c:v>-41084.82</c:v>
                </c:pt>
                <c:pt idx="404">
                  <c:v>-41287.63</c:v>
                </c:pt>
                <c:pt idx="405">
                  <c:v>-41563.06</c:v>
                </c:pt>
                <c:pt idx="406">
                  <c:v>-41973.61</c:v>
                </c:pt>
                <c:pt idx="407">
                  <c:v>-42559.46</c:v>
                </c:pt>
                <c:pt idx="408">
                  <c:v>-43303.98</c:v>
                </c:pt>
                <c:pt idx="409">
                  <c:v>-44164.81</c:v>
                </c:pt>
                <c:pt idx="410">
                  <c:v>-45096.43</c:v>
                </c:pt>
                <c:pt idx="411">
                  <c:v>-46053.35</c:v>
                </c:pt>
                <c:pt idx="412">
                  <c:v>-46990.21</c:v>
                </c:pt>
                <c:pt idx="413">
                  <c:v>-47861.8</c:v>
                </c:pt>
                <c:pt idx="414">
                  <c:v>-48622.89</c:v>
                </c:pt>
                <c:pt idx="415">
                  <c:v>-49228.17</c:v>
                </c:pt>
                <c:pt idx="416">
                  <c:v>-49633.59</c:v>
                </c:pt>
                <c:pt idx="417">
                  <c:v>-49797.46</c:v>
                </c:pt>
                <c:pt idx="418">
                  <c:v>-49682.28</c:v>
                </c:pt>
                <c:pt idx="419">
                  <c:v>-49258.95</c:v>
                </c:pt>
                <c:pt idx="420">
                  <c:v>-48505.83</c:v>
                </c:pt>
                <c:pt idx="421">
                  <c:v>-47414.94</c:v>
                </c:pt>
                <c:pt idx="422">
                  <c:v>-45986.06</c:v>
                </c:pt>
                <c:pt idx="423">
                  <c:v>-44220.96</c:v>
                </c:pt>
                <c:pt idx="424">
                  <c:v>-42120.98</c:v>
                </c:pt>
                <c:pt idx="425">
                  <c:v>-39680.64</c:v>
                </c:pt>
                <c:pt idx="426">
                  <c:v>-36886.16</c:v>
                </c:pt>
                <c:pt idx="427">
                  <c:v>-33726.1</c:v>
                </c:pt>
                <c:pt idx="428">
                  <c:v>-30197.26</c:v>
                </c:pt>
                <c:pt idx="429">
                  <c:v>-26309.91</c:v>
                </c:pt>
                <c:pt idx="430">
                  <c:v>-22102.72</c:v>
                </c:pt>
                <c:pt idx="431">
                  <c:v>-17628.83</c:v>
                </c:pt>
                <c:pt idx="432">
                  <c:v>-12953.99</c:v>
                </c:pt>
                <c:pt idx="433">
                  <c:v>-8150.158</c:v>
                </c:pt>
                <c:pt idx="434">
                  <c:v>-3290.077</c:v>
                </c:pt>
                <c:pt idx="435">
                  <c:v>1555.184</c:v>
                </c:pt>
                <c:pt idx="436">
                  <c:v>6322.196</c:v>
                </c:pt>
                <c:pt idx="437">
                  <c:v>10957.65</c:v>
                </c:pt>
                <c:pt idx="438">
                  <c:v>15414.39</c:v>
                </c:pt>
                <c:pt idx="439">
                  <c:v>19653.44</c:v>
                </c:pt>
                <c:pt idx="440">
                  <c:v>23648.26</c:v>
                </c:pt>
                <c:pt idx="441">
                  <c:v>27398.73</c:v>
                </c:pt>
                <c:pt idx="442">
                  <c:v>30920.2</c:v>
                </c:pt>
                <c:pt idx="443">
                  <c:v>34247.11</c:v>
                </c:pt>
                <c:pt idx="444">
                  <c:v>37418.05</c:v>
                </c:pt>
                <c:pt idx="445">
                  <c:v>40447.16</c:v>
                </c:pt>
                <c:pt idx="446">
                  <c:v>43328.39</c:v>
                </c:pt>
                <c:pt idx="447">
                  <c:v>46053.8</c:v>
                </c:pt>
                <c:pt idx="448">
                  <c:v>48618.09</c:v>
                </c:pt>
                <c:pt idx="449">
                  <c:v>51019.69</c:v>
                </c:pt>
                <c:pt idx="450">
                  <c:v>53262.41</c:v>
                </c:pt>
                <c:pt idx="451">
                  <c:v>55349.55</c:v>
                </c:pt>
                <c:pt idx="452">
                  <c:v>57278.29</c:v>
                </c:pt>
                <c:pt idx="453">
                  <c:v>59040.03</c:v>
                </c:pt>
                <c:pt idx="454">
                  <c:v>60613.17</c:v>
                </c:pt>
                <c:pt idx="455">
                  <c:v>61968.63</c:v>
                </c:pt>
                <c:pt idx="456">
                  <c:v>63072.67</c:v>
                </c:pt>
                <c:pt idx="457">
                  <c:v>63889.36</c:v>
                </c:pt>
                <c:pt idx="458">
                  <c:v>64385.43</c:v>
                </c:pt>
                <c:pt idx="459">
                  <c:v>64531.55</c:v>
                </c:pt>
                <c:pt idx="460">
                  <c:v>64300.31</c:v>
                </c:pt>
                <c:pt idx="461">
                  <c:v>63665.62</c:v>
                </c:pt>
                <c:pt idx="462">
                  <c:v>62602.4</c:v>
                </c:pt>
                <c:pt idx="463">
                  <c:v>61085.99</c:v>
                </c:pt>
                <c:pt idx="464">
                  <c:v>59096.07</c:v>
                </c:pt>
                <c:pt idx="465">
                  <c:v>56625.02</c:v>
                </c:pt>
                <c:pt idx="466">
                  <c:v>53683.77</c:v>
                </c:pt>
                <c:pt idx="467">
                  <c:v>50335.29</c:v>
                </c:pt>
                <c:pt idx="468">
                  <c:v>46681.96</c:v>
                </c:pt>
                <c:pt idx="469">
                  <c:v>42827.38</c:v>
                </c:pt>
                <c:pt idx="470">
                  <c:v>38861.51</c:v>
                </c:pt>
                <c:pt idx="471">
                  <c:v>34839.29</c:v>
                </c:pt>
                <c:pt idx="472">
                  <c:v>30765.7</c:v>
                </c:pt>
                <c:pt idx="473">
                  <c:v>26642.22</c:v>
                </c:pt>
                <c:pt idx="474">
                  <c:v>22490.25</c:v>
                </c:pt>
                <c:pt idx="475">
                  <c:v>18341</c:v>
                </c:pt>
                <c:pt idx="476">
                  <c:v>14236.08</c:v>
                </c:pt>
                <c:pt idx="477">
                  <c:v>10217.46</c:v>
                </c:pt>
                <c:pt idx="478">
                  <c:v>6311.549</c:v>
                </c:pt>
                <c:pt idx="479">
                  <c:v>2533.824</c:v>
                </c:pt>
                <c:pt idx="480">
                  <c:v>-1103.754</c:v>
                </c:pt>
                <c:pt idx="481">
                  <c:v>-4591.27</c:v>
                </c:pt>
                <c:pt idx="482">
                  <c:v>-7920.75</c:v>
                </c:pt>
                <c:pt idx="483">
                  <c:v>-11087.05</c:v>
                </c:pt>
                <c:pt idx="484">
                  <c:v>-14090.58</c:v>
                </c:pt>
                <c:pt idx="485">
                  <c:v>-16942.21</c:v>
                </c:pt>
                <c:pt idx="486">
                  <c:v>-19655.24</c:v>
                </c:pt>
                <c:pt idx="487">
                  <c:v>-22239.5</c:v>
                </c:pt>
                <c:pt idx="488">
                  <c:v>-24703.11</c:v>
                </c:pt>
                <c:pt idx="489">
                  <c:v>-27053.17</c:v>
                </c:pt>
                <c:pt idx="490">
                  <c:v>-29294.22</c:v>
                </c:pt>
                <c:pt idx="491">
                  <c:v>-31420.04</c:v>
                </c:pt>
                <c:pt idx="492">
                  <c:v>-33414.64</c:v>
                </c:pt>
                <c:pt idx="493">
                  <c:v>-35265.05</c:v>
                </c:pt>
                <c:pt idx="494">
                  <c:v>-36966.55</c:v>
                </c:pt>
                <c:pt idx="495">
                  <c:v>-38520.45</c:v>
                </c:pt>
                <c:pt idx="496">
                  <c:v>-39936.78</c:v>
                </c:pt>
                <c:pt idx="497">
                  <c:v>-41228.14</c:v>
                </c:pt>
                <c:pt idx="498">
                  <c:v>-42405.82</c:v>
                </c:pt>
                <c:pt idx="499">
                  <c:v>-43473.94</c:v>
                </c:pt>
                <c:pt idx="500">
                  <c:v>-44409.76</c:v>
                </c:pt>
                <c:pt idx="501">
                  <c:v>-45173.16</c:v>
                </c:pt>
                <c:pt idx="502">
                  <c:v>-45720.16</c:v>
                </c:pt>
                <c:pt idx="503">
                  <c:v>-46008.43</c:v>
                </c:pt>
                <c:pt idx="504">
                  <c:v>-46010.84</c:v>
                </c:pt>
                <c:pt idx="505">
                  <c:v>-45724.1</c:v>
                </c:pt>
                <c:pt idx="506">
                  <c:v>-45155.87</c:v>
                </c:pt>
                <c:pt idx="507">
                  <c:v>-44324.88</c:v>
                </c:pt>
                <c:pt idx="508">
                  <c:v>-43258.03</c:v>
                </c:pt>
                <c:pt idx="509">
                  <c:v>-41995.68</c:v>
                </c:pt>
                <c:pt idx="510">
                  <c:v>-40584.7</c:v>
                </c:pt>
                <c:pt idx="511">
                  <c:v>-39074.43</c:v>
                </c:pt>
                <c:pt idx="512">
                  <c:v>-37512.8</c:v>
                </c:pt>
                <c:pt idx="513">
                  <c:v>-35935.68</c:v>
                </c:pt>
                <c:pt idx="514">
                  <c:v>-34366.08</c:v>
                </c:pt>
                <c:pt idx="515">
                  <c:v>-32820.71</c:v>
                </c:pt>
                <c:pt idx="516">
                  <c:v>-31309.64</c:v>
                </c:pt>
                <c:pt idx="517">
                  <c:v>-29834.48</c:v>
                </c:pt>
                <c:pt idx="518">
                  <c:v>-28381.15</c:v>
                </c:pt>
                <c:pt idx="519">
                  <c:v>-26925.67</c:v>
                </c:pt>
                <c:pt idx="520">
                  <c:v>-25428.84</c:v>
                </c:pt>
                <c:pt idx="521">
                  <c:v>-23846.06</c:v>
                </c:pt>
                <c:pt idx="522">
                  <c:v>-22136.48</c:v>
                </c:pt>
                <c:pt idx="523">
                  <c:v>-20264.57</c:v>
                </c:pt>
                <c:pt idx="524">
                  <c:v>-18205.66</c:v>
                </c:pt>
                <c:pt idx="525">
                  <c:v>-15946.6</c:v>
                </c:pt>
                <c:pt idx="526">
                  <c:v>-13482.41</c:v>
                </c:pt>
                <c:pt idx="527">
                  <c:v>-10815.75</c:v>
                </c:pt>
                <c:pt idx="528">
                  <c:v>-7951.528</c:v>
                </c:pt>
                <c:pt idx="529">
                  <c:v>-4895.091</c:v>
                </c:pt>
                <c:pt idx="530">
                  <c:v>-1649.339</c:v>
                </c:pt>
                <c:pt idx="531">
                  <c:v>1789.868</c:v>
                </c:pt>
                <c:pt idx="532">
                  <c:v>5421.014</c:v>
                </c:pt>
                <c:pt idx="533">
                  <c:v>9213.931</c:v>
                </c:pt>
                <c:pt idx="534">
                  <c:v>13118.82</c:v>
                </c:pt>
                <c:pt idx="535">
                  <c:v>17065.57</c:v>
                </c:pt>
                <c:pt idx="536">
                  <c:v>20969.99</c:v>
                </c:pt>
                <c:pt idx="537">
                  <c:v>24745.97</c:v>
                </c:pt>
                <c:pt idx="538">
                  <c:v>28311.07</c:v>
                </c:pt>
                <c:pt idx="539">
                  <c:v>31602.25</c:v>
                </c:pt>
                <c:pt idx="540">
                  <c:v>34591.27</c:v>
                </c:pt>
                <c:pt idx="541">
                  <c:v>37258.72</c:v>
                </c:pt>
                <c:pt idx="542">
                  <c:v>39581.66</c:v>
                </c:pt>
                <c:pt idx="543">
                  <c:v>41534.5</c:v>
                </c:pt>
                <c:pt idx="544">
                  <c:v>43085.84</c:v>
                </c:pt>
                <c:pt idx="545">
                  <c:v>44209.69</c:v>
                </c:pt>
                <c:pt idx="546">
                  <c:v>44915.58</c:v>
                </c:pt>
                <c:pt idx="547">
                  <c:v>45244.87</c:v>
                </c:pt>
                <c:pt idx="548">
                  <c:v>45260.54</c:v>
                </c:pt>
                <c:pt idx="549">
                  <c:v>45042.95</c:v>
                </c:pt>
                <c:pt idx="550">
                  <c:v>44657.51</c:v>
                </c:pt>
                <c:pt idx="551">
                  <c:v>44132.59</c:v>
                </c:pt>
                <c:pt idx="552">
                  <c:v>43476.03</c:v>
                </c:pt>
                <c:pt idx="553">
                  <c:v>42668.4</c:v>
                </c:pt>
                <c:pt idx="554">
                  <c:v>41686.02</c:v>
                </c:pt>
                <c:pt idx="555">
                  <c:v>40524.65</c:v>
                </c:pt>
                <c:pt idx="556">
                  <c:v>39190.95</c:v>
                </c:pt>
                <c:pt idx="557">
                  <c:v>37691.52</c:v>
                </c:pt>
                <c:pt idx="558">
                  <c:v>36032.79</c:v>
                </c:pt>
                <c:pt idx="559">
                  <c:v>34226.71</c:v>
                </c:pt>
                <c:pt idx="560">
                  <c:v>32292.97</c:v>
                </c:pt>
                <c:pt idx="561">
                  <c:v>30257.62</c:v>
                </c:pt>
                <c:pt idx="562">
                  <c:v>28154.75</c:v>
                </c:pt>
                <c:pt idx="563">
                  <c:v>26014.99</c:v>
                </c:pt>
                <c:pt idx="564">
                  <c:v>23853.42</c:v>
                </c:pt>
                <c:pt idx="565">
                  <c:v>21672.88</c:v>
                </c:pt>
                <c:pt idx="566">
                  <c:v>19453.38</c:v>
                </c:pt>
                <c:pt idx="567">
                  <c:v>17165.49</c:v>
                </c:pt>
                <c:pt idx="568">
                  <c:v>14788.84</c:v>
                </c:pt>
                <c:pt idx="569">
                  <c:v>12312.96</c:v>
                </c:pt>
                <c:pt idx="570">
                  <c:v>9735.008</c:v>
                </c:pt>
                <c:pt idx="571">
                  <c:v>7059.683</c:v>
                </c:pt>
                <c:pt idx="572">
                  <c:v>4292.999</c:v>
                </c:pt>
                <c:pt idx="573">
                  <c:v>1441.03</c:v>
                </c:pt>
                <c:pt idx="574">
                  <c:v>-1481.868</c:v>
                </c:pt>
                <c:pt idx="575">
                  <c:v>-4439.587</c:v>
                </c:pt>
                <c:pt idx="576">
                  <c:v>-7387.554</c:v>
                </c:pt>
                <c:pt idx="577">
                  <c:v>-10279.79</c:v>
                </c:pt>
                <c:pt idx="578">
                  <c:v>-13073.24</c:v>
                </c:pt>
                <c:pt idx="579">
                  <c:v>-15738.56</c:v>
                </c:pt>
                <c:pt idx="580">
                  <c:v>-18257.35</c:v>
                </c:pt>
                <c:pt idx="581">
                  <c:v>-20612.6</c:v>
                </c:pt>
                <c:pt idx="582">
                  <c:v>-22785.94</c:v>
                </c:pt>
                <c:pt idx="583">
                  <c:v>-24754.19</c:v>
                </c:pt>
                <c:pt idx="584">
                  <c:v>-26486.93</c:v>
                </c:pt>
                <c:pt idx="585">
                  <c:v>-27953.85</c:v>
                </c:pt>
                <c:pt idx="586">
                  <c:v>-29128.41</c:v>
                </c:pt>
                <c:pt idx="587">
                  <c:v>-29990.3</c:v>
                </c:pt>
                <c:pt idx="588">
                  <c:v>-30533.5</c:v>
                </c:pt>
                <c:pt idx="589">
                  <c:v>-30762.48</c:v>
                </c:pt>
                <c:pt idx="590">
                  <c:v>-30697.48</c:v>
                </c:pt>
                <c:pt idx="591">
                  <c:v>-30368.31</c:v>
                </c:pt>
                <c:pt idx="592">
                  <c:v>-29804.65</c:v>
                </c:pt>
                <c:pt idx="593">
                  <c:v>-29034.11</c:v>
                </c:pt>
                <c:pt idx="594">
                  <c:v>-28082.67</c:v>
                </c:pt>
                <c:pt idx="595">
                  <c:v>-26974.02</c:v>
                </c:pt>
                <c:pt idx="596">
                  <c:v>-25731.51</c:v>
                </c:pt>
                <c:pt idx="597">
                  <c:v>-24378.44</c:v>
                </c:pt>
                <c:pt idx="598">
                  <c:v>-22937.47</c:v>
                </c:pt>
                <c:pt idx="599">
                  <c:v>-21428.96</c:v>
                </c:pt>
                <c:pt idx="600">
                  <c:v>-19873.62</c:v>
                </c:pt>
                <c:pt idx="601">
                  <c:v>-18297.68</c:v>
                </c:pt>
                <c:pt idx="602">
                  <c:v>-16730.12</c:v>
                </c:pt>
                <c:pt idx="603">
                  <c:v>-15196.04</c:v>
                </c:pt>
                <c:pt idx="604">
                  <c:v>-13716.34</c:v>
                </c:pt>
                <c:pt idx="605">
                  <c:v>-12312.35</c:v>
                </c:pt>
                <c:pt idx="606">
                  <c:v>-11007.51</c:v>
                </c:pt>
                <c:pt idx="607">
                  <c:v>-9825.581</c:v>
                </c:pt>
                <c:pt idx="608">
                  <c:v>-8789.789</c:v>
                </c:pt>
                <c:pt idx="609">
                  <c:v>-7917.388</c:v>
                </c:pt>
                <c:pt idx="610">
                  <c:v>-7208.339</c:v>
                </c:pt>
                <c:pt idx="611">
                  <c:v>-6650.731</c:v>
                </c:pt>
                <c:pt idx="612">
                  <c:v>-6216.033</c:v>
                </c:pt>
                <c:pt idx="613">
                  <c:v>-5865.498</c:v>
                </c:pt>
                <c:pt idx="614">
                  <c:v>-5558.526</c:v>
                </c:pt>
                <c:pt idx="615">
                  <c:v>-5256.086</c:v>
                </c:pt>
                <c:pt idx="616">
                  <c:v>-4929.151</c:v>
                </c:pt>
                <c:pt idx="617">
                  <c:v>-4564.46</c:v>
                </c:pt>
                <c:pt idx="618">
                  <c:v>-4156.116</c:v>
                </c:pt>
                <c:pt idx="619">
                  <c:v>-3705.964</c:v>
                </c:pt>
                <c:pt idx="620">
                  <c:v>-3217.731</c:v>
                </c:pt>
                <c:pt idx="621">
                  <c:v>-2693.252</c:v>
                </c:pt>
                <c:pt idx="622">
                  <c:v>-2134.069</c:v>
                </c:pt>
                <c:pt idx="623">
                  <c:v>-1544.079</c:v>
                </c:pt>
                <c:pt idx="624">
                  <c:v>-931.1634</c:v>
                </c:pt>
                <c:pt idx="625">
                  <c:v>-315.2518</c:v>
                </c:pt>
                <c:pt idx="626">
                  <c:v>273.4112</c:v>
                </c:pt>
                <c:pt idx="627">
                  <c:v>810.5929</c:v>
                </c:pt>
                <c:pt idx="628">
                  <c:v>1285.635</c:v>
                </c:pt>
                <c:pt idx="629">
                  <c:v>1697.986</c:v>
                </c:pt>
                <c:pt idx="630">
                  <c:v>2062.519</c:v>
                </c:pt>
                <c:pt idx="631">
                  <c:v>2402.599</c:v>
                </c:pt>
                <c:pt idx="632">
                  <c:v>2752.614</c:v>
                </c:pt>
                <c:pt idx="633">
                  <c:v>3151.787</c:v>
                </c:pt>
                <c:pt idx="634">
                  <c:v>3640.443</c:v>
                </c:pt>
                <c:pt idx="635">
                  <c:v>4255.2</c:v>
                </c:pt>
                <c:pt idx="636">
                  <c:v>5015.108</c:v>
                </c:pt>
                <c:pt idx="637">
                  <c:v>5924.024</c:v>
                </c:pt>
                <c:pt idx="638">
                  <c:v>6977.341</c:v>
                </c:pt>
                <c:pt idx="639">
                  <c:v>8162.085</c:v>
                </c:pt>
                <c:pt idx="640">
                  <c:v>9455.829</c:v>
                </c:pt>
                <c:pt idx="641">
                  <c:v>10822.38</c:v>
                </c:pt>
                <c:pt idx="642">
                  <c:v>12226.34</c:v>
                </c:pt>
                <c:pt idx="643">
                  <c:v>13644.88</c:v>
                </c:pt>
                <c:pt idx="644">
                  <c:v>15062.03</c:v>
                </c:pt>
                <c:pt idx="645">
                  <c:v>16469.41</c:v>
                </c:pt>
                <c:pt idx="646">
                  <c:v>17862.77</c:v>
                </c:pt>
                <c:pt idx="647">
                  <c:v>19239.89</c:v>
                </c:pt>
                <c:pt idx="648">
                  <c:v>20599.17</c:v>
                </c:pt>
                <c:pt idx="649">
                  <c:v>21936.35</c:v>
                </c:pt>
                <c:pt idx="650">
                  <c:v>23242.12</c:v>
                </c:pt>
                <c:pt idx="651">
                  <c:v>24496.39</c:v>
                </c:pt>
                <c:pt idx="652">
                  <c:v>25660.86</c:v>
                </c:pt>
                <c:pt idx="653">
                  <c:v>26694.75</c:v>
                </c:pt>
                <c:pt idx="654">
                  <c:v>27563.91</c:v>
                </c:pt>
                <c:pt idx="655">
                  <c:v>28240.38</c:v>
                </c:pt>
                <c:pt idx="656">
                  <c:v>28708.1</c:v>
                </c:pt>
                <c:pt idx="657">
                  <c:v>28960.13</c:v>
                </c:pt>
                <c:pt idx="658">
                  <c:v>29002.2</c:v>
                </c:pt>
                <c:pt idx="659">
                  <c:v>28848.93</c:v>
                </c:pt>
                <c:pt idx="660">
                  <c:v>28513.49</c:v>
                </c:pt>
                <c:pt idx="661">
                  <c:v>28004.58</c:v>
                </c:pt>
                <c:pt idx="662">
                  <c:v>27327.3</c:v>
                </c:pt>
                <c:pt idx="663">
                  <c:v>26481.76</c:v>
                </c:pt>
                <c:pt idx="664">
                  <c:v>25470.05</c:v>
                </c:pt>
                <c:pt idx="665">
                  <c:v>24302.47</c:v>
                </c:pt>
                <c:pt idx="666">
                  <c:v>22992.03</c:v>
                </c:pt>
                <c:pt idx="667">
                  <c:v>21549.57</c:v>
                </c:pt>
                <c:pt idx="668">
                  <c:v>19983.81</c:v>
                </c:pt>
                <c:pt idx="669">
                  <c:v>18299.1</c:v>
                </c:pt>
                <c:pt idx="670">
                  <c:v>16496.93</c:v>
                </c:pt>
                <c:pt idx="671">
                  <c:v>14580.22</c:v>
                </c:pt>
                <c:pt idx="672">
                  <c:v>12554.5</c:v>
                </c:pt>
                <c:pt idx="673">
                  <c:v>10426.63</c:v>
                </c:pt>
                <c:pt idx="674">
                  <c:v>8205.068</c:v>
                </c:pt>
                <c:pt idx="675">
                  <c:v>5902.14</c:v>
                </c:pt>
                <c:pt idx="676">
                  <c:v>3538.979</c:v>
                </c:pt>
                <c:pt idx="677">
                  <c:v>1140.724</c:v>
                </c:pt>
                <c:pt idx="678">
                  <c:v>-1264.991</c:v>
                </c:pt>
                <c:pt idx="679">
                  <c:v>-3649.59</c:v>
                </c:pt>
                <c:pt idx="680">
                  <c:v>-5985.013</c:v>
                </c:pt>
                <c:pt idx="681">
                  <c:v>-8245.191</c:v>
                </c:pt>
                <c:pt idx="682">
                  <c:v>-10411.58</c:v>
                </c:pt>
                <c:pt idx="683">
                  <c:v>-12475.03</c:v>
                </c:pt>
                <c:pt idx="684">
                  <c:v>-14429.71</c:v>
                </c:pt>
                <c:pt idx="685">
                  <c:v>-16271.86</c:v>
                </c:pt>
                <c:pt idx="686">
                  <c:v>-17997.62</c:v>
                </c:pt>
                <c:pt idx="687">
                  <c:v>-19600.7</c:v>
                </c:pt>
                <c:pt idx="688">
                  <c:v>-21070.39</c:v>
                </c:pt>
                <c:pt idx="689">
                  <c:v>-22382.79</c:v>
                </c:pt>
                <c:pt idx="690">
                  <c:v>-23506.57</c:v>
                </c:pt>
                <c:pt idx="691">
                  <c:v>-24407.05</c:v>
                </c:pt>
                <c:pt idx="692">
                  <c:v>-25050.63</c:v>
                </c:pt>
                <c:pt idx="693">
                  <c:v>-25414.82</c:v>
                </c:pt>
                <c:pt idx="694">
                  <c:v>-25491.62</c:v>
                </c:pt>
                <c:pt idx="695">
                  <c:v>-25294.02</c:v>
                </c:pt>
                <c:pt idx="696">
                  <c:v>-24863.45</c:v>
                </c:pt>
                <c:pt idx="697">
                  <c:v>-24249.95</c:v>
                </c:pt>
                <c:pt idx="698">
                  <c:v>-23506.25</c:v>
                </c:pt>
                <c:pt idx="699">
                  <c:v>-22680.3</c:v>
                </c:pt>
                <c:pt idx="700">
                  <c:v>-21802.33</c:v>
                </c:pt>
                <c:pt idx="701">
                  <c:v>-20892.24</c:v>
                </c:pt>
                <c:pt idx="702">
                  <c:v>-19959.68</c:v>
                </c:pt>
                <c:pt idx="703">
                  <c:v>-19007.97</c:v>
                </c:pt>
                <c:pt idx="704">
                  <c:v>-18037.87</c:v>
                </c:pt>
                <c:pt idx="705">
                  <c:v>-17049.42</c:v>
                </c:pt>
                <c:pt idx="706">
                  <c:v>-16047.48</c:v>
                </c:pt>
                <c:pt idx="707">
                  <c:v>-15044.73</c:v>
                </c:pt>
                <c:pt idx="708">
                  <c:v>-14055.52</c:v>
                </c:pt>
                <c:pt idx="709">
                  <c:v>-13093.42</c:v>
                </c:pt>
                <c:pt idx="710">
                  <c:v>-12169.16</c:v>
                </c:pt>
                <c:pt idx="711">
                  <c:v>-11285.56</c:v>
                </c:pt>
                <c:pt idx="712">
                  <c:v>-10441.11</c:v>
                </c:pt>
                <c:pt idx="713">
                  <c:v>-9631.112</c:v>
                </c:pt>
                <c:pt idx="714">
                  <c:v>-8849.871</c:v>
                </c:pt>
                <c:pt idx="715">
                  <c:v>-8095.679</c:v>
                </c:pt>
                <c:pt idx="716">
                  <c:v>-7371.542</c:v>
                </c:pt>
                <c:pt idx="717">
                  <c:v>-6684.08</c:v>
                </c:pt>
                <c:pt idx="718">
                  <c:v>-6043.684</c:v>
                </c:pt>
                <c:pt idx="719">
                  <c:v>-5457.685</c:v>
                </c:pt>
                <c:pt idx="720">
                  <c:v>-4924.405</c:v>
                </c:pt>
                <c:pt idx="721">
                  <c:v>-4437.033</c:v>
                </c:pt>
                <c:pt idx="722">
                  <c:v>-3982.056</c:v>
                </c:pt>
                <c:pt idx="723">
                  <c:v>-3543.903</c:v>
                </c:pt>
                <c:pt idx="724">
                  <c:v>-3110.197</c:v>
                </c:pt>
                <c:pt idx="725">
                  <c:v>-2670.223</c:v>
                </c:pt>
                <c:pt idx="726">
                  <c:v>-2210.286</c:v>
                </c:pt>
                <c:pt idx="727">
                  <c:v>-1714.097</c:v>
                </c:pt>
                <c:pt idx="728">
                  <c:v>-1169.151</c:v>
                </c:pt>
                <c:pt idx="729">
                  <c:v>-569.9877</c:v>
                </c:pt>
                <c:pt idx="730">
                  <c:v>84.67178</c:v>
                </c:pt>
                <c:pt idx="731">
                  <c:v>790.7763</c:v>
                </c:pt>
                <c:pt idx="732">
                  <c:v>1543.105</c:v>
                </c:pt>
                <c:pt idx="733">
                  <c:v>2338.268</c:v>
                </c:pt>
                <c:pt idx="734">
                  <c:v>3173.893</c:v>
                </c:pt>
                <c:pt idx="735">
                  <c:v>4048.452</c:v>
                </c:pt>
                <c:pt idx="736">
                  <c:v>4960.839</c:v>
                </c:pt>
                <c:pt idx="737">
                  <c:v>5909.897</c:v>
                </c:pt>
                <c:pt idx="738">
                  <c:v>6894.224</c:v>
                </c:pt>
                <c:pt idx="739">
                  <c:v>7911.618</c:v>
                </c:pt>
                <c:pt idx="740">
                  <c:v>8958.274</c:v>
                </c:pt>
                <c:pt idx="741">
                  <c:v>10026.35</c:v>
                </c:pt>
                <c:pt idx="742">
                  <c:v>11099.66</c:v>
                </c:pt>
                <c:pt idx="743">
                  <c:v>12157.54</c:v>
                </c:pt>
                <c:pt idx="744">
                  <c:v>13173.67</c:v>
                </c:pt>
                <c:pt idx="745">
                  <c:v>14120.46</c:v>
                </c:pt>
                <c:pt idx="746">
                  <c:v>14974.03</c:v>
                </c:pt>
                <c:pt idx="747">
                  <c:v>15713.02</c:v>
                </c:pt>
                <c:pt idx="748">
                  <c:v>16317.52</c:v>
                </c:pt>
                <c:pt idx="749">
                  <c:v>16769.43</c:v>
                </c:pt>
                <c:pt idx="750">
                  <c:v>17055.49</c:v>
                </c:pt>
                <c:pt idx="751">
                  <c:v>17168.9</c:v>
                </c:pt>
                <c:pt idx="752">
                  <c:v>17109.3</c:v>
                </c:pt>
                <c:pt idx="753">
                  <c:v>16885.74</c:v>
                </c:pt>
                <c:pt idx="754">
                  <c:v>16511.74</c:v>
                </c:pt>
                <c:pt idx="755">
                  <c:v>16005.27</c:v>
                </c:pt>
                <c:pt idx="756">
                  <c:v>15385.21</c:v>
                </c:pt>
                <c:pt idx="757">
                  <c:v>14667.51</c:v>
                </c:pt>
                <c:pt idx="758">
                  <c:v>13866.47</c:v>
                </c:pt>
                <c:pt idx="759">
                  <c:v>12995.8</c:v>
                </c:pt>
                <c:pt idx="760">
                  <c:v>12068.92</c:v>
                </c:pt>
                <c:pt idx="761">
                  <c:v>11099.33</c:v>
                </c:pt>
                <c:pt idx="762">
                  <c:v>10100.94</c:v>
                </c:pt>
                <c:pt idx="763">
                  <c:v>9089.882</c:v>
                </c:pt>
                <c:pt idx="764">
                  <c:v>8086.032</c:v>
                </c:pt>
                <c:pt idx="765">
                  <c:v>7108.419</c:v>
                </c:pt>
                <c:pt idx="766">
                  <c:v>6171.007</c:v>
                </c:pt>
                <c:pt idx="767">
                  <c:v>5284.035</c:v>
                </c:pt>
                <c:pt idx="768">
                  <c:v>4451.554</c:v>
                </c:pt>
                <c:pt idx="769">
                  <c:v>3674.428</c:v>
                </c:pt>
                <c:pt idx="770">
                  <c:v>2953.528</c:v>
                </c:pt>
                <c:pt idx="771">
                  <c:v>2289.842</c:v>
                </c:pt>
                <c:pt idx="772">
                  <c:v>1683.141</c:v>
                </c:pt>
                <c:pt idx="773">
                  <c:v>1131.602</c:v>
                </c:pt>
                <c:pt idx="774">
                  <c:v>632.8033</c:v>
                </c:pt>
                <c:pt idx="775">
                  <c:v>184.1111</c:v>
                </c:pt>
                <c:pt idx="776">
                  <c:v>-215.8514</c:v>
                </c:pt>
                <c:pt idx="777">
                  <c:v>-564.7996</c:v>
                </c:pt>
                <c:pt idx="778">
                  <c:v>-859.532</c:v>
                </c:pt>
                <c:pt idx="779">
                  <c:v>-1098.186</c:v>
                </c:pt>
                <c:pt idx="780">
                  <c:v>-1280.403</c:v>
                </c:pt>
                <c:pt idx="781">
                  <c:v>-1408.868</c:v>
                </c:pt>
                <c:pt idx="782">
                  <c:v>-1488.313</c:v>
                </c:pt>
                <c:pt idx="783">
                  <c:v>-1522.303</c:v>
                </c:pt>
                <c:pt idx="784">
                  <c:v>-1512.303</c:v>
                </c:pt>
                <c:pt idx="785">
                  <c:v>-1458.869</c:v>
                </c:pt>
                <c:pt idx="786">
                  <c:v>-1361.711</c:v>
                </c:pt>
                <c:pt idx="787">
                  <c:v>-1221.326</c:v>
                </c:pt>
                <c:pt idx="788">
                  <c:v>-1040.793</c:v>
                </c:pt>
                <c:pt idx="789">
                  <c:v>-824.4775</c:v>
                </c:pt>
                <c:pt idx="790">
                  <c:v>-577.7211</c:v>
                </c:pt>
                <c:pt idx="791">
                  <c:v>-306.3987</c:v>
                </c:pt>
                <c:pt idx="792">
                  <c:v>-16.65428</c:v>
                </c:pt>
                <c:pt idx="793">
                  <c:v>284.6567</c:v>
                </c:pt>
                <c:pt idx="794">
                  <c:v>587.6023</c:v>
                </c:pt>
                <c:pt idx="795">
                  <c:v>878.624</c:v>
                </c:pt>
                <c:pt idx="796">
                  <c:v>1144.438</c:v>
                </c:pt>
                <c:pt idx="797">
                  <c:v>1374.05</c:v>
                </c:pt>
                <c:pt idx="798">
                  <c:v>1560.093</c:v>
                </c:pt>
                <c:pt idx="799">
                  <c:v>1702.939</c:v>
                </c:pt>
                <c:pt idx="800">
                  <c:v>1805.576</c:v>
                </c:pt>
                <c:pt idx="801">
                  <c:v>1870.03</c:v>
                </c:pt>
                <c:pt idx="802">
                  <c:v>1896.592</c:v>
                </c:pt>
                <c:pt idx="803">
                  <c:v>1880.574</c:v>
                </c:pt>
                <c:pt idx="804">
                  <c:v>1814.62</c:v>
                </c:pt>
                <c:pt idx="805">
                  <c:v>1693.202</c:v>
                </c:pt>
                <c:pt idx="806">
                  <c:v>1513.727</c:v>
                </c:pt>
                <c:pt idx="807">
                  <c:v>1277.621</c:v>
                </c:pt>
                <c:pt idx="808">
                  <c:v>992.087</c:v>
                </c:pt>
                <c:pt idx="809">
                  <c:v>669.161</c:v>
                </c:pt>
                <c:pt idx="810">
                  <c:v>328.3156</c:v>
                </c:pt>
                <c:pt idx="811">
                  <c:v>-10.9135</c:v>
                </c:pt>
                <c:pt idx="812">
                  <c:v>-336.1465</c:v>
                </c:pt>
                <c:pt idx="813">
                  <c:v>-640.2585</c:v>
                </c:pt>
                <c:pt idx="814">
                  <c:v>-924.197</c:v>
                </c:pt>
                <c:pt idx="815">
                  <c:v>-1194.39</c:v>
                </c:pt>
                <c:pt idx="816">
                  <c:v>-1460.561</c:v>
                </c:pt>
                <c:pt idx="817">
                  <c:v>-1734.487</c:v>
                </c:pt>
                <c:pt idx="818">
                  <c:v>-2026.023</c:v>
                </c:pt>
                <c:pt idx="819">
                  <c:v>-2340.989</c:v>
                </c:pt>
                <c:pt idx="820">
                  <c:v>-2681.225</c:v>
                </c:pt>
                <c:pt idx="821">
                  <c:v>-3041.898</c:v>
                </c:pt>
                <c:pt idx="822">
                  <c:v>-3416.086</c:v>
                </c:pt>
                <c:pt idx="823">
                  <c:v>-3797.044</c:v>
                </c:pt>
                <c:pt idx="824">
                  <c:v>-4178.375</c:v>
                </c:pt>
                <c:pt idx="825">
                  <c:v>-4554.45</c:v>
                </c:pt>
                <c:pt idx="826">
                  <c:v>-4920.455</c:v>
                </c:pt>
                <c:pt idx="827">
                  <c:v>-5273.218</c:v>
                </c:pt>
                <c:pt idx="828">
                  <c:v>-5611.168</c:v>
                </c:pt>
                <c:pt idx="829">
                  <c:v>-5933.293</c:v>
                </c:pt>
                <c:pt idx="830">
                  <c:v>-6238.886</c:v>
                </c:pt>
                <c:pt idx="831">
                  <c:v>-6526.878</c:v>
                </c:pt>
                <c:pt idx="832">
                  <c:v>-6795.176</c:v>
                </c:pt>
                <c:pt idx="833">
                  <c:v>-7041.507</c:v>
                </c:pt>
                <c:pt idx="834">
                  <c:v>-7263.958</c:v>
                </c:pt>
                <c:pt idx="835">
                  <c:v>-7460.537</c:v>
                </c:pt>
                <c:pt idx="836">
                  <c:v>-7628.074</c:v>
                </c:pt>
                <c:pt idx="837">
                  <c:v>-7762.589</c:v>
                </c:pt>
                <c:pt idx="838">
                  <c:v>-7859.617</c:v>
                </c:pt>
                <c:pt idx="839">
                  <c:v>-7914.572</c:v>
                </c:pt>
                <c:pt idx="840">
                  <c:v>-7924.201</c:v>
                </c:pt>
                <c:pt idx="841">
                  <c:v>-7887.364</c:v>
                </c:pt>
                <c:pt idx="842">
                  <c:v>-7803.738</c:v>
                </c:pt>
                <c:pt idx="843">
                  <c:v>-7673.563</c:v>
                </c:pt>
                <c:pt idx="844">
                  <c:v>-7497.577</c:v>
                </c:pt>
                <c:pt idx="845">
                  <c:v>-7277.326</c:v>
                </c:pt>
                <c:pt idx="846">
                  <c:v>-7015.138</c:v>
                </c:pt>
                <c:pt idx="847">
                  <c:v>-6714.874</c:v>
                </c:pt>
                <c:pt idx="848">
                  <c:v>-6381.1</c:v>
                </c:pt>
                <c:pt idx="849">
                  <c:v>-6017.134</c:v>
                </c:pt>
                <c:pt idx="850">
                  <c:v>-5624.941</c:v>
                </c:pt>
                <c:pt idx="851">
                  <c:v>-5206.572</c:v>
                </c:pt>
                <c:pt idx="852">
                  <c:v>-4764.609</c:v>
                </c:pt>
                <c:pt idx="853">
                  <c:v>-4301.914</c:v>
                </c:pt>
                <c:pt idx="854">
                  <c:v>-3821.673</c:v>
                </c:pt>
                <c:pt idx="855">
                  <c:v>-3327.732</c:v>
                </c:pt>
                <c:pt idx="856">
                  <c:v>-2825.377</c:v>
                </c:pt>
                <c:pt idx="857">
                  <c:v>-2320.264</c:v>
                </c:pt>
                <c:pt idx="858">
                  <c:v>-1817.444</c:v>
                </c:pt>
                <c:pt idx="859">
                  <c:v>-1320.683</c:v>
                </c:pt>
                <c:pt idx="860">
                  <c:v>-829.5306</c:v>
                </c:pt>
                <c:pt idx="861">
                  <c:v>-340.0072</c:v>
                </c:pt>
                <c:pt idx="862">
                  <c:v>153.6364</c:v>
                </c:pt>
                <c:pt idx="863">
                  <c:v>658.3914</c:v>
                </c:pt>
                <c:pt idx="864">
                  <c:v>1180.154</c:v>
                </c:pt>
                <c:pt idx="865">
                  <c:v>1722.24</c:v>
                </c:pt>
                <c:pt idx="866">
                  <c:v>2287.104</c:v>
                </c:pt>
                <c:pt idx="867">
                  <c:v>2876.878</c:v>
                </c:pt>
                <c:pt idx="868">
                  <c:v>3492.912</c:v>
                </c:pt>
                <c:pt idx="869">
                  <c:v>4134.275</c:v>
                </c:pt>
                <c:pt idx="870">
                  <c:v>4798.472</c:v>
                </c:pt>
                <c:pt idx="871">
                  <c:v>5481.38</c:v>
                </c:pt>
                <c:pt idx="872">
                  <c:v>6177.509</c:v>
                </c:pt>
                <c:pt idx="873">
                  <c:v>6879.944</c:v>
                </c:pt>
                <c:pt idx="874">
                  <c:v>7579.989</c:v>
                </c:pt>
                <c:pt idx="875">
                  <c:v>8266.669</c:v>
                </c:pt>
                <c:pt idx="876">
                  <c:v>8925.418</c:v>
                </c:pt>
                <c:pt idx="877">
                  <c:v>9540.927</c:v>
                </c:pt>
                <c:pt idx="878">
                  <c:v>10098.47</c:v>
                </c:pt>
                <c:pt idx="879">
                  <c:v>10585.12</c:v>
                </c:pt>
                <c:pt idx="880">
                  <c:v>10993.18</c:v>
                </c:pt>
                <c:pt idx="881">
                  <c:v>11319.65</c:v>
                </c:pt>
                <c:pt idx="882">
                  <c:v>11570.23</c:v>
                </c:pt>
                <c:pt idx="883">
                  <c:v>11757.13</c:v>
                </c:pt>
                <c:pt idx="884">
                  <c:v>11893.36</c:v>
                </c:pt>
                <c:pt idx="885">
                  <c:v>11990.66</c:v>
                </c:pt>
                <c:pt idx="886">
                  <c:v>12056.08</c:v>
                </c:pt>
                <c:pt idx="887">
                  <c:v>12088</c:v>
                </c:pt>
                <c:pt idx="888">
                  <c:v>12079.9</c:v>
                </c:pt>
                <c:pt idx="889">
                  <c:v>12018.69</c:v>
                </c:pt>
                <c:pt idx="890">
                  <c:v>11891.27</c:v>
                </c:pt>
                <c:pt idx="891">
                  <c:v>11692.7</c:v>
                </c:pt>
                <c:pt idx="892">
                  <c:v>11423.56</c:v>
                </c:pt>
                <c:pt idx="893">
                  <c:v>11089.15</c:v>
                </c:pt>
                <c:pt idx="894">
                  <c:v>10698.39</c:v>
                </c:pt>
                <c:pt idx="895">
                  <c:v>10262.94</c:v>
                </c:pt>
                <c:pt idx="896">
                  <c:v>9796.522</c:v>
                </c:pt>
                <c:pt idx="897">
                  <c:v>9309.818</c:v>
                </c:pt>
                <c:pt idx="898">
                  <c:v>8806.546</c:v>
                </c:pt>
                <c:pt idx="899">
                  <c:v>8285.339</c:v>
                </c:pt>
                <c:pt idx="900">
                  <c:v>7736.514</c:v>
                </c:pt>
                <c:pt idx="901">
                  <c:v>7148.837</c:v>
                </c:pt>
                <c:pt idx="902">
                  <c:v>6516.264</c:v>
                </c:pt>
                <c:pt idx="903">
                  <c:v>5836.845</c:v>
                </c:pt>
                <c:pt idx="904">
                  <c:v>5113.892</c:v>
                </c:pt>
                <c:pt idx="905">
                  <c:v>4354.563</c:v>
                </c:pt>
                <c:pt idx="906">
                  <c:v>3566.692</c:v>
                </c:pt>
                <c:pt idx="907">
                  <c:v>2758.249</c:v>
                </c:pt>
                <c:pt idx="908">
                  <c:v>1938.569</c:v>
                </c:pt>
                <c:pt idx="909">
                  <c:v>1119.281</c:v>
                </c:pt>
                <c:pt idx="910">
                  <c:v>310.9122</c:v>
                </c:pt>
                <c:pt idx="911">
                  <c:v>-480.0587</c:v>
                </c:pt>
                <c:pt idx="912">
                  <c:v>-1250.061</c:v>
                </c:pt>
                <c:pt idx="913">
                  <c:v>-2000.385</c:v>
                </c:pt>
                <c:pt idx="914">
                  <c:v>-2735.121</c:v>
                </c:pt>
                <c:pt idx="915">
                  <c:v>-3461.171</c:v>
                </c:pt>
                <c:pt idx="916">
                  <c:v>-4186.961</c:v>
                </c:pt>
                <c:pt idx="917">
                  <c:v>-4920.643</c:v>
                </c:pt>
                <c:pt idx="918">
                  <c:v>-5669.401</c:v>
                </c:pt>
                <c:pt idx="919">
                  <c:v>-6437.914</c:v>
                </c:pt>
                <c:pt idx="920">
                  <c:v>-7226.858</c:v>
                </c:pt>
                <c:pt idx="921">
                  <c:v>-8033.125</c:v>
                </c:pt>
                <c:pt idx="922">
                  <c:v>-8847.364</c:v>
                </c:pt>
                <c:pt idx="923">
                  <c:v>-9658.941</c:v>
                </c:pt>
                <c:pt idx="924">
                  <c:v>-10459.4</c:v>
                </c:pt>
                <c:pt idx="925">
                  <c:v>-11241.7</c:v>
                </c:pt>
                <c:pt idx="926">
                  <c:v>-12000.18</c:v>
                </c:pt>
                <c:pt idx="927">
                  <c:v>-12729.86</c:v>
                </c:pt>
                <c:pt idx="928">
                  <c:v>-13424.77</c:v>
                </c:pt>
                <c:pt idx="929">
                  <c:v>-14077.6</c:v>
                </c:pt>
                <c:pt idx="930">
                  <c:v>-14679.18</c:v>
                </c:pt>
                <c:pt idx="931">
                  <c:v>-15217.84</c:v>
                </c:pt>
                <c:pt idx="932">
                  <c:v>-15682.13</c:v>
                </c:pt>
                <c:pt idx="933">
                  <c:v>-16062.25</c:v>
                </c:pt>
                <c:pt idx="934">
                  <c:v>-16349.72</c:v>
                </c:pt>
                <c:pt idx="935">
                  <c:v>-16537.93</c:v>
                </c:pt>
                <c:pt idx="936">
                  <c:v>-16622</c:v>
                </c:pt>
                <c:pt idx="937">
                  <c:v>-16600.27</c:v>
                </c:pt>
                <c:pt idx="938">
                  <c:v>-16473.17</c:v>
                </c:pt>
                <c:pt idx="939">
                  <c:v>-16241.89</c:v>
                </c:pt>
                <c:pt idx="940">
                  <c:v>-15907.92</c:v>
                </c:pt>
                <c:pt idx="941">
                  <c:v>-15472.88</c:v>
                </c:pt>
                <c:pt idx="942">
                  <c:v>-14938.39</c:v>
                </c:pt>
                <c:pt idx="943">
                  <c:v>-14307</c:v>
                </c:pt>
                <c:pt idx="944">
                  <c:v>-13583.13</c:v>
                </c:pt>
                <c:pt idx="945">
                  <c:v>-12772.76</c:v>
                </c:pt>
                <c:pt idx="946">
                  <c:v>-11884.42</c:v>
                </c:pt>
                <c:pt idx="947">
                  <c:v>-10928.06</c:v>
                </c:pt>
                <c:pt idx="948">
                  <c:v>-9914.546</c:v>
                </c:pt>
                <c:pt idx="949">
                  <c:v>-8854.707</c:v>
                </c:pt>
                <c:pt idx="950">
                  <c:v>-7756.565</c:v>
                </c:pt>
                <c:pt idx="951">
                  <c:v>-6625.209</c:v>
                </c:pt>
                <c:pt idx="952">
                  <c:v>-5464.846</c:v>
                </c:pt>
                <c:pt idx="953">
                  <c:v>-4279.266</c:v>
                </c:pt>
                <c:pt idx="954">
                  <c:v>-3072.914</c:v>
                </c:pt>
                <c:pt idx="955">
                  <c:v>-1851.92</c:v>
                </c:pt>
                <c:pt idx="956">
                  <c:v>-623.3246</c:v>
                </c:pt>
                <c:pt idx="957">
                  <c:v>604.6904</c:v>
                </c:pt>
                <c:pt idx="958">
                  <c:v>1823.495</c:v>
                </c:pt>
                <c:pt idx="959">
                  <c:v>3024.487</c:v>
                </c:pt>
                <c:pt idx="960">
                  <c:v>4199.041</c:v>
                </c:pt>
                <c:pt idx="961">
                  <c:v>5337.962</c:v>
                </c:pt>
                <c:pt idx="962">
                  <c:v>6431.508</c:v>
                </c:pt>
                <c:pt idx="963">
                  <c:v>7469.927</c:v>
                </c:pt>
                <c:pt idx="964">
                  <c:v>8443.661</c:v>
                </c:pt>
                <c:pt idx="965">
                  <c:v>9343.933</c:v>
                </c:pt>
                <c:pt idx="966">
                  <c:v>10163.4</c:v>
                </c:pt>
                <c:pt idx="967">
                  <c:v>10896.95</c:v>
                </c:pt>
                <c:pt idx="968">
                  <c:v>11544.06</c:v>
                </c:pt>
                <c:pt idx="969">
                  <c:v>12107.05</c:v>
                </c:pt>
                <c:pt idx="970">
                  <c:v>12591.82</c:v>
                </c:pt>
                <c:pt idx="971">
                  <c:v>13005.69</c:v>
                </c:pt>
                <c:pt idx="972">
                  <c:v>13353.96</c:v>
                </c:pt>
                <c:pt idx="973">
                  <c:v>13639.93</c:v>
                </c:pt>
                <c:pt idx="974">
                  <c:v>13865.33</c:v>
                </c:pt>
                <c:pt idx="975">
                  <c:v>14030.39</c:v>
                </c:pt>
                <c:pt idx="976">
                  <c:v>14135.22</c:v>
                </c:pt>
                <c:pt idx="977">
                  <c:v>14180.47</c:v>
                </c:pt>
                <c:pt idx="978">
                  <c:v>14168.61</c:v>
                </c:pt>
                <c:pt idx="979">
                  <c:v>14106.34</c:v>
                </c:pt>
                <c:pt idx="980">
                  <c:v>14001.77</c:v>
                </c:pt>
                <c:pt idx="981">
                  <c:v>13861.95</c:v>
                </c:pt>
                <c:pt idx="982">
                  <c:v>13693.36</c:v>
                </c:pt>
                <c:pt idx="983">
                  <c:v>13502.32</c:v>
                </c:pt>
                <c:pt idx="984">
                  <c:v>13294.91</c:v>
                </c:pt>
                <c:pt idx="985">
                  <c:v>13075.98</c:v>
                </c:pt>
                <c:pt idx="986">
                  <c:v>12848.51</c:v>
                </c:pt>
                <c:pt idx="987">
                  <c:v>12612.64</c:v>
                </c:pt>
                <c:pt idx="988">
                  <c:v>12363.93</c:v>
                </c:pt>
                <c:pt idx="989">
                  <c:v>12097.07</c:v>
                </c:pt>
                <c:pt idx="990">
                  <c:v>11807.8</c:v>
                </c:pt>
                <c:pt idx="991">
                  <c:v>11493.05</c:v>
                </c:pt>
                <c:pt idx="992">
                  <c:v>11152.19</c:v>
                </c:pt>
                <c:pt idx="993">
                  <c:v>10785.9</c:v>
                </c:pt>
                <c:pt idx="994">
                  <c:v>10395.01</c:v>
                </c:pt>
                <c:pt idx="995">
                  <c:v>9980.377</c:v>
                </c:pt>
                <c:pt idx="996">
                  <c:v>9543.254</c:v>
                </c:pt>
                <c:pt idx="997">
                  <c:v>9085.422</c:v>
                </c:pt>
                <c:pt idx="998">
                  <c:v>8608.914</c:v>
                </c:pt>
                <c:pt idx="999">
                  <c:v>8115.938</c:v>
                </c:pt>
                <c:pt idx="1000">
                  <c:v>7608.231</c:v>
                </c:pt>
                <c:pt idx="1001">
                  <c:v>7086.098</c:v>
                </c:pt>
                <c:pt idx="1002">
                  <c:v>6549.021</c:v>
                </c:pt>
                <c:pt idx="1003">
                  <c:v>5995.41</c:v>
                </c:pt>
                <c:pt idx="1004">
                  <c:v>5423.26</c:v>
                </c:pt>
                <c:pt idx="1005">
                  <c:v>4830.991</c:v>
                </c:pt>
                <c:pt idx="1006">
                  <c:v>4217.972</c:v>
                </c:pt>
                <c:pt idx="1007">
                  <c:v>3586.549</c:v>
                </c:pt>
                <c:pt idx="1008">
                  <c:v>2942.724</c:v>
                </c:pt>
                <c:pt idx="1009">
                  <c:v>2293.63</c:v>
                </c:pt>
                <c:pt idx="1010">
                  <c:v>1646.906</c:v>
                </c:pt>
                <c:pt idx="1011">
                  <c:v>1009.325</c:v>
                </c:pt>
                <c:pt idx="1012">
                  <c:v>385.0042</c:v>
                </c:pt>
                <c:pt idx="1013">
                  <c:v>-223.3517</c:v>
                </c:pt>
                <c:pt idx="1014">
                  <c:v>-814.4432</c:v>
                </c:pt>
                <c:pt idx="1015">
                  <c:v>-1387.806</c:v>
                </c:pt>
                <c:pt idx="1016">
                  <c:v>-1943.591</c:v>
                </c:pt>
                <c:pt idx="1017">
                  <c:v>-2482.188</c:v>
                </c:pt>
                <c:pt idx="1018">
                  <c:v>-3003.121</c:v>
                </c:pt>
                <c:pt idx="1019">
                  <c:v>-3504.568</c:v>
                </c:pt>
                <c:pt idx="1020">
                  <c:v>-3983.556</c:v>
                </c:pt>
                <c:pt idx="1021">
                  <c:v>-4435.792</c:v>
                </c:pt>
                <c:pt idx="1022">
                  <c:v>-4857.26</c:v>
                </c:pt>
                <c:pt idx="1023">
                  <c:v>-5245.278</c:v>
                </c:pt>
                <c:pt idx="1024">
                  <c:v>-5598.466</c:v>
                </c:pt>
                <c:pt idx="1025">
                  <c:v>-5917.984</c:v>
                </c:pt>
                <c:pt idx="1026">
                  <c:v>-6205.977</c:v>
                </c:pt>
                <c:pt idx="1027">
                  <c:v>-6463.961</c:v>
                </c:pt>
                <c:pt idx="1028">
                  <c:v>-6693.097</c:v>
                </c:pt>
                <c:pt idx="1029">
                  <c:v>-6895.033</c:v>
                </c:pt>
                <c:pt idx="1030">
                  <c:v>-7072.012</c:v>
                </c:pt>
                <c:pt idx="1031">
                  <c:v>-7226.563</c:v>
                </c:pt>
                <c:pt idx="1032">
                  <c:v>-7361.437</c:v>
                </c:pt>
                <c:pt idx="1033">
                  <c:v>-7479.418</c:v>
                </c:pt>
                <c:pt idx="1034">
                  <c:v>-7583.118</c:v>
                </c:pt>
                <c:pt idx="1035">
                  <c:v>-7674.137</c:v>
                </c:pt>
                <c:pt idx="1036">
                  <c:v>-7751.075</c:v>
                </c:pt>
                <c:pt idx="1037">
                  <c:v>-7811.218</c:v>
                </c:pt>
                <c:pt idx="1038">
                  <c:v>-7851.764</c:v>
                </c:pt>
                <c:pt idx="1039">
                  <c:v>-7870.329</c:v>
                </c:pt>
                <c:pt idx="1040">
                  <c:v>-7866.241</c:v>
                </c:pt>
                <c:pt idx="1041">
                  <c:v>-7840.643</c:v>
                </c:pt>
                <c:pt idx="1042">
                  <c:v>-7795.747</c:v>
                </c:pt>
                <c:pt idx="1043">
                  <c:v>-7734.758</c:v>
                </c:pt>
                <c:pt idx="1044">
                  <c:v>-7660.386</c:v>
                </c:pt>
                <c:pt idx="1045">
                  <c:v>-7573.614</c:v>
                </c:pt>
                <c:pt idx="1046">
                  <c:v>-7474.73</c:v>
                </c:pt>
                <c:pt idx="1047">
                  <c:v>-7363.536</c:v>
                </c:pt>
                <c:pt idx="1048">
                  <c:v>-7239.845</c:v>
                </c:pt>
                <c:pt idx="1049">
                  <c:v>-7104.248</c:v>
                </c:pt>
                <c:pt idx="1050">
                  <c:v>-6957.747</c:v>
                </c:pt>
                <c:pt idx="1051">
                  <c:v>-6800.849</c:v>
                </c:pt>
                <c:pt idx="1052">
                  <c:v>-6633.403</c:v>
                </c:pt>
                <c:pt idx="1053">
                  <c:v>-6454.688</c:v>
                </c:pt>
                <c:pt idx="1054">
                  <c:v>-6263.301</c:v>
                </c:pt>
                <c:pt idx="1055">
                  <c:v>-6057.94</c:v>
                </c:pt>
                <c:pt idx="1056">
                  <c:v>-5837.87</c:v>
                </c:pt>
                <c:pt idx="1057">
                  <c:v>-5602.844</c:v>
                </c:pt>
                <c:pt idx="1058">
                  <c:v>-5353.49</c:v>
                </c:pt>
                <c:pt idx="1059">
                  <c:v>-5091.281</c:v>
                </c:pt>
                <c:pt idx="1060">
                  <c:v>-4819.54</c:v>
                </c:pt>
                <c:pt idx="1061">
                  <c:v>-4542.554</c:v>
                </c:pt>
                <c:pt idx="1062">
                  <c:v>-4263.816</c:v>
                </c:pt>
                <c:pt idx="1063">
                  <c:v>-3985.524</c:v>
                </c:pt>
                <c:pt idx="1064">
                  <c:v>-3707.834</c:v>
                </c:pt>
                <c:pt idx="1065">
                  <c:v>-3428.168</c:v>
                </c:pt>
                <c:pt idx="1066">
                  <c:v>-3143.935</c:v>
                </c:pt>
                <c:pt idx="1067">
                  <c:v>-2854.022</c:v>
                </c:pt>
                <c:pt idx="1068">
                  <c:v>-2557.926</c:v>
                </c:pt>
                <c:pt idx="1069">
                  <c:v>-2255.494</c:v>
                </c:pt>
                <c:pt idx="1070">
                  <c:v>-1946.48</c:v>
                </c:pt>
                <c:pt idx="1071">
                  <c:v>-1629.654</c:v>
                </c:pt>
                <c:pt idx="1072">
                  <c:v>-1303.318</c:v>
                </c:pt>
                <c:pt idx="1073">
                  <c:v>-966.5572</c:v>
                </c:pt>
                <c:pt idx="1074">
                  <c:v>-619.6212</c:v>
                </c:pt>
                <c:pt idx="1075">
                  <c:v>-264.5152</c:v>
                </c:pt>
                <c:pt idx="1076">
                  <c:v>94.8315</c:v>
                </c:pt>
                <c:pt idx="1077">
                  <c:v>454.3038</c:v>
                </c:pt>
                <c:pt idx="1078">
                  <c:v>810.3348</c:v>
                </c:pt>
                <c:pt idx="1079">
                  <c:v>1160.456</c:v>
                </c:pt>
                <c:pt idx="1080">
                  <c:v>1504.668</c:v>
                </c:pt>
                <c:pt idx="1081">
                  <c:v>1843.583</c:v>
                </c:pt>
                <c:pt idx="1082">
                  <c:v>2176.67</c:v>
                </c:pt>
                <c:pt idx="1083">
                  <c:v>2502.632</c:v>
                </c:pt>
                <c:pt idx="1084">
                  <c:v>2819.556</c:v>
                </c:pt>
                <c:pt idx="1085">
                  <c:v>3125.378</c:v>
                </c:pt>
                <c:pt idx="1086">
                  <c:v>3419.333</c:v>
                </c:pt>
                <c:pt idx="1087">
                  <c:v>3702.362</c:v>
                </c:pt>
                <c:pt idx="1088">
                  <c:v>3975.798</c:v>
                </c:pt>
                <c:pt idx="1089">
                  <c:v>4241.011</c:v>
                </c:pt>
                <c:pt idx="1090">
                  <c:v>4499.706</c:v>
                </c:pt>
                <c:pt idx="1091">
                  <c:v>4754.426</c:v>
                </c:pt>
                <c:pt idx="1092">
                  <c:v>5008.08</c:v>
                </c:pt>
                <c:pt idx="1093">
                  <c:v>5263.76</c:v>
                </c:pt>
                <c:pt idx="1094">
                  <c:v>5524.345</c:v>
                </c:pt>
                <c:pt idx="1095">
                  <c:v>5791.436</c:v>
                </c:pt>
                <c:pt idx="1096">
                  <c:v>6065.259</c:v>
                </c:pt>
                <c:pt idx="1097">
                  <c:v>6343.981</c:v>
                </c:pt>
                <c:pt idx="1098">
                  <c:v>6623.325</c:v>
                </c:pt>
                <c:pt idx="1099">
                  <c:v>6897.681</c:v>
                </c:pt>
                <c:pt idx="1100">
                  <c:v>7159.888</c:v>
                </c:pt>
                <c:pt idx="1101">
                  <c:v>7401.991</c:v>
                </c:pt>
                <c:pt idx="1102">
                  <c:v>7615.016</c:v>
                </c:pt>
                <c:pt idx="1103">
                  <c:v>7790.12</c:v>
                </c:pt>
                <c:pt idx="1104">
                  <c:v>7920.046</c:v>
                </c:pt>
                <c:pt idx="1105">
                  <c:v>7999.461</c:v>
                </c:pt>
                <c:pt idx="1106">
                  <c:v>8027.625</c:v>
                </c:pt>
                <c:pt idx="1107">
                  <c:v>8007.533</c:v>
                </c:pt>
                <c:pt idx="1108">
                  <c:v>7943.738</c:v>
                </c:pt>
                <c:pt idx="1109">
                  <c:v>7841.638</c:v>
                </c:pt>
                <c:pt idx="1110">
                  <c:v>7705.208</c:v>
                </c:pt>
                <c:pt idx="1111">
                  <c:v>7535.292</c:v>
                </c:pt>
                <c:pt idx="1112">
                  <c:v>7331.943</c:v>
                </c:pt>
                <c:pt idx="1113">
                  <c:v>7095.292</c:v>
                </c:pt>
                <c:pt idx="1114">
                  <c:v>6825.599</c:v>
                </c:pt>
                <c:pt idx="1115">
                  <c:v>6523.226</c:v>
                </c:pt>
                <c:pt idx="1116">
                  <c:v>6188.96</c:v>
                </c:pt>
                <c:pt idx="1117">
                  <c:v>5825.109</c:v>
                </c:pt>
                <c:pt idx="1118">
                  <c:v>5435.419</c:v>
                </c:pt>
                <c:pt idx="1119">
                  <c:v>5025.106</c:v>
                </c:pt>
                <c:pt idx="1120">
                  <c:v>4600.715</c:v>
                </c:pt>
                <c:pt idx="1121">
                  <c:v>4167.708</c:v>
                </c:pt>
                <c:pt idx="1122">
                  <c:v>3728.852</c:v>
                </c:pt>
                <c:pt idx="1123">
                  <c:v>3285.623</c:v>
                </c:pt>
                <c:pt idx="1124">
                  <c:v>2838.038</c:v>
                </c:pt>
                <c:pt idx="1125">
                  <c:v>2385.448</c:v>
                </c:pt>
                <c:pt idx="1126">
                  <c:v>1926.695</c:v>
                </c:pt>
                <c:pt idx="1127">
                  <c:v>1460.598</c:v>
                </c:pt>
                <c:pt idx="1128">
                  <c:v>986.9044</c:v>
                </c:pt>
                <c:pt idx="1129">
                  <c:v>506.511</c:v>
                </c:pt>
                <c:pt idx="1130">
                  <c:v>22.35637</c:v>
                </c:pt>
                <c:pt idx="1131">
                  <c:v>-460.8212</c:v>
                </c:pt>
                <c:pt idx="1132">
                  <c:v>-938.4314</c:v>
                </c:pt>
                <c:pt idx="1133">
                  <c:v>-1406.866</c:v>
                </c:pt>
                <c:pt idx="1134">
                  <c:v>-1864.196</c:v>
                </c:pt>
                <c:pt idx="1135">
                  <c:v>-2311.724</c:v>
                </c:pt>
                <c:pt idx="1136">
                  <c:v>-2751.929</c:v>
                </c:pt>
                <c:pt idx="1137">
                  <c:v>-3187.688</c:v>
                </c:pt>
                <c:pt idx="1138">
                  <c:v>-3621.479</c:v>
                </c:pt>
                <c:pt idx="1139">
                  <c:v>-4053.596</c:v>
                </c:pt>
                <c:pt idx="1140">
                  <c:v>-4482.481</c:v>
                </c:pt>
                <c:pt idx="1141">
                  <c:v>-4904.235</c:v>
                </c:pt>
                <c:pt idx="1142">
                  <c:v>-5312.854</c:v>
                </c:pt>
                <c:pt idx="1143">
                  <c:v>-5701.816</c:v>
                </c:pt>
                <c:pt idx="1144">
                  <c:v>-6064.509</c:v>
                </c:pt>
                <c:pt idx="1145">
                  <c:v>-6394.898</c:v>
                </c:pt>
                <c:pt idx="1146">
                  <c:v>-6688.232</c:v>
                </c:pt>
                <c:pt idx="1147">
                  <c:v>-6940.407</c:v>
                </c:pt>
                <c:pt idx="1148">
                  <c:v>-7147.853</c:v>
                </c:pt>
                <c:pt idx="1149">
                  <c:v>-7307.235</c:v>
                </c:pt>
                <c:pt idx="1150">
                  <c:v>-7415.013</c:v>
                </c:pt>
                <c:pt idx="1151">
                  <c:v>-7467.856</c:v>
                </c:pt>
                <c:pt idx="1152">
                  <c:v>-7463.968</c:v>
                </c:pt>
                <c:pt idx="1153">
                  <c:v>-7403.35</c:v>
                </c:pt>
                <c:pt idx="1154">
                  <c:v>-7287.853</c:v>
                </c:pt>
                <c:pt idx="1155">
                  <c:v>-7121.546</c:v>
                </c:pt>
                <c:pt idx="1156">
                  <c:v>-6908.69</c:v>
                </c:pt>
                <c:pt idx="1157">
                  <c:v>-6652.614</c:v>
                </c:pt>
                <c:pt idx="1158">
                  <c:v>-6356.583</c:v>
                </c:pt>
                <c:pt idx="1159">
                  <c:v>-6024.461</c:v>
                </c:pt>
                <c:pt idx="1160">
                  <c:v>-5661.1</c:v>
                </c:pt>
                <c:pt idx="1161">
                  <c:v>-5274.122</c:v>
                </c:pt>
                <c:pt idx="1162">
                  <c:v>-4872.677</c:v>
                </c:pt>
                <c:pt idx="1163">
                  <c:v>-4464.97</c:v>
                </c:pt>
                <c:pt idx="1164">
                  <c:v>-4057.666</c:v>
                </c:pt>
                <c:pt idx="1165">
                  <c:v>-3655.399</c:v>
                </c:pt>
                <c:pt idx="1166">
                  <c:v>-3259.939</c:v>
                </c:pt>
                <c:pt idx="1167">
                  <c:v>-2871.211</c:v>
                </c:pt>
                <c:pt idx="1168">
                  <c:v>-2486.568</c:v>
                </c:pt>
                <c:pt idx="1169">
                  <c:v>-2102.42</c:v>
                </c:pt>
                <c:pt idx="1170">
                  <c:v>-1714.801</c:v>
                </c:pt>
                <c:pt idx="1171">
                  <c:v>-1320.026</c:v>
                </c:pt>
                <c:pt idx="1172">
                  <c:v>-916.071</c:v>
                </c:pt>
                <c:pt idx="1173">
                  <c:v>-502.066</c:v>
                </c:pt>
                <c:pt idx="1174">
                  <c:v>-77.63139</c:v>
                </c:pt>
                <c:pt idx="1175">
                  <c:v>357.1613</c:v>
                </c:pt>
                <c:pt idx="1176">
                  <c:v>801.2983</c:v>
                </c:pt>
                <c:pt idx="1177">
                  <c:v>1252.449</c:v>
                </c:pt>
                <c:pt idx="1178">
                  <c:v>1708.079</c:v>
                </c:pt>
                <c:pt idx="1179">
                  <c:v>2165.972</c:v>
                </c:pt>
                <c:pt idx="1180">
                  <c:v>2624.383</c:v>
                </c:pt>
                <c:pt idx="1181">
                  <c:v>3082.712</c:v>
                </c:pt>
                <c:pt idx="1182">
                  <c:v>3540.422</c:v>
                </c:pt>
                <c:pt idx="1183">
                  <c:v>3995.219</c:v>
                </c:pt>
                <c:pt idx="1184">
                  <c:v>4443.325</c:v>
                </c:pt>
                <c:pt idx="1185">
                  <c:v>4879.371</c:v>
                </c:pt>
                <c:pt idx="1186">
                  <c:v>5297.109</c:v>
                </c:pt>
                <c:pt idx="1187">
                  <c:v>5691.279</c:v>
                </c:pt>
                <c:pt idx="1188">
                  <c:v>6058.273</c:v>
                </c:pt>
                <c:pt idx="1189">
                  <c:v>6396.081</c:v>
                </c:pt>
                <c:pt idx="1190">
                  <c:v>6704.925</c:v>
                </c:pt>
                <c:pt idx="1191">
                  <c:v>6985.202</c:v>
                </c:pt>
                <c:pt idx="1192">
                  <c:v>7235.945</c:v>
                </c:pt>
                <c:pt idx="1193">
                  <c:v>7454.657</c:v>
                </c:pt>
                <c:pt idx="1194">
                  <c:v>7635.061</c:v>
                </c:pt>
                <c:pt idx="1195">
                  <c:v>7769.343</c:v>
                </c:pt>
                <c:pt idx="1196">
                  <c:v>7851.255</c:v>
                </c:pt>
                <c:pt idx="1197">
                  <c:v>7876.499</c:v>
                </c:pt>
                <c:pt idx="1198">
                  <c:v>7843.452</c:v>
                </c:pt>
                <c:pt idx="1199">
                  <c:v>7753.633</c:v>
                </c:pt>
                <c:pt idx="1200">
                  <c:v>7610.464</c:v>
                </c:pt>
                <c:pt idx="1201">
                  <c:v>7419.604</c:v>
                </c:pt>
                <c:pt idx="1202">
                  <c:v>7187.688</c:v>
                </c:pt>
                <c:pt idx="1203">
                  <c:v>6922.109</c:v>
                </c:pt>
                <c:pt idx="1204">
                  <c:v>6629.845</c:v>
                </c:pt>
                <c:pt idx="1205">
                  <c:v>6315.316</c:v>
                </c:pt>
                <c:pt idx="1206">
                  <c:v>5981.428</c:v>
                </c:pt>
                <c:pt idx="1207">
                  <c:v>5630.258</c:v>
                </c:pt>
                <c:pt idx="1208">
                  <c:v>5263.514</c:v>
                </c:pt>
                <c:pt idx="1209">
                  <c:v>4883.52</c:v>
                </c:pt>
                <c:pt idx="1210">
                  <c:v>4493.428</c:v>
                </c:pt>
                <c:pt idx="1211">
                  <c:v>4096.347</c:v>
                </c:pt>
                <c:pt idx="1212">
                  <c:v>3694.926</c:v>
                </c:pt>
                <c:pt idx="1213">
                  <c:v>3291.55</c:v>
                </c:pt>
                <c:pt idx="1214">
                  <c:v>2888.241</c:v>
                </c:pt>
                <c:pt idx="1215">
                  <c:v>2486.83</c:v>
                </c:pt>
                <c:pt idx="1216">
                  <c:v>2088.97</c:v>
                </c:pt>
                <c:pt idx="1217">
                  <c:v>1695.972</c:v>
                </c:pt>
                <c:pt idx="1218">
                  <c:v>1307.999</c:v>
                </c:pt>
                <c:pt idx="1219">
                  <c:v>924.4354</c:v>
                </c:pt>
                <c:pt idx="1220">
                  <c:v>545.1503</c:v>
                </c:pt>
                <c:pt idx="1221">
                  <c:v>170.8397</c:v>
                </c:pt>
                <c:pt idx="1222">
                  <c:v>-197.5515</c:v>
                </c:pt>
                <c:pt idx="1223">
                  <c:v>-558.9072</c:v>
                </c:pt>
                <c:pt idx="1224">
                  <c:v>-911.7914</c:v>
                </c:pt>
                <c:pt idx="1225">
                  <c:v>-1254.004</c:v>
                </c:pt>
                <c:pt idx="1226">
                  <c:v>-1582.962</c:v>
                </c:pt>
                <c:pt idx="1227">
                  <c:v>-1895.67</c:v>
                </c:pt>
                <c:pt idx="1228">
                  <c:v>-2189.422</c:v>
                </c:pt>
                <c:pt idx="1229">
                  <c:v>-2463.629</c:v>
                </c:pt>
                <c:pt idx="1230">
                  <c:v>-2719.504</c:v>
                </c:pt>
                <c:pt idx="1231">
                  <c:v>-2959.051</c:v>
                </c:pt>
                <c:pt idx="1232">
                  <c:v>-3184.76</c:v>
                </c:pt>
                <c:pt idx="1233">
                  <c:v>-3398.617</c:v>
                </c:pt>
                <c:pt idx="1234">
                  <c:v>-3601.454</c:v>
                </c:pt>
                <c:pt idx="1235">
                  <c:v>-3794.158</c:v>
                </c:pt>
                <c:pt idx="1236">
                  <c:v>-3978.581</c:v>
                </c:pt>
                <c:pt idx="1237">
                  <c:v>-4156.987</c:v>
                </c:pt>
                <c:pt idx="1238">
                  <c:v>-4331.779</c:v>
                </c:pt>
                <c:pt idx="1239">
                  <c:v>-4505.134</c:v>
                </c:pt>
                <c:pt idx="1240">
                  <c:v>-4678.103</c:v>
                </c:pt>
                <c:pt idx="1241">
                  <c:v>-4850.859</c:v>
                </c:pt>
                <c:pt idx="1242">
                  <c:v>-5022.723</c:v>
                </c:pt>
                <c:pt idx="1243">
                  <c:v>-5192.232</c:v>
                </c:pt>
                <c:pt idx="1244">
                  <c:v>-5357.41</c:v>
                </c:pt>
                <c:pt idx="1245">
                  <c:v>-5515.775</c:v>
                </c:pt>
                <c:pt idx="1246">
                  <c:v>-5665.247</c:v>
                </c:pt>
                <c:pt idx="1247">
                  <c:v>-5804.883</c:v>
                </c:pt>
                <c:pt idx="1248">
                  <c:v>-5933.941</c:v>
                </c:pt>
                <c:pt idx="1249">
                  <c:v>-6051.111</c:v>
                </c:pt>
                <c:pt idx="1250">
                  <c:v>-6154.887</c:v>
                </c:pt>
                <c:pt idx="1251">
                  <c:v>-6243.948</c:v>
                </c:pt>
                <c:pt idx="1252">
                  <c:v>-6317.167</c:v>
                </c:pt>
                <c:pt idx="1253">
                  <c:v>-6373.619</c:v>
                </c:pt>
                <c:pt idx="1254">
                  <c:v>-6412.566</c:v>
                </c:pt>
                <c:pt idx="1255">
                  <c:v>-6433.366</c:v>
                </c:pt>
                <c:pt idx="1256">
                  <c:v>-6435.425</c:v>
                </c:pt>
                <c:pt idx="1257">
                  <c:v>-6418.016</c:v>
                </c:pt>
                <c:pt idx="1258">
                  <c:v>-6379.965</c:v>
                </c:pt>
                <c:pt idx="1259">
                  <c:v>-6319.296</c:v>
                </c:pt>
                <c:pt idx="1260">
                  <c:v>-6231.883</c:v>
                </c:pt>
                <c:pt idx="1261">
                  <c:v>-6113.156</c:v>
                </c:pt>
                <c:pt idx="1262">
                  <c:v>-5960.354</c:v>
                </c:pt>
                <c:pt idx="1263">
                  <c:v>-5772.668</c:v>
                </c:pt>
                <c:pt idx="1264">
                  <c:v>-5552.829</c:v>
                </c:pt>
                <c:pt idx="1265">
                  <c:v>-5306.832</c:v>
                </c:pt>
                <c:pt idx="1266">
                  <c:v>-5041.112</c:v>
                </c:pt>
                <c:pt idx="1267">
                  <c:v>-4761.523</c:v>
                </c:pt>
                <c:pt idx="1268">
                  <c:v>-4472.154</c:v>
                </c:pt>
                <c:pt idx="1269">
                  <c:v>-4173.348</c:v>
                </c:pt>
                <c:pt idx="1270">
                  <c:v>-3863.587</c:v>
                </c:pt>
                <c:pt idx="1271">
                  <c:v>-3539.277</c:v>
                </c:pt>
                <c:pt idx="1272">
                  <c:v>-3196.416</c:v>
                </c:pt>
                <c:pt idx="1273">
                  <c:v>-2832.768</c:v>
                </c:pt>
                <c:pt idx="1274">
                  <c:v>-2447.673</c:v>
                </c:pt>
                <c:pt idx="1275">
                  <c:v>-2042.343</c:v>
                </c:pt>
                <c:pt idx="1276">
                  <c:v>-1619.684</c:v>
                </c:pt>
                <c:pt idx="1277">
                  <c:v>-1183.166</c:v>
                </c:pt>
                <c:pt idx="1278">
                  <c:v>-736.5346</c:v>
                </c:pt>
                <c:pt idx="1279">
                  <c:v>-283.202</c:v>
                </c:pt>
                <c:pt idx="1280">
                  <c:v>174.3533</c:v>
                </c:pt>
                <c:pt idx="1281">
                  <c:v>633.9684</c:v>
                </c:pt>
                <c:pt idx="1282">
                  <c:v>1093.521</c:v>
                </c:pt>
                <c:pt idx="1283">
                  <c:v>1550.438</c:v>
                </c:pt>
                <c:pt idx="1284">
                  <c:v>2000.251</c:v>
                </c:pt>
                <c:pt idx="1285">
                  <c:v>2437.296</c:v>
                </c:pt>
                <c:pt idx="1286">
                  <c:v>2855.767</c:v>
                </c:pt>
                <c:pt idx="1287">
                  <c:v>3250.079</c:v>
                </c:pt>
                <c:pt idx="1288">
                  <c:v>3615.544</c:v>
                </c:pt>
                <c:pt idx="1289">
                  <c:v>3948.852</c:v>
                </c:pt>
                <c:pt idx="1290">
                  <c:v>4247.507</c:v>
                </c:pt>
                <c:pt idx="1291">
                  <c:v>4509.992</c:v>
                </c:pt>
                <c:pt idx="1292">
                  <c:v>4735.314</c:v>
                </c:pt>
                <c:pt idx="1293">
                  <c:v>4922.964</c:v>
                </c:pt>
                <c:pt idx="1294">
                  <c:v>5072.948</c:v>
                </c:pt>
                <c:pt idx="1295">
                  <c:v>5186.223</c:v>
                </c:pt>
                <c:pt idx="1296">
                  <c:v>5264.518</c:v>
                </c:pt>
                <c:pt idx="1297">
                  <c:v>5310.709</c:v>
                </c:pt>
                <c:pt idx="1298">
                  <c:v>5328.704</c:v>
                </c:pt>
                <c:pt idx="1299">
                  <c:v>5323.518</c:v>
                </c:pt>
                <c:pt idx="1300">
                  <c:v>5301.268</c:v>
                </c:pt>
                <c:pt idx="1301">
                  <c:v>5267.918</c:v>
                </c:pt>
                <c:pt idx="1302">
                  <c:v>5228.592</c:v>
                </c:pt>
                <c:pt idx="1303">
                  <c:v>5187.621</c:v>
                </c:pt>
                <c:pt idx="1304">
                  <c:v>5147.815</c:v>
                </c:pt>
                <c:pt idx="1305">
                  <c:v>5110.527</c:v>
                </c:pt>
                <c:pt idx="1306">
                  <c:v>5073.929</c:v>
                </c:pt>
                <c:pt idx="1307">
                  <c:v>5033.805</c:v>
                </c:pt>
                <c:pt idx="1308">
                  <c:v>4982.444</c:v>
                </c:pt>
                <c:pt idx="1309">
                  <c:v>4910.12</c:v>
                </c:pt>
                <c:pt idx="1310">
                  <c:v>4809.617</c:v>
                </c:pt>
                <c:pt idx="1311">
                  <c:v>4677.594</c:v>
                </c:pt>
                <c:pt idx="1312">
                  <c:v>4512.649</c:v>
                </c:pt>
                <c:pt idx="1313">
                  <c:v>4315.375</c:v>
                </c:pt>
                <c:pt idx="1314">
                  <c:v>4086.76</c:v>
                </c:pt>
                <c:pt idx="1315">
                  <c:v>3827.283</c:v>
                </c:pt>
                <c:pt idx="1316">
                  <c:v>3537.688</c:v>
                </c:pt>
                <c:pt idx="1317">
                  <c:v>3220.22</c:v>
                </c:pt>
                <c:pt idx="1318">
                  <c:v>2878.05</c:v>
                </c:pt>
                <c:pt idx="1319">
                  <c:v>2514.809</c:v>
                </c:pt>
                <c:pt idx="1320">
                  <c:v>2134.471</c:v>
                </c:pt>
                <c:pt idx="1321">
                  <c:v>1741.414</c:v>
                </c:pt>
                <c:pt idx="1322">
                  <c:v>1340.331</c:v>
                </c:pt>
                <c:pt idx="1323">
                  <c:v>935.2582</c:v>
                </c:pt>
                <c:pt idx="1324">
                  <c:v>528.8455</c:v>
                </c:pt>
                <c:pt idx="1325">
                  <c:v>123.5184</c:v>
                </c:pt>
                <c:pt idx="1326">
                  <c:v>-277.843</c:v>
                </c:pt>
                <c:pt idx="1327">
                  <c:v>-671.8144</c:v>
                </c:pt>
                <c:pt idx="1328">
                  <c:v>-1053.61</c:v>
                </c:pt>
                <c:pt idx="1329">
                  <c:v>-1417.739</c:v>
                </c:pt>
                <c:pt idx="1330">
                  <c:v>-1758.554</c:v>
                </c:pt>
                <c:pt idx="1331">
                  <c:v>-2070.598</c:v>
                </c:pt>
                <c:pt idx="1332">
                  <c:v>-2349.522</c:v>
                </c:pt>
                <c:pt idx="1333">
                  <c:v>-2592.624</c:v>
                </c:pt>
                <c:pt idx="1334">
                  <c:v>-2799.393</c:v>
                </c:pt>
                <c:pt idx="1335">
                  <c:v>-2972.713</c:v>
                </c:pt>
                <c:pt idx="1336">
                  <c:v>-3116.319</c:v>
                </c:pt>
                <c:pt idx="1337">
                  <c:v>-3233.561</c:v>
                </c:pt>
                <c:pt idx="1338">
                  <c:v>-3327.155</c:v>
                </c:pt>
                <c:pt idx="1339">
                  <c:v>-3398.024</c:v>
                </c:pt>
                <c:pt idx="1340">
                  <c:v>-3446.361</c:v>
                </c:pt>
                <c:pt idx="1341">
                  <c:v>-3473.131</c:v>
                </c:pt>
                <c:pt idx="1342">
                  <c:v>-3480.054</c:v>
                </c:pt>
                <c:pt idx="1343">
                  <c:v>-3469.145</c:v>
                </c:pt>
                <c:pt idx="1344">
                  <c:v>-3442.515</c:v>
                </c:pt>
                <c:pt idx="1345">
                  <c:v>-3401.771</c:v>
                </c:pt>
                <c:pt idx="1346">
                  <c:v>-3347.465</c:v>
                </c:pt>
                <c:pt idx="1347">
                  <c:v>-3279.702</c:v>
                </c:pt>
                <c:pt idx="1348">
                  <c:v>-3198.127</c:v>
                </c:pt>
                <c:pt idx="1349">
                  <c:v>-3102.257</c:v>
                </c:pt>
                <c:pt idx="1350">
                  <c:v>-2991.673</c:v>
                </c:pt>
                <c:pt idx="1351">
                  <c:v>-2866.021</c:v>
                </c:pt>
                <c:pt idx="1352">
                  <c:v>-2724.984</c:v>
                </c:pt>
                <c:pt idx="1353">
                  <c:v>-2568.301</c:v>
                </c:pt>
                <c:pt idx="1354">
                  <c:v>-2395.788</c:v>
                </c:pt>
                <c:pt idx="1355">
                  <c:v>-2207.643</c:v>
                </c:pt>
                <c:pt idx="1356">
                  <c:v>-2005.944</c:v>
                </c:pt>
                <c:pt idx="1357">
                  <c:v>-1795.592</c:v>
                </c:pt>
                <c:pt idx="1358">
                  <c:v>-1582.115</c:v>
                </c:pt>
                <c:pt idx="1359">
                  <c:v>-1370.814</c:v>
                </c:pt>
                <c:pt idx="1360">
                  <c:v>-1165.899</c:v>
                </c:pt>
                <c:pt idx="1361">
                  <c:v>-968.4842</c:v>
                </c:pt>
                <c:pt idx="1362">
                  <c:v>-778.1618</c:v>
                </c:pt>
                <c:pt idx="1363">
                  <c:v>-593.8937</c:v>
                </c:pt>
                <c:pt idx="1364">
                  <c:v>-414.7139</c:v>
                </c:pt>
                <c:pt idx="1365">
                  <c:v>-241.4564</c:v>
                </c:pt>
                <c:pt idx="1366">
                  <c:v>-76.91222</c:v>
                </c:pt>
                <c:pt idx="1367">
                  <c:v>75.04828</c:v>
                </c:pt>
                <c:pt idx="1368">
                  <c:v>209.6764</c:v>
                </c:pt>
                <c:pt idx="1369">
                  <c:v>323.7679</c:v>
                </c:pt>
                <c:pt idx="1370">
                  <c:v>418.0994</c:v>
                </c:pt>
                <c:pt idx="1371">
                  <c:v>495.5616</c:v>
                </c:pt>
                <c:pt idx="1372">
                  <c:v>561.5443</c:v>
                </c:pt>
                <c:pt idx="1373">
                  <c:v>621.9394</c:v>
                </c:pt>
                <c:pt idx="1374">
                  <c:v>680.4016</c:v>
                </c:pt>
                <c:pt idx="1375">
                  <c:v>738.7687</c:v>
                </c:pt>
                <c:pt idx="1376">
                  <c:v>797.2723</c:v>
                </c:pt>
                <c:pt idx="1377">
                  <c:v>854.7329</c:v>
                </c:pt>
                <c:pt idx="1378">
                  <c:v>909.3121</c:v>
                </c:pt>
                <c:pt idx="1379">
                  <c:v>958.6573</c:v>
                </c:pt>
                <c:pt idx="1380">
                  <c:v>1000.947</c:v>
                </c:pt>
                <c:pt idx="1381">
                  <c:v>1035.841</c:v>
                </c:pt>
                <c:pt idx="1382">
                  <c:v>1063.663</c:v>
                </c:pt>
                <c:pt idx="1383">
                  <c:v>1085.294</c:v>
                </c:pt>
                <c:pt idx="1384">
                  <c:v>1101.856</c:v>
                </c:pt>
                <c:pt idx="1385">
                  <c:v>1114.512</c:v>
                </c:pt>
                <c:pt idx="1386">
                  <c:v>1124.435</c:v>
                </c:pt>
                <c:pt idx="1387">
                  <c:v>1132.799</c:v>
                </c:pt>
                <c:pt idx="1388">
                  <c:v>1140.714</c:v>
                </c:pt>
                <c:pt idx="1389">
                  <c:v>1148.897</c:v>
                </c:pt>
                <c:pt idx="1390">
                  <c:v>1157.511</c:v>
                </c:pt>
                <c:pt idx="1391">
                  <c:v>1166.925</c:v>
                </c:pt>
                <c:pt idx="1392">
                  <c:v>1178.307</c:v>
                </c:pt>
                <c:pt idx="1393">
                  <c:v>1193.28</c:v>
                </c:pt>
                <c:pt idx="1394">
                  <c:v>1214.094</c:v>
                </c:pt>
                <c:pt idx="1395">
                  <c:v>1242.815</c:v>
                </c:pt>
                <c:pt idx="1396">
                  <c:v>1279.741</c:v>
                </c:pt>
                <c:pt idx="1397">
                  <c:v>1323.814</c:v>
                </c:pt>
                <c:pt idx="1398">
                  <c:v>1372.882</c:v>
                </c:pt>
                <c:pt idx="1399">
                  <c:v>1423.909</c:v>
                </c:pt>
                <c:pt idx="1400">
                  <c:v>1473.706</c:v>
                </c:pt>
                <c:pt idx="1401">
                  <c:v>1519.09</c:v>
                </c:pt>
                <c:pt idx="1402">
                  <c:v>1556.57</c:v>
                </c:pt>
                <c:pt idx="1403">
                  <c:v>1582.02</c:v>
                </c:pt>
                <c:pt idx="1404">
                  <c:v>1591.988</c:v>
                </c:pt>
                <c:pt idx="1405">
                  <c:v>1585.344</c:v>
                </c:pt>
                <c:pt idx="1406">
                  <c:v>1562.503</c:v>
                </c:pt>
                <c:pt idx="1407">
                  <c:v>1526.186</c:v>
                </c:pt>
                <c:pt idx="1408">
                  <c:v>1480.469</c:v>
                </c:pt>
                <c:pt idx="1409">
                  <c:v>1430.29</c:v>
                </c:pt>
                <c:pt idx="1410">
                  <c:v>1380.671</c:v>
                </c:pt>
                <c:pt idx="1411">
                  <c:v>1334.295</c:v>
                </c:pt>
                <c:pt idx="1412">
                  <c:v>1290.678</c:v>
                </c:pt>
                <c:pt idx="1413">
                  <c:v>1247.833</c:v>
                </c:pt>
                <c:pt idx="1414">
                  <c:v>1202.287</c:v>
                </c:pt>
                <c:pt idx="1415">
                  <c:v>1150.656</c:v>
                </c:pt>
                <c:pt idx="1416">
                  <c:v>1090.895</c:v>
                </c:pt>
                <c:pt idx="1417">
                  <c:v>1022.464</c:v>
                </c:pt>
                <c:pt idx="1418">
                  <c:v>948.3215</c:v>
                </c:pt>
                <c:pt idx="1419">
                  <c:v>873.3013</c:v>
                </c:pt>
                <c:pt idx="1420">
                  <c:v>802.6271</c:v>
                </c:pt>
                <c:pt idx="1421">
                  <c:v>741.209</c:v>
                </c:pt>
                <c:pt idx="1422">
                  <c:v>691.8265</c:v>
                </c:pt>
                <c:pt idx="1423">
                  <c:v>654.3757</c:v>
                </c:pt>
                <c:pt idx="1424">
                  <c:v>626.7173</c:v>
                </c:pt>
                <c:pt idx="1425">
                  <c:v>604.1571</c:v>
                </c:pt>
                <c:pt idx="1426">
                  <c:v>582.1862</c:v>
                </c:pt>
                <c:pt idx="1427">
                  <c:v>558.6935</c:v>
                </c:pt>
                <c:pt idx="1428">
                  <c:v>532.8147</c:v>
                </c:pt>
                <c:pt idx="1429">
                  <c:v>504.8747</c:v>
                </c:pt>
                <c:pt idx="1430">
                  <c:v>475.9701</c:v>
                </c:pt>
                <c:pt idx="1431">
                  <c:v>448.1082</c:v>
                </c:pt>
                <c:pt idx="1432">
                  <c:v>423.8815</c:v>
                </c:pt>
                <c:pt idx="1433">
                  <c:v>405.6512</c:v>
                </c:pt>
                <c:pt idx="1434">
                  <c:v>395.1052</c:v>
                </c:pt>
                <c:pt idx="1435">
                  <c:v>392.2069</c:v>
                </c:pt>
                <c:pt idx="1436">
                  <c:v>393.8867</c:v>
                </c:pt>
                <c:pt idx="1437">
                  <c:v>395.7474</c:v>
                </c:pt>
                <c:pt idx="1438">
                  <c:v>392.1485</c:v>
                </c:pt>
                <c:pt idx="1439">
                  <c:v>377.8913</c:v>
                </c:pt>
                <c:pt idx="1440">
                  <c:v>350.8768</c:v>
                </c:pt>
                <c:pt idx="1441">
                  <c:v>310.8511</c:v>
                </c:pt>
                <c:pt idx="1442">
                  <c:v>258.4059</c:v>
                </c:pt>
                <c:pt idx="1443">
                  <c:v>194.5227</c:v>
                </c:pt>
                <c:pt idx="1444">
                  <c:v>119.7771</c:v>
                </c:pt>
                <c:pt idx="1445">
                  <c:v>34.19438</c:v>
                </c:pt>
                <c:pt idx="1446">
                  <c:v>-61.82289</c:v>
                </c:pt>
                <c:pt idx="1447">
                  <c:v>-166.958</c:v>
                </c:pt>
                <c:pt idx="1448">
                  <c:v>-279.7289</c:v>
                </c:pt>
                <c:pt idx="1449">
                  <c:v>-398.917</c:v>
                </c:pt>
                <c:pt idx="1450">
                  <c:v>-523.3532</c:v>
                </c:pt>
                <c:pt idx="1451">
                  <c:v>-651.6979</c:v>
                </c:pt>
                <c:pt idx="1452">
                  <c:v>-782.4295</c:v>
                </c:pt>
                <c:pt idx="1453">
                  <c:v>-913.6309</c:v>
                </c:pt>
                <c:pt idx="1454">
                  <c:v>-1043.065</c:v>
                </c:pt>
                <c:pt idx="1455">
                  <c:v>-1168.324</c:v>
                </c:pt>
                <c:pt idx="1456">
                  <c:v>-1286.885</c:v>
                </c:pt>
                <c:pt idx="1457">
                  <c:v>-1396.392</c:v>
                </c:pt>
                <c:pt idx="1458">
                  <c:v>-1494.93</c:v>
                </c:pt>
                <c:pt idx="1459">
                  <c:v>-1581.455</c:v>
                </c:pt>
                <c:pt idx="1460">
                  <c:v>-1656.619</c:v>
                </c:pt>
                <c:pt idx="1461">
                  <c:v>-1721.867</c:v>
                </c:pt>
                <c:pt idx="1462">
                  <c:v>-1779.363</c:v>
                </c:pt>
                <c:pt idx="1463">
                  <c:v>-1830.961</c:v>
                </c:pt>
                <c:pt idx="1464">
                  <c:v>-1876.025</c:v>
                </c:pt>
                <c:pt idx="1465">
                  <c:v>-1912.3</c:v>
                </c:pt>
                <c:pt idx="1466">
                  <c:v>-1937.302</c:v>
                </c:pt>
                <c:pt idx="1467">
                  <c:v>-1948.725</c:v>
                </c:pt>
                <c:pt idx="1468">
                  <c:v>-1945.011</c:v>
                </c:pt>
                <c:pt idx="1469">
                  <c:v>-1925.761</c:v>
                </c:pt>
                <c:pt idx="1470">
                  <c:v>-1891.178</c:v>
                </c:pt>
                <c:pt idx="1471">
                  <c:v>-1842.167</c:v>
                </c:pt>
                <c:pt idx="1472">
                  <c:v>-1780.096</c:v>
                </c:pt>
                <c:pt idx="1473">
                  <c:v>-1707.032</c:v>
                </c:pt>
                <c:pt idx="1474">
                  <c:v>-1625.179</c:v>
                </c:pt>
                <c:pt idx="1475">
                  <c:v>-1536.068</c:v>
                </c:pt>
                <c:pt idx="1476">
                  <c:v>-1440.671</c:v>
                </c:pt>
                <c:pt idx="1477">
                  <c:v>-1339.403</c:v>
                </c:pt>
                <c:pt idx="1478">
                  <c:v>-1232.265</c:v>
                </c:pt>
                <c:pt idx="1479">
                  <c:v>-1119.567</c:v>
                </c:pt>
                <c:pt idx="1480">
                  <c:v>-1002.278</c:v>
                </c:pt>
                <c:pt idx="1481">
                  <c:v>-881.8843</c:v>
                </c:pt>
                <c:pt idx="1482">
                  <c:v>-760.6799</c:v>
                </c:pt>
                <c:pt idx="1483">
                  <c:v>-641.3205</c:v>
                </c:pt>
                <c:pt idx="1484">
                  <c:v>-526.8023</c:v>
                </c:pt>
                <c:pt idx="1485">
                  <c:v>-420.1953</c:v>
                </c:pt>
                <c:pt idx="1486">
                  <c:v>-324.3556</c:v>
                </c:pt>
                <c:pt idx="1487">
                  <c:v>-241.7911</c:v>
                </c:pt>
                <c:pt idx="1488">
                  <c:v>-174.0784</c:v>
                </c:pt>
                <c:pt idx="1489">
                  <c:v>-121.7689</c:v>
                </c:pt>
                <c:pt idx="1490">
                  <c:v>-84.49661</c:v>
                </c:pt>
                <c:pt idx="1491">
                  <c:v>-60.74286</c:v>
                </c:pt>
                <c:pt idx="1492">
                  <c:v>-48.32569</c:v>
                </c:pt>
                <c:pt idx="1493">
                  <c:v>-44.26232</c:v>
                </c:pt>
                <c:pt idx="1494">
                  <c:v>-45.66143</c:v>
                </c:pt>
                <c:pt idx="1495">
                  <c:v>-50.72136</c:v>
                </c:pt>
                <c:pt idx="1496">
                  <c:v>-58.18111</c:v>
                </c:pt>
                <c:pt idx="1497">
                  <c:v>-67.00037</c:v>
                </c:pt>
                <c:pt idx="1498">
                  <c:v>-76.26717</c:v>
                </c:pt>
                <c:pt idx="1499">
                  <c:v>-85.2058</c:v>
                </c:pt>
                <c:pt idx="1500">
                  <c:v>-93.17647</c:v>
                </c:pt>
                <c:pt idx="1501">
                  <c:v>-99.6595</c:v>
                </c:pt>
                <c:pt idx="1502">
                  <c:v>-104.3091</c:v>
                </c:pt>
                <c:pt idx="1503">
                  <c:v>-107.047</c:v>
                </c:pt>
                <c:pt idx="1504">
                  <c:v>-108.3058</c:v>
                </c:pt>
                <c:pt idx="1505">
                  <c:v>-108.7896</c:v>
                </c:pt>
                <c:pt idx="1506">
                  <c:v>-109.5298</c:v>
                </c:pt>
                <c:pt idx="1507">
                  <c:v>-111.514</c:v>
                </c:pt>
                <c:pt idx="1508">
                  <c:v>-115.0053</c:v>
                </c:pt>
                <c:pt idx="1509">
                  <c:v>-119.6565</c:v>
                </c:pt>
                <c:pt idx="1510">
                  <c:v>-124.4061</c:v>
                </c:pt>
                <c:pt idx="1511">
                  <c:v>-127.5619</c:v>
                </c:pt>
                <c:pt idx="1512">
                  <c:v>-127.2938</c:v>
                </c:pt>
                <c:pt idx="1513">
                  <c:v>-121.7826</c:v>
                </c:pt>
                <c:pt idx="1514">
                  <c:v>-109.4227</c:v>
                </c:pt>
                <c:pt idx="1515">
                  <c:v>-88.97842</c:v>
                </c:pt>
                <c:pt idx="1516">
                  <c:v>-59.11507</c:v>
                </c:pt>
                <c:pt idx="1517">
                  <c:v>-17.93146</c:v>
                </c:pt>
                <c:pt idx="1518">
                  <c:v>36.53406</c:v>
                </c:pt>
                <c:pt idx="1519">
                  <c:v>105.7696</c:v>
                </c:pt>
                <c:pt idx="1520">
                  <c:v>190.8643</c:v>
                </c:pt>
                <c:pt idx="1521">
                  <c:v>292.3579</c:v>
                </c:pt>
                <c:pt idx="1522">
                  <c:v>410.391</c:v>
                </c:pt>
                <c:pt idx="1523">
                  <c:v>545.1088</c:v>
                </c:pt>
                <c:pt idx="1524">
                  <c:v>696.6979</c:v>
                </c:pt>
                <c:pt idx="1525">
                  <c:v>864.8868</c:v>
                </c:pt>
                <c:pt idx="1526">
                  <c:v>1048.586</c:v>
                </c:pt>
                <c:pt idx="1527">
                  <c:v>1246.801</c:v>
                </c:pt>
                <c:pt idx="1528">
                  <c:v>1459.434</c:v>
                </c:pt>
                <c:pt idx="1529">
                  <c:v>1686.482</c:v>
                </c:pt>
                <c:pt idx="1530">
                  <c:v>1927.128</c:v>
                </c:pt>
                <c:pt idx="1531">
                  <c:v>2179.839</c:v>
                </c:pt>
                <c:pt idx="1532">
                  <c:v>2441.899</c:v>
                </c:pt>
                <c:pt idx="1533">
                  <c:v>2709.668</c:v>
                </c:pt>
                <c:pt idx="1534">
                  <c:v>2979.125</c:v>
                </c:pt>
                <c:pt idx="1535">
                  <c:v>3245.921</c:v>
                </c:pt>
                <c:pt idx="1536">
                  <c:v>3505.176</c:v>
                </c:pt>
                <c:pt idx="1537">
                  <c:v>3751.19</c:v>
                </c:pt>
                <c:pt idx="1538">
                  <c:v>3978.653</c:v>
                </c:pt>
                <c:pt idx="1539">
                  <c:v>4183.825</c:v>
                </c:pt>
                <c:pt idx="1540">
                  <c:v>4363.857</c:v>
                </c:pt>
                <c:pt idx="1541">
                  <c:v>4516.819</c:v>
                </c:pt>
                <c:pt idx="1542">
                  <c:v>4641.337</c:v>
                </c:pt>
                <c:pt idx="1543">
                  <c:v>4736.386</c:v>
                </c:pt>
                <c:pt idx="1544">
                  <c:v>4801.216</c:v>
                </c:pt>
                <c:pt idx="1545">
                  <c:v>4835.308</c:v>
                </c:pt>
                <c:pt idx="1546">
                  <c:v>4838.486</c:v>
                </c:pt>
                <c:pt idx="1547">
                  <c:v>4811.485</c:v>
                </c:pt>
                <c:pt idx="1548">
                  <c:v>4756.55</c:v>
                </c:pt>
                <c:pt idx="1549">
                  <c:v>4676.235</c:v>
                </c:pt>
                <c:pt idx="1550">
                  <c:v>4572.679</c:v>
                </c:pt>
                <c:pt idx="1551">
                  <c:v>4447.51</c:v>
                </c:pt>
                <c:pt idx="1552">
                  <c:v>4301.021</c:v>
                </c:pt>
                <c:pt idx="1553">
                  <c:v>4132.99</c:v>
                </c:pt>
                <c:pt idx="1554">
                  <c:v>3943.874</c:v>
                </c:pt>
                <c:pt idx="1555">
                  <c:v>3734.803</c:v>
                </c:pt>
                <c:pt idx="1556">
                  <c:v>3507.29</c:v>
                </c:pt>
                <c:pt idx="1557">
                  <c:v>3263.003</c:v>
                </c:pt>
                <c:pt idx="1558">
                  <c:v>3002.635</c:v>
                </c:pt>
                <c:pt idx="1559">
                  <c:v>2724.906</c:v>
                </c:pt>
                <c:pt idx="1560">
                  <c:v>2427.862</c:v>
                </c:pt>
                <c:pt idx="1561">
                  <c:v>2109.187</c:v>
                </c:pt>
                <c:pt idx="1562">
                  <c:v>1766.968</c:v>
                </c:pt>
                <c:pt idx="1563">
                  <c:v>1401.062</c:v>
                </c:pt>
                <c:pt idx="1564">
                  <c:v>1012.63</c:v>
                </c:pt>
                <c:pt idx="1565">
                  <c:v>604.4037</c:v>
                </c:pt>
                <c:pt idx="1566">
                  <c:v>180.3566</c:v>
                </c:pt>
                <c:pt idx="1567">
                  <c:v>-254.7809</c:v>
                </c:pt>
                <c:pt idx="1568">
                  <c:v>-695.6548</c:v>
                </c:pt>
                <c:pt idx="1569">
                  <c:v>-1137.042</c:v>
                </c:pt>
                <c:pt idx="1570">
                  <c:v>-1574.164</c:v>
                </c:pt>
                <c:pt idx="1571">
                  <c:v>-2002.453</c:v>
                </c:pt>
                <c:pt idx="1572">
                  <c:v>-2417.542</c:v>
                </c:pt>
                <c:pt idx="1573">
                  <c:v>-2814.981</c:v>
                </c:pt>
                <c:pt idx="1574">
                  <c:v>-3189.788</c:v>
                </c:pt>
                <c:pt idx="1575">
                  <c:v>-3537.172</c:v>
                </c:pt>
                <c:pt idx="1576">
                  <c:v>-3853.909</c:v>
                </c:pt>
                <c:pt idx="1577">
                  <c:v>-4138.144</c:v>
                </c:pt>
                <c:pt idx="1578">
                  <c:v>-4389.697</c:v>
                </c:pt>
                <c:pt idx="1579">
                  <c:v>-4609.903</c:v>
                </c:pt>
                <c:pt idx="1580">
                  <c:v>-4800.484</c:v>
                </c:pt>
                <c:pt idx="1581">
                  <c:v>-4963.243</c:v>
                </c:pt>
                <c:pt idx="1582">
                  <c:v>-5099.855</c:v>
                </c:pt>
                <c:pt idx="1583">
                  <c:v>-5211.611</c:v>
                </c:pt>
                <c:pt idx="1584">
                  <c:v>-5299.94</c:v>
                </c:pt>
                <c:pt idx="1585">
                  <c:v>-5366.981</c:v>
                </c:pt>
                <c:pt idx="1586">
                  <c:v>-5415.126</c:v>
                </c:pt>
                <c:pt idx="1587">
                  <c:v>-5446.429</c:v>
                </c:pt>
                <c:pt idx="1588">
                  <c:v>-5462.687</c:v>
                </c:pt>
                <c:pt idx="1589">
                  <c:v>-5465.565</c:v>
                </c:pt>
                <c:pt idx="1590">
                  <c:v>-5456.571</c:v>
                </c:pt>
                <c:pt idx="1591">
                  <c:v>-5436.836</c:v>
                </c:pt>
                <c:pt idx="1592">
                  <c:v>-5406.846</c:v>
                </c:pt>
                <c:pt idx="1593">
                  <c:v>-5366.257</c:v>
                </c:pt>
                <c:pt idx="1594">
                  <c:v>-5313.166</c:v>
                </c:pt>
                <c:pt idx="1595">
                  <c:v>-5244.949</c:v>
                </c:pt>
                <c:pt idx="1596">
                  <c:v>-5158.232</c:v>
                </c:pt>
                <c:pt idx="1597">
                  <c:v>-5049.484</c:v>
                </c:pt>
                <c:pt idx="1598">
                  <c:v>-4915.673</c:v>
                </c:pt>
                <c:pt idx="1599">
                  <c:v>-4754.417</c:v>
                </c:pt>
                <c:pt idx="1600">
                  <c:v>-4564.749</c:v>
                </c:pt>
                <c:pt idx="1601">
                  <c:v>-4347.271</c:v>
                </c:pt>
                <c:pt idx="1602">
                  <c:v>-4104.176</c:v>
                </c:pt>
                <c:pt idx="1603">
                  <c:v>-3839.588</c:v>
                </c:pt>
                <c:pt idx="1604">
                  <c:v>-3557.735</c:v>
                </c:pt>
                <c:pt idx="1605">
                  <c:v>-3261.933</c:v>
                </c:pt>
                <c:pt idx="1606">
                  <c:v>-2954.85</c:v>
                </c:pt>
                <c:pt idx="1607">
                  <c:v>-2638.025</c:v>
                </c:pt>
                <c:pt idx="1608">
                  <c:v>-2312.663</c:v>
                </c:pt>
                <c:pt idx="1609">
                  <c:v>-1980.55</c:v>
                </c:pt>
                <c:pt idx="1610">
                  <c:v>-1643.811</c:v>
                </c:pt>
                <c:pt idx="1611">
                  <c:v>-1304.261</c:v>
                </c:pt>
                <c:pt idx="1612">
                  <c:v>-963.2485</c:v>
                </c:pt>
                <c:pt idx="1613">
                  <c:v>-621.5509</c:v>
                </c:pt>
                <c:pt idx="1614">
                  <c:v>-279.2537</c:v>
                </c:pt>
                <c:pt idx="1615">
                  <c:v>63.22828</c:v>
                </c:pt>
                <c:pt idx="1616">
                  <c:v>404.3705</c:v>
                </c:pt>
                <c:pt idx="1617">
                  <c:v>742.5494</c:v>
                </c:pt>
                <c:pt idx="1618">
                  <c:v>1076.925</c:v>
                </c:pt>
                <c:pt idx="1619">
                  <c:v>1407.037</c:v>
                </c:pt>
                <c:pt idx="1620">
                  <c:v>1732.488</c:v>
                </c:pt>
                <c:pt idx="1621">
                  <c:v>2052.829</c:v>
                </c:pt>
                <c:pt idx="1622">
                  <c:v>2367.27</c:v>
                </c:pt>
                <c:pt idx="1623">
                  <c:v>2674.525</c:v>
                </c:pt>
                <c:pt idx="1624">
                  <c:v>2972.407</c:v>
                </c:pt>
                <c:pt idx="1625">
                  <c:v>3257.671</c:v>
                </c:pt>
                <c:pt idx="1626">
                  <c:v>3526.72</c:v>
                </c:pt>
                <c:pt idx="1627">
                  <c:v>3775.762</c:v>
                </c:pt>
                <c:pt idx="1628">
                  <c:v>4001.579</c:v>
                </c:pt>
                <c:pt idx="1629">
                  <c:v>4202.541</c:v>
                </c:pt>
                <c:pt idx="1630">
                  <c:v>4377.908</c:v>
                </c:pt>
                <c:pt idx="1631">
                  <c:v>4527.873</c:v>
                </c:pt>
                <c:pt idx="1632">
                  <c:v>4653.08</c:v>
                </c:pt>
                <c:pt idx="1633">
                  <c:v>4754.051</c:v>
                </c:pt>
                <c:pt idx="1634">
                  <c:v>4831.257</c:v>
                </c:pt>
                <c:pt idx="1635">
                  <c:v>4885.644</c:v>
                </c:pt>
                <c:pt idx="1636">
                  <c:v>4918.797</c:v>
                </c:pt>
                <c:pt idx="1637">
                  <c:v>4932.676</c:v>
                </c:pt>
                <c:pt idx="1638">
                  <c:v>4929.607</c:v>
                </c:pt>
                <c:pt idx="1639">
                  <c:v>4911.75</c:v>
                </c:pt>
                <c:pt idx="1640">
                  <c:v>4880.488</c:v>
                </c:pt>
                <c:pt idx="1641">
                  <c:v>4836.891</c:v>
                </c:pt>
                <c:pt idx="1642">
                  <c:v>4781.895</c:v>
                </c:pt>
                <c:pt idx="1643">
                  <c:v>4716.335</c:v>
                </c:pt>
                <c:pt idx="1644">
                  <c:v>4640.797</c:v>
                </c:pt>
                <c:pt idx="1645">
                  <c:v>4555.6</c:v>
                </c:pt>
                <c:pt idx="1646">
                  <c:v>4460.618</c:v>
                </c:pt>
                <c:pt idx="1647">
                  <c:v>4355.248</c:v>
                </c:pt>
                <c:pt idx="1648">
                  <c:v>4239.072</c:v>
                </c:pt>
                <c:pt idx="1649">
                  <c:v>4112.193</c:v>
                </c:pt>
                <c:pt idx="1650">
                  <c:v>3974.884</c:v>
                </c:pt>
                <c:pt idx="1651">
                  <c:v>3827.425</c:v>
                </c:pt>
                <c:pt idx="1652">
                  <c:v>3669.866</c:v>
                </c:pt>
                <c:pt idx="1653">
                  <c:v>3501.381</c:v>
                </c:pt>
                <c:pt idx="1654">
                  <c:v>3320.426</c:v>
                </c:pt>
                <c:pt idx="1655">
                  <c:v>3124.214</c:v>
                </c:pt>
                <c:pt idx="1656">
                  <c:v>2909.15</c:v>
                </c:pt>
                <c:pt idx="1657">
                  <c:v>2672.099</c:v>
                </c:pt>
                <c:pt idx="1658">
                  <c:v>2410.93</c:v>
                </c:pt>
                <c:pt idx="1659">
                  <c:v>2125.273</c:v>
                </c:pt>
                <c:pt idx="1660">
                  <c:v>1817.689</c:v>
                </c:pt>
                <c:pt idx="1661">
                  <c:v>1492.041</c:v>
                </c:pt>
                <c:pt idx="1662">
                  <c:v>1153.406</c:v>
                </c:pt>
                <c:pt idx="1663">
                  <c:v>806.9185</c:v>
                </c:pt>
                <c:pt idx="1664">
                  <c:v>456.3385</c:v>
                </c:pt>
                <c:pt idx="1665">
                  <c:v>104.5314</c:v>
                </c:pt>
                <c:pt idx="1666">
                  <c:v>-246.3136</c:v>
                </c:pt>
                <c:pt idx="1667">
                  <c:v>-594.4843</c:v>
                </c:pt>
                <c:pt idx="1668">
                  <c:v>-938.4725</c:v>
                </c:pt>
                <c:pt idx="1669">
                  <c:v>-1276.899</c:v>
                </c:pt>
                <c:pt idx="1670">
                  <c:v>-1608.273</c:v>
                </c:pt>
                <c:pt idx="1671">
                  <c:v>-1930.807</c:v>
                </c:pt>
                <c:pt idx="1672">
                  <c:v>-2242.42</c:v>
                </c:pt>
                <c:pt idx="1673">
                  <c:v>-2540.439</c:v>
                </c:pt>
                <c:pt idx="1674">
                  <c:v>-2822.152</c:v>
                </c:pt>
                <c:pt idx="1675">
                  <c:v>-3085.383</c:v>
                </c:pt>
                <c:pt idx="1676">
                  <c:v>-3328.613</c:v>
                </c:pt>
                <c:pt idx="1677">
                  <c:v>-3551.853</c:v>
                </c:pt>
                <c:pt idx="1678">
                  <c:v>-3756.307</c:v>
                </c:pt>
                <c:pt idx="1679">
                  <c:v>-3943.409</c:v>
                </c:pt>
                <c:pt idx="1680">
                  <c:v>-4114.422</c:v>
                </c:pt>
                <c:pt idx="1681">
                  <c:v>-4269.511</c:v>
                </c:pt>
                <c:pt idx="1682">
                  <c:v>-4407.131</c:v>
                </c:pt>
                <c:pt idx="1683">
                  <c:v>-4525.303</c:v>
                </c:pt>
                <c:pt idx="1684">
                  <c:v>-4621.956</c:v>
                </c:pt>
                <c:pt idx="1685">
                  <c:v>-4695.167</c:v>
                </c:pt>
                <c:pt idx="1686">
                  <c:v>-4743.438</c:v>
                </c:pt>
                <c:pt idx="1687">
                  <c:v>-4765.559</c:v>
                </c:pt>
                <c:pt idx="1688">
                  <c:v>-4760.612</c:v>
                </c:pt>
                <c:pt idx="1689">
                  <c:v>-4728.066</c:v>
                </c:pt>
                <c:pt idx="1690">
                  <c:v>-4668.383</c:v>
                </c:pt>
                <c:pt idx="1691">
                  <c:v>-4583.102</c:v>
                </c:pt>
                <c:pt idx="1692">
                  <c:v>-4474.696</c:v>
                </c:pt>
                <c:pt idx="1693">
                  <c:v>-4346.68</c:v>
                </c:pt>
                <c:pt idx="1694">
                  <c:v>-4202.375</c:v>
                </c:pt>
                <c:pt idx="1695">
                  <c:v>-4044.045</c:v>
                </c:pt>
                <c:pt idx="1696">
                  <c:v>-3873.677</c:v>
                </c:pt>
                <c:pt idx="1697">
                  <c:v>-3693.415</c:v>
                </c:pt>
                <c:pt idx="1698">
                  <c:v>-3505.572</c:v>
                </c:pt>
                <c:pt idx="1699">
                  <c:v>-3312.779</c:v>
                </c:pt>
                <c:pt idx="1700">
                  <c:v>-3117.743</c:v>
                </c:pt>
                <c:pt idx="1701">
                  <c:v>-2922.579</c:v>
                </c:pt>
                <c:pt idx="1702">
                  <c:v>-2728.728</c:v>
                </c:pt>
                <c:pt idx="1703">
                  <c:v>-2537.195</c:v>
                </c:pt>
                <c:pt idx="1704">
                  <c:v>-2348.479</c:v>
                </c:pt>
                <c:pt idx="1705">
                  <c:v>-2162.672</c:v>
                </c:pt>
                <c:pt idx="1706">
                  <c:v>-1979.207</c:v>
                </c:pt>
                <c:pt idx="1707">
                  <c:v>-1796.992</c:v>
                </c:pt>
                <c:pt idx="1708">
                  <c:v>-1613.962</c:v>
                </c:pt>
                <c:pt idx="1709">
                  <c:v>-1427.701</c:v>
                </c:pt>
                <c:pt idx="1710">
                  <c:v>-1236.068</c:v>
                </c:pt>
                <c:pt idx="1711">
                  <c:v>-1037.099</c:v>
                </c:pt>
                <c:pt idx="1712">
                  <c:v>-828.6521</c:v>
                </c:pt>
                <c:pt idx="1713">
                  <c:v>-608.5633</c:v>
                </c:pt>
                <c:pt idx="1714">
                  <c:v>-375.7337</c:v>
                </c:pt>
                <c:pt idx="1715">
                  <c:v>-130.8165</c:v>
                </c:pt>
                <c:pt idx="1716">
                  <c:v>124.5059</c:v>
                </c:pt>
                <c:pt idx="1717">
                  <c:v>387.2538</c:v>
                </c:pt>
                <c:pt idx="1718">
                  <c:v>654.3878</c:v>
                </c:pt>
                <c:pt idx="1719">
                  <c:v>923.9819</c:v>
                </c:pt>
                <c:pt idx="1720">
                  <c:v>1194.883</c:v>
                </c:pt>
                <c:pt idx="1721">
                  <c:v>1467.033</c:v>
                </c:pt>
                <c:pt idx="1722">
                  <c:v>1741.01</c:v>
                </c:pt>
                <c:pt idx="1723">
                  <c:v>2017.361</c:v>
                </c:pt>
                <c:pt idx="1724">
                  <c:v>2296.245</c:v>
                </c:pt>
                <c:pt idx="1725">
                  <c:v>2576.341</c:v>
                </c:pt>
                <c:pt idx="1726">
                  <c:v>2854.105</c:v>
                </c:pt>
                <c:pt idx="1727">
                  <c:v>3125.407</c:v>
                </c:pt>
                <c:pt idx="1728">
                  <c:v>3386.067</c:v>
                </c:pt>
                <c:pt idx="1729">
                  <c:v>3632.773</c:v>
                </c:pt>
                <c:pt idx="1730">
                  <c:v>3864.851</c:v>
                </c:pt>
                <c:pt idx="1731">
                  <c:v>4082.816</c:v>
                </c:pt>
                <c:pt idx="1732">
                  <c:v>4287.22</c:v>
                </c:pt>
                <c:pt idx="1733">
                  <c:v>4478.381</c:v>
                </c:pt>
                <c:pt idx="1734">
                  <c:v>4655.82</c:v>
                </c:pt>
                <c:pt idx="1735">
                  <c:v>4818.451</c:v>
                </c:pt>
                <c:pt idx="1736">
                  <c:v>4965.147</c:v>
                </c:pt>
                <c:pt idx="1737">
                  <c:v>5094.85</c:v>
                </c:pt>
                <c:pt idx="1738">
                  <c:v>5206.394</c:v>
                </c:pt>
                <c:pt idx="1739">
                  <c:v>5298.419</c:v>
                </c:pt>
                <c:pt idx="1740">
                  <c:v>5370.17</c:v>
                </c:pt>
                <c:pt idx="1741">
                  <c:v>5422.572</c:v>
                </c:pt>
                <c:pt idx="1742">
                  <c:v>5457.378</c:v>
                </c:pt>
                <c:pt idx="1743">
                  <c:v>5476.963</c:v>
                </c:pt>
                <c:pt idx="1744">
                  <c:v>5483.649</c:v>
                </c:pt>
                <c:pt idx="1745">
                  <c:v>5478.154</c:v>
                </c:pt>
                <c:pt idx="1746">
                  <c:v>5459.843</c:v>
                </c:pt>
                <c:pt idx="1747">
                  <c:v>5427.565</c:v>
                </c:pt>
                <c:pt idx="1748">
                  <c:v>5379.783</c:v>
                </c:pt>
                <c:pt idx="1749">
                  <c:v>5314.615</c:v>
                </c:pt>
                <c:pt idx="1750">
                  <c:v>5229.722</c:v>
                </c:pt>
                <c:pt idx="1751">
                  <c:v>5123.299</c:v>
                </c:pt>
                <c:pt idx="1752">
                  <c:v>4995.221</c:v>
                </c:pt>
                <c:pt idx="1753">
                  <c:v>4846.016</c:v>
                </c:pt>
                <c:pt idx="1754">
                  <c:v>4676.186</c:v>
                </c:pt>
                <c:pt idx="1755">
                  <c:v>4486.346</c:v>
                </c:pt>
                <c:pt idx="1756">
                  <c:v>4277.748</c:v>
                </c:pt>
                <c:pt idx="1757">
                  <c:v>4052.121</c:v>
                </c:pt>
                <c:pt idx="1758">
                  <c:v>3811.1</c:v>
                </c:pt>
                <c:pt idx="1759">
                  <c:v>3556.049</c:v>
                </c:pt>
                <c:pt idx="1760">
                  <c:v>3288.157</c:v>
                </c:pt>
                <c:pt idx="1761">
                  <c:v>3008.379</c:v>
                </c:pt>
                <c:pt idx="1762">
                  <c:v>2717.746</c:v>
                </c:pt>
                <c:pt idx="1763">
                  <c:v>2417.628</c:v>
                </c:pt>
                <c:pt idx="1764">
                  <c:v>2109.768</c:v>
                </c:pt>
                <c:pt idx="1765">
                  <c:v>1796.728</c:v>
                </c:pt>
                <c:pt idx="1766">
                  <c:v>1481.507</c:v>
                </c:pt>
                <c:pt idx="1767">
                  <c:v>1167.153</c:v>
                </c:pt>
                <c:pt idx="1768">
                  <c:v>856.5488</c:v>
                </c:pt>
                <c:pt idx="1769">
                  <c:v>551.765</c:v>
                </c:pt>
                <c:pt idx="1770">
                  <c:v>253.7272</c:v>
                </c:pt>
                <c:pt idx="1771">
                  <c:v>-37.79424</c:v>
                </c:pt>
                <c:pt idx="1772">
                  <c:v>-324.7606</c:v>
                </c:pt>
                <c:pt idx="1773">
                  <c:v>-609.866</c:v>
                </c:pt>
                <c:pt idx="1774">
                  <c:v>-896.4169</c:v>
                </c:pt>
                <c:pt idx="1775">
                  <c:v>-1186.932</c:v>
                </c:pt>
                <c:pt idx="1776">
                  <c:v>-1480.367</c:v>
                </c:pt>
                <c:pt idx="1777">
                  <c:v>-1773.484</c:v>
                </c:pt>
                <c:pt idx="1778">
                  <c:v>-2061.554</c:v>
                </c:pt>
                <c:pt idx="1779">
                  <c:v>-2339.135</c:v>
                </c:pt>
                <c:pt idx="1780">
                  <c:v>-2601.885</c:v>
                </c:pt>
                <c:pt idx="1781">
                  <c:v>-2847.272</c:v>
                </c:pt>
                <c:pt idx="1782">
                  <c:v>-3074.688</c:v>
                </c:pt>
                <c:pt idx="1783">
                  <c:v>-3286.346</c:v>
                </c:pt>
                <c:pt idx="1784">
                  <c:v>-3484.928</c:v>
                </c:pt>
                <c:pt idx="1785">
                  <c:v>-3672.212</c:v>
                </c:pt>
                <c:pt idx="1786">
                  <c:v>-3849.514</c:v>
                </c:pt>
                <c:pt idx="1787">
                  <c:v>-4017.708</c:v>
                </c:pt>
                <c:pt idx="1788">
                  <c:v>-4177.202</c:v>
                </c:pt>
                <c:pt idx="1789">
                  <c:v>-4327.321</c:v>
                </c:pt>
                <c:pt idx="1790">
                  <c:v>-4466.734</c:v>
                </c:pt>
                <c:pt idx="1791">
                  <c:v>-4594.061</c:v>
                </c:pt>
                <c:pt idx="1792">
                  <c:v>-4708.077</c:v>
                </c:pt>
                <c:pt idx="1793">
                  <c:v>-4808.098</c:v>
                </c:pt>
                <c:pt idx="1794">
                  <c:v>-4894.211</c:v>
                </c:pt>
                <c:pt idx="1795">
                  <c:v>-4966.595</c:v>
                </c:pt>
                <c:pt idx="1796">
                  <c:v>-5025.168</c:v>
                </c:pt>
                <c:pt idx="1797">
                  <c:v>-5069.847</c:v>
                </c:pt>
                <c:pt idx="1798">
                  <c:v>-5100.74</c:v>
                </c:pt>
                <c:pt idx="1799">
                  <c:v>-5117.935</c:v>
                </c:pt>
                <c:pt idx="1800">
                  <c:v>-5121.007</c:v>
                </c:pt>
                <c:pt idx="1801">
                  <c:v>-5109.266</c:v>
                </c:pt>
                <c:pt idx="1802">
                  <c:v>-5082.253</c:v>
                </c:pt>
                <c:pt idx="1803">
                  <c:v>-5039.899</c:v>
                </c:pt>
                <c:pt idx="1804">
                  <c:v>-4982.839</c:v>
                </c:pt>
                <c:pt idx="1805">
                  <c:v>-4912.691</c:v>
                </c:pt>
                <c:pt idx="1806">
                  <c:v>-4831.477</c:v>
                </c:pt>
                <c:pt idx="1807">
                  <c:v>-4741.5</c:v>
                </c:pt>
                <c:pt idx="1808">
                  <c:v>-4644.498</c:v>
                </c:pt>
                <c:pt idx="1809">
                  <c:v>-4540.155</c:v>
                </c:pt>
                <c:pt idx="1810">
                  <c:v>-4427.103</c:v>
                </c:pt>
                <c:pt idx="1811">
                  <c:v>-4303.327</c:v>
                </c:pt>
                <c:pt idx="1812">
                  <c:v>-4166.693</c:v>
                </c:pt>
                <c:pt idx="1813">
                  <c:v>-4016.047</c:v>
                </c:pt>
                <c:pt idx="1814">
                  <c:v>-3851.399</c:v>
                </c:pt>
                <c:pt idx="1815">
                  <c:v>-3673.77</c:v>
                </c:pt>
                <c:pt idx="1816">
                  <c:v>-3485.386</c:v>
                </c:pt>
                <c:pt idx="1817">
                  <c:v>-3288.733</c:v>
                </c:pt>
                <c:pt idx="1818">
                  <c:v>-3086.187</c:v>
                </c:pt>
                <c:pt idx="1819">
                  <c:v>-2879.928</c:v>
                </c:pt>
                <c:pt idx="1820">
                  <c:v>-2671.639</c:v>
                </c:pt>
                <c:pt idx="1821">
                  <c:v>-2462.702</c:v>
                </c:pt>
                <c:pt idx="1822">
                  <c:v>-2254.168</c:v>
                </c:pt>
                <c:pt idx="1823">
                  <c:v>-2046.859</c:v>
                </c:pt>
                <c:pt idx="1824">
                  <c:v>-1841.424</c:v>
                </c:pt>
                <c:pt idx="1825">
                  <c:v>-1638.364</c:v>
                </c:pt>
                <c:pt idx="1826">
                  <c:v>-1438.158</c:v>
                </c:pt>
                <c:pt idx="1827">
                  <c:v>-1241.321</c:v>
                </c:pt>
                <c:pt idx="1828">
                  <c:v>-1048.568</c:v>
                </c:pt>
                <c:pt idx="1829">
                  <c:v>-861.0478</c:v>
                </c:pt>
                <c:pt idx="1830">
                  <c:v>-679.8248</c:v>
                </c:pt>
                <c:pt idx="1831">
                  <c:v>-505.2921</c:v>
                </c:pt>
                <c:pt idx="1832">
                  <c:v>-337.1934</c:v>
                </c:pt>
                <c:pt idx="1833">
                  <c:v>-173.8869</c:v>
                </c:pt>
                <c:pt idx="1834">
                  <c:v>-12.83255</c:v>
                </c:pt>
                <c:pt idx="1835">
                  <c:v>148.7797</c:v>
                </c:pt>
                <c:pt idx="1836">
                  <c:v>313.7933</c:v>
                </c:pt>
                <c:pt idx="1837">
                  <c:v>484.5564</c:v>
                </c:pt>
                <c:pt idx="1838">
                  <c:v>662.5991</c:v>
                </c:pt>
                <c:pt idx="1839">
                  <c:v>849.0129</c:v>
                </c:pt>
                <c:pt idx="1840">
                  <c:v>1044.359</c:v>
                </c:pt>
                <c:pt idx="1841">
                  <c:v>1248.795</c:v>
                </c:pt>
                <c:pt idx="1842">
                  <c:v>1461.792</c:v>
                </c:pt>
                <c:pt idx="1843">
                  <c:v>1682.586</c:v>
                </c:pt>
                <c:pt idx="1844">
                  <c:v>1910.666</c:v>
                </c:pt>
                <c:pt idx="1845">
                  <c:v>2145.568</c:v>
                </c:pt>
                <c:pt idx="1846">
                  <c:v>2386.406</c:v>
                </c:pt>
                <c:pt idx="1847">
                  <c:v>2631.757</c:v>
                </c:pt>
                <c:pt idx="1848">
                  <c:v>2879.162</c:v>
                </c:pt>
                <c:pt idx="1849">
                  <c:v>3124.909</c:v>
                </c:pt>
                <c:pt idx="1850">
                  <c:v>3364.697</c:v>
                </c:pt>
                <c:pt idx="1851">
                  <c:v>3593.668</c:v>
                </c:pt>
                <c:pt idx="1852">
                  <c:v>3807.295</c:v>
                </c:pt>
                <c:pt idx="1853">
                  <c:v>4002.299</c:v>
                </c:pt>
                <c:pt idx="1854">
                  <c:v>4176.328</c:v>
                </c:pt>
                <c:pt idx="1855">
                  <c:v>4328.568</c:v>
                </c:pt>
                <c:pt idx="1856">
                  <c:v>4459.107</c:v>
                </c:pt>
                <c:pt idx="1857">
                  <c:v>4568.504</c:v>
                </c:pt>
                <c:pt idx="1858">
                  <c:v>4657.536</c:v>
                </c:pt>
                <c:pt idx="1859">
                  <c:v>4726.655</c:v>
                </c:pt>
                <c:pt idx="1860">
                  <c:v>4775.862</c:v>
                </c:pt>
                <c:pt idx="1861">
                  <c:v>4805.282</c:v>
                </c:pt>
                <c:pt idx="1862">
                  <c:v>4815.452</c:v>
                </c:pt>
                <c:pt idx="1863">
                  <c:v>4807.31</c:v>
                </c:pt>
                <c:pt idx="1864">
                  <c:v>4782.479</c:v>
                </c:pt>
                <c:pt idx="1865">
                  <c:v>4742.708</c:v>
                </c:pt>
                <c:pt idx="1866">
                  <c:v>4689.217</c:v>
                </c:pt>
                <c:pt idx="1867">
                  <c:v>4623.104</c:v>
                </c:pt>
                <c:pt idx="1868">
                  <c:v>4546.164</c:v>
                </c:pt>
                <c:pt idx="1869">
                  <c:v>4460.674</c:v>
                </c:pt>
                <c:pt idx="1870">
                  <c:v>4368.462</c:v>
                </c:pt>
                <c:pt idx="1871">
                  <c:v>4270.585</c:v>
                </c:pt>
                <c:pt idx="1872">
                  <c:v>4167.559</c:v>
                </c:pt>
                <c:pt idx="1873">
                  <c:v>4059.155</c:v>
                </c:pt>
                <c:pt idx="1874">
                  <c:v>3944.833</c:v>
                </c:pt>
                <c:pt idx="1875">
                  <c:v>3823.747</c:v>
                </c:pt>
                <c:pt idx="1876">
                  <c:v>3695.042</c:v>
                </c:pt>
                <c:pt idx="1877">
                  <c:v>3558.174</c:v>
                </c:pt>
                <c:pt idx="1878">
                  <c:v>3412.792</c:v>
                </c:pt>
                <c:pt idx="1879">
                  <c:v>3258.626</c:v>
                </c:pt>
                <c:pt idx="1880">
                  <c:v>3095.543</c:v>
                </c:pt>
                <c:pt idx="1881">
                  <c:v>2923.885</c:v>
                </c:pt>
                <c:pt idx="1882">
                  <c:v>2744.495</c:v>
                </c:pt>
                <c:pt idx="1883">
                  <c:v>2557.765</c:v>
                </c:pt>
                <c:pt idx="1884">
                  <c:v>2363.01</c:v>
                </c:pt>
                <c:pt idx="1885">
                  <c:v>2159.266</c:v>
                </c:pt>
                <c:pt idx="1886">
                  <c:v>1945.608</c:v>
                </c:pt>
                <c:pt idx="1887">
                  <c:v>1721.38</c:v>
                </c:pt>
                <c:pt idx="1888">
                  <c:v>1486.762</c:v>
                </c:pt>
                <c:pt idx="1889">
                  <c:v>1242.338</c:v>
                </c:pt>
                <c:pt idx="1890">
                  <c:v>988.4911</c:v>
                </c:pt>
                <c:pt idx="1891">
                  <c:v>725.4237</c:v>
                </c:pt>
                <c:pt idx="1892">
                  <c:v>453.4475</c:v>
                </c:pt>
                <c:pt idx="1893">
                  <c:v>173.1187</c:v>
                </c:pt>
                <c:pt idx="1894">
                  <c:v>-114.5168</c:v>
                </c:pt>
                <c:pt idx="1895">
                  <c:v>-407.5791</c:v>
                </c:pt>
                <c:pt idx="1896">
                  <c:v>-703.7635</c:v>
                </c:pt>
                <c:pt idx="1897">
                  <c:v>-1000.271</c:v>
                </c:pt>
                <c:pt idx="1898">
                  <c:v>-1294.239</c:v>
                </c:pt>
                <c:pt idx="1899">
                  <c:v>-1583.168</c:v>
                </c:pt>
                <c:pt idx="1900">
                  <c:v>-1865.073</c:v>
                </c:pt>
                <c:pt idx="1901">
                  <c:v>-2139.359</c:v>
                </c:pt>
                <c:pt idx="1902">
                  <c:v>-2406.224</c:v>
                </c:pt>
                <c:pt idx="1903">
                  <c:v>-2665.54</c:v>
                </c:pt>
                <c:pt idx="1904">
                  <c:v>-2916.554</c:v>
                </c:pt>
                <c:pt idx="1905">
                  <c:v>-3157.496</c:v>
                </c:pt>
                <c:pt idx="1906">
                  <c:v>-3385.168</c:v>
                </c:pt>
                <c:pt idx="1907">
                  <c:v>-3595.934</c:v>
                </c:pt>
                <c:pt idx="1908">
                  <c:v>-3785.956</c:v>
                </c:pt>
                <c:pt idx="1909">
                  <c:v>-3951.925</c:v>
                </c:pt>
                <c:pt idx="1910">
                  <c:v>-4092.256</c:v>
                </c:pt>
                <c:pt idx="1911">
                  <c:v>-4206.598</c:v>
                </c:pt>
                <c:pt idx="1912">
                  <c:v>-4296.398</c:v>
                </c:pt>
                <c:pt idx="1913">
                  <c:v>-4364.111</c:v>
                </c:pt>
                <c:pt idx="1914">
                  <c:v>-4411.841</c:v>
                </c:pt>
                <c:pt idx="1915">
                  <c:v>-4440.973</c:v>
                </c:pt>
                <c:pt idx="1916">
                  <c:v>-4451.674</c:v>
                </c:pt>
                <c:pt idx="1917">
                  <c:v>-4442.446</c:v>
                </c:pt>
                <c:pt idx="1918">
                  <c:v>-4411.793</c:v>
                </c:pt>
                <c:pt idx="1919">
                  <c:v>-4359.139</c:v>
                </c:pt>
                <c:pt idx="1920">
                  <c:v>-4284.883</c:v>
                </c:pt>
                <c:pt idx="1921">
                  <c:v>-4191.43</c:v>
                </c:pt>
                <c:pt idx="1922">
                  <c:v>-4082.114</c:v>
                </c:pt>
                <c:pt idx="1923">
                  <c:v>-3960.438</c:v>
                </c:pt>
                <c:pt idx="1924">
                  <c:v>-3829.82</c:v>
                </c:pt>
                <c:pt idx="1925">
                  <c:v>-3693.064</c:v>
                </c:pt>
                <c:pt idx="1926">
                  <c:v>-3552.331</c:v>
                </c:pt>
                <c:pt idx="1927">
                  <c:v>-3409.568</c:v>
                </c:pt>
                <c:pt idx="1928">
                  <c:v>-3266.581</c:v>
                </c:pt>
                <c:pt idx="1929">
                  <c:v>-3125.13</c:v>
                </c:pt>
                <c:pt idx="1930">
                  <c:v>-2986.929</c:v>
                </c:pt>
                <c:pt idx="1931">
                  <c:v>-2853.242</c:v>
                </c:pt>
                <c:pt idx="1932">
                  <c:v>-2724.02</c:v>
                </c:pt>
                <c:pt idx="1933">
                  <c:v>-2598.467</c:v>
                </c:pt>
                <c:pt idx="1934">
                  <c:v>-2475.111</c:v>
                </c:pt>
                <c:pt idx="1935">
                  <c:v>-2352.098</c:v>
                </c:pt>
                <c:pt idx="1936">
                  <c:v>-2227.538</c:v>
                </c:pt>
                <c:pt idx="1937">
                  <c:v>-2099.546</c:v>
                </c:pt>
                <c:pt idx="1938">
                  <c:v>-1966.055</c:v>
                </c:pt>
                <c:pt idx="1939">
                  <c:v>-1824.761</c:v>
                </c:pt>
                <c:pt idx="1940">
                  <c:v>-1673.693</c:v>
                </c:pt>
                <c:pt idx="1941">
                  <c:v>-1511.78</c:v>
                </c:pt>
                <c:pt idx="1942">
                  <c:v>-1338.742</c:v>
                </c:pt>
                <c:pt idx="1943">
                  <c:v>-1155.798</c:v>
                </c:pt>
                <c:pt idx="1944">
                  <c:v>-964.9572</c:v>
                </c:pt>
                <c:pt idx="1945">
                  <c:v>-768.7619</c:v>
                </c:pt>
                <c:pt idx="1946">
                  <c:v>-569.9191</c:v>
                </c:pt>
                <c:pt idx="1947">
                  <c:v>-370.5623</c:v>
                </c:pt>
                <c:pt idx="1948">
                  <c:v>-172.119</c:v>
                </c:pt>
                <c:pt idx="1949">
                  <c:v>24.60983</c:v>
                </c:pt>
                <c:pt idx="1950">
                  <c:v>219.524</c:v>
                </c:pt>
                <c:pt idx="1951">
                  <c:v>412.1896</c:v>
                </c:pt>
                <c:pt idx="1952">
                  <c:v>601.0235</c:v>
                </c:pt>
                <c:pt idx="1953">
                  <c:v>784.0952</c:v>
                </c:pt>
                <c:pt idx="1954">
                  <c:v>959.5355</c:v>
                </c:pt>
                <c:pt idx="1955">
                  <c:v>1126.013</c:v>
                </c:pt>
                <c:pt idx="1956">
                  <c:v>1283.949</c:v>
                </c:pt>
                <c:pt idx="1957">
                  <c:v>1434.867</c:v>
                </c:pt>
                <c:pt idx="1958">
                  <c:v>1581.148</c:v>
                </c:pt>
                <c:pt idx="1959">
                  <c:v>1725.71</c:v>
                </c:pt>
                <c:pt idx="1960">
                  <c:v>1871.447</c:v>
                </c:pt>
                <c:pt idx="1961">
                  <c:v>2020.921</c:v>
                </c:pt>
                <c:pt idx="1962">
                  <c:v>2175.543</c:v>
                </c:pt>
                <c:pt idx="1963">
                  <c:v>2334.601</c:v>
                </c:pt>
                <c:pt idx="1964">
                  <c:v>2496.05</c:v>
                </c:pt>
                <c:pt idx="1965">
                  <c:v>2655.878</c:v>
                </c:pt>
                <c:pt idx="1966">
                  <c:v>2809.455</c:v>
                </c:pt>
                <c:pt idx="1967">
                  <c:v>2952.464</c:v>
                </c:pt>
                <c:pt idx="1968">
                  <c:v>3081.08</c:v>
                </c:pt>
                <c:pt idx="1969">
                  <c:v>3192.665</c:v>
                </c:pt>
                <c:pt idx="1970">
                  <c:v>3285.596</c:v>
                </c:pt>
                <c:pt idx="1971">
                  <c:v>3358.827</c:v>
                </c:pt>
                <c:pt idx="1972">
                  <c:v>3411.871</c:v>
                </c:pt>
                <c:pt idx="1973">
                  <c:v>3444.74</c:v>
                </c:pt>
                <c:pt idx="1974">
                  <c:v>3458.088</c:v>
                </c:pt>
                <c:pt idx="1975">
                  <c:v>3452.452</c:v>
                </c:pt>
                <c:pt idx="1976">
                  <c:v>3427.5</c:v>
                </c:pt>
                <c:pt idx="1977">
                  <c:v>3382.657</c:v>
                </c:pt>
                <c:pt idx="1978">
                  <c:v>3317.538</c:v>
                </c:pt>
                <c:pt idx="1979">
                  <c:v>3232.251</c:v>
                </c:pt>
                <c:pt idx="1980">
                  <c:v>3128.505</c:v>
                </c:pt>
                <c:pt idx="1981">
                  <c:v>3009.392</c:v>
                </c:pt>
                <c:pt idx="1982">
                  <c:v>2878.929</c:v>
                </c:pt>
                <c:pt idx="1983">
                  <c:v>2741.787</c:v>
                </c:pt>
                <c:pt idx="1984">
                  <c:v>2601.466</c:v>
                </c:pt>
                <c:pt idx="1985">
                  <c:v>2458.931</c:v>
                </c:pt>
                <c:pt idx="1986">
                  <c:v>2314.145</c:v>
                </c:pt>
                <c:pt idx="1987">
                  <c:v>2166.26</c:v>
                </c:pt>
                <c:pt idx="1988">
                  <c:v>2014.009</c:v>
                </c:pt>
                <c:pt idx="1989">
                  <c:v>1855.615</c:v>
                </c:pt>
                <c:pt idx="1990">
                  <c:v>1689.404</c:v>
                </c:pt>
                <c:pt idx="1991">
                  <c:v>1515.232</c:v>
                </c:pt>
                <c:pt idx="1992">
                  <c:v>1334.209</c:v>
                </c:pt>
                <c:pt idx="1993">
                  <c:v>1147.688</c:v>
                </c:pt>
                <c:pt idx="1994">
                  <c:v>957.0099</c:v>
                </c:pt>
                <c:pt idx="1995">
                  <c:v>763.3572</c:v>
                </c:pt>
                <c:pt idx="1996">
                  <c:v>567.6348</c:v>
                </c:pt>
                <c:pt idx="1997">
                  <c:v>370.9778</c:v>
                </c:pt>
                <c:pt idx="1998">
                  <c:v>175.3116</c:v>
                </c:pt>
                <c:pt idx="1999">
                  <c:v>-17.6296</c:v>
                </c:pt>
                <c:pt idx="2000">
                  <c:v>-207.8303</c:v>
                </c:pt>
                <c:pt idx="2001">
                  <c:v>-396.2196</c:v>
                </c:pt>
                <c:pt idx="2002">
                  <c:v>-583.863</c:v>
                </c:pt>
                <c:pt idx="2003">
                  <c:v>-771.7416</c:v>
                </c:pt>
                <c:pt idx="2004">
                  <c:v>-960.3887</c:v>
                </c:pt>
                <c:pt idx="2005">
                  <c:v>-1149.715</c:v>
                </c:pt>
                <c:pt idx="2006">
                  <c:v>-1339.066</c:v>
                </c:pt>
                <c:pt idx="2007">
                  <c:v>-1526.963</c:v>
                </c:pt>
                <c:pt idx="2008">
                  <c:v>-1711.582</c:v>
                </c:pt>
                <c:pt idx="2009">
                  <c:v>-1890.846</c:v>
                </c:pt>
                <c:pt idx="2010">
                  <c:v>-2062.669</c:v>
                </c:pt>
                <c:pt idx="2011">
                  <c:v>-2225.155</c:v>
                </c:pt>
                <c:pt idx="2012">
                  <c:v>-2376.668</c:v>
                </c:pt>
                <c:pt idx="2013">
                  <c:v>-2516.232</c:v>
                </c:pt>
                <c:pt idx="2014">
                  <c:v>-2643.483</c:v>
                </c:pt>
                <c:pt idx="2015">
                  <c:v>-2759.059</c:v>
                </c:pt>
                <c:pt idx="2016">
                  <c:v>-2864.483</c:v>
                </c:pt>
                <c:pt idx="2017">
                  <c:v>-2961.281</c:v>
                </c:pt>
                <c:pt idx="2018">
                  <c:v>-3050.67</c:v>
                </c:pt>
                <c:pt idx="2019">
                  <c:v>-3133.745</c:v>
                </c:pt>
                <c:pt idx="2020">
                  <c:v>-3211.454</c:v>
                </c:pt>
                <c:pt idx="2021">
                  <c:v>-3284.496</c:v>
                </c:pt>
                <c:pt idx="2022">
                  <c:v>-3352.94</c:v>
                </c:pt>
                <c:pt idx="2023">
                  <c:v>-3416.54</c:v>
                </c:pt>
                <c:pt idx="2024">
                  <c:v>-3474.876</c:v>
                </c:pt>
                <c:pt idx="2025">
                  <c:v>-3527.5</c:v>
                </c:pt>
                <c:pt idx="2026">
                  <c:v>-3574.241</c:v>
                </c:pt>
                <c:pt idx="2027">
                  <c:v>-3615.172</c:v>
                </c:pt>
                <c:pt idx="2028">
                  <c:v>-3650.142</c:v>
                </c:pt>
                <c:pt idx="2029">
                  <c:v>-3678.516</c:v>
                </c:pt>
                <c:pt idx="2030">
                  <c:v>-3699.139</c:v>
                </c:pt>
                <c:pt idx="2031">
                  <c:v>-3709.944</c:v>
                </c:pt>
                <c:pt idx="2032">
                  <c:v>-3708.87</c:v>
                </c:pt>
                <c:pt idx="2033">
                  <c:v>-3694.714</c:v>
                </c:pt>
                <c:pt idx="2034">
                  <c:v>-3666.99</c:v>
                </c:pt>
                <c:pt idx="2035">
                  <c:v>-3626.481</c:v>
                </c:pt>
                <c:pt idx="2036">
                  <c:v>-3574.479</c:v>
                </c:pt>
                <c:pt idx="2037">
                  <c:v>-3510.96</c:v>
                </c:pt>
                <c:pt idx="2038">
                  <c:v>-3434.44</c:v>
                </c:pt>
                <c:pt idx="2039">
                  <c:v>-3343.003</c:v>
                </c:pt>
                <c:pt idx="2040">
                  <c:v>-3234.642</c:v>
                </c:pt>
                <c:pt idx="2041">
                  <c:v>-3108.427</c:v>
                </c:pt>
                <c:pt idx="2042">
                  <c:v>-2965.903</c:v>
                </c:pt>
                <c:pt idx="2043">
                  <c:v>-2809.77</c:v>
                </c:pt>
                <c:pt idx="2044">
                  <c:v>-2643.806</c:v>
                </c:pt>
                <c:pt idx="2045">
                  <c:v>-2471.918</c:v>
                </c:pt>
                <c:pt idx="2046">
                  <c:v>-2296.715</c:v>
                </c:pt>
                <c:pt idx="2047">
                  <c:v>-2119.831</c:v>
                </c:pt>
                <c:pt idx="2048">
                  <c:v>-1942.271</c:v>
                </c:pt>
                <c:pt idx="2049">
                  <c:v>-1764.494</c:v>
                </c:pt>
                <c:pt idx="2050">
                  <c:v>-1586.473</c:v>
                </c:pt>
                <c:pt idx="2051">
                  <c:v>-1407.597</c:v>
                </c:pt>
                <c:pt idx="2052">
                  <c:v>-1227.181</c:v>
                </c:pt>
                <c:pt idx="2053">
                  <c:v>-1044.716</c:v>
                </c:pt>
                <c:pt idx="2054">
                  <c:v>-860.0093</c:v>
                </c:pt>
                <c:pt idx="2055">
                  <c:v>-673.6768</c:v>
                </c:pt>
                <c:pt idx="2056">
                  <c:v>-486.6989</c:v>
                </c:pt>
                <c:pt idx="2057">
                  <c:v>-300.1198</c:v>
                </c:pt>
                <c:pt idx="2058">
                  <c:v>-114.937</c:v>
                </c:pt>
                <c:pt idx="2059">
                  <c:v>68.12988</c:v>
                </c:pt>
                <c:pt idx="2060">
                  <c:v>248.592</c:v>
                </c:pt>
                <c:pt idx="2061">
                  <c:v>425.7207</c:v>
                </c:pt>
                <c:pt idx="2062">
                  <c:v>598.2613</c:v>
                </c:pt>
                <c:pt idx="2063">
                  <c:v>764.3705</c:v>
                </c:pt>
                <c:pt idx="2064">
                  <c:v>921.367</c:v>
                </c:pt>
                <c:pt idx="2065">
                  <c:v>1066.859</c:v>
                </c:pt>
                <c:pt idx="2066">
                  <c:v>1199.808</c:v>
                </c:pt>
                <c:pt idx="2067">
                  <c:v>1319.957</c:v>
                </c:pt>
                <c:pt idx="2068">
                  <c:v>1427.942</c:v>
                </c:pt>
                <c:pt idx="2069">
                  <c:v>1524.772</c:v>
                </c:pt>
                <c:pt idx="2070">
                  <c:v>1611.11</c:v>
                </c:pt>
                <c:pt idx="2071">
                  <c:v>1687.123</c:v>
                </c:pt>
                <c:pt idx="2072">
                  <c:v>1751.985</c:v>
                </c:pt>
                <c:pt idx="2073">
                  <c:v>1803.782</c:v>
                </c:pt>
                <c:pt idx="2074">
                  <c:v>1840.902</c:v>
                </c:pt>
                <c:pt idx="2075">
                  <c:v>1862.795</c:v>
                </c:pt>
                <c:pt idx="2076">
                  <c:v>1869.857</c:v>
                </c:pt>
                <c:pt idx="2077">
                  <c:v>1864.142</c:v>
                </c:pt>
                <c:pt idx="2078">
                  <c:v>1848.269</c:v>
                </c:pt>
                <c:pt idx="2079">
                  <c:v>1824.626</c:v>
                </c:pt>
                <c:pt idx="2080">
                  <c:v>1795.271</c:v>
                </c:pt>
                <c:pt idx="2081">
                  <c:v>1761.44</c:v>
                </c:pt>
                <c:pt idx="2082">
                  <c:v>1723.673</c:v>
                </c:pt>
                <c:pt idx="2083">
                  <c:v>1682.063</c:v>
                </c:pt>
                <c:pt idx="2084">
                  <c:v>1636.27</c:v>
                </c:pt>
                <c:pt idx="2085">
                  <c:v>1585.71</c:v>
                </c:pt>
                <c:pt idx="2086">
                  <c:v>1529.563</c:v>
                </c:pt>
                <c:pt idx="2087">
                  <c:v>1467.505</c:v>
                </c:pt>
                <c:pt idx="2088">
                  <c:v>1400.68</c:v>
                </c:pt>
                <c:pt idx="2089">
                  <c:v>1330.848</c:v>
                </c:pt>
                <c:pt idx="2090">
                  <c:v>1259.993</c:v>
                </c:pt>
                <c:pt idx="2091">
                  <c:v>1189.964</c:v>
                </c:pt>
                <c:pt idx="2092">
                  <c:v>1121.632</c:v>
                </c:pt>
                <c:pt idx="2093">
                  <c:v>1055.021</c:v>
                </c:pt>
                <c:pt idx="2094">
                  <c:v>989.6982</c:v>
                </c:pt>
                <c:pt idx="2095">
                  <c:v>924.9045</c:v>
                </c:pt>
                <c:pt idx="2096">
                  <c:v>860.202</c:v>
                </c:pt>
                <c:pt idx="2097">
                  <c:v>795.9172</c:v>
                </c:pt>
                <c:pt idx="2098">
                  <c:v>732.777</c:v>
                </c:pt>
                <c:pt idx="2099">
                  <c:v>671.9969</c:v>
                </c:pt>
                <c:pt idx="2100">
                  <c:v>614.7422</c:v>
                </c:pt>
                <c:pt idx="2101">
                  <c:v>561.3811</c:v>
                </c:pt>
                <c:pt idx="2102">
                  <c:v>511.5371</c:v>
                </c:pt>
                <c:pt idx="2103">
                  <c:v>463.4</c:v>
                </c:pt>
                <c:pt idx="2104">
                  <c:v>414.1011</c:v>
                </c:pt>
                <c:pt idx="2105">
                  <c:v>360.7137</c:v>
                </c:pt>
                <c:pt idx="2106">
                  <c:v>300.6879</c:v>
                </c:pt>
                <c:pt idx="2107">
                  <c:v>232.884</c:v>
                </c:pt>
                <c:pt idx="2108">
                  <c:v>158.71</c:v>
                </c:pt>
                <c:pt idx="2109">
                  <c:v>80.65803</c:v>
                </c:pt>
                <c:pt idx="2110">
                  <c:v>2.187205</c:v>
                </c:pt>
                <c:pt idx="2111">
                  <c:v>-73.20618</c:v>
                </c:pt>
                <c:pt idx="2112">
                  <c:v>-143.1052</c:v>
                </c:pt>
                <c:pt idx="2113">
                  <c:v>-205.8911</c:v>
                </c:pt>
                <c:pt idx="2114">
                  <c:v>-260.875</c:v>
                </c:pt>
                <c:pt idx="2115">
                  <c:v>-308.0292</c:v>
                </c:pt>
                <c:pt idx="2116">
                  <c:v>-347.3729</c:v>
                </c:pt>
                <c:pt idx="2117">
                  <c:v>-378.8458</c:v>
                </c:pt>
                <c:pt idx="2118">
                  <c:v>-402.4951</c:v>
                </c:pt>
                <c:pt idx="2119">
                  <c:v>-418.6187</c:v>
                </c:pt>
                <c:pt idx="2120">
                  <c:v>-428.075</c:v>
                </c:pt>
                <c:pt idx="2121">
                  <c:v>-432.824</c:v>
                </c:pt>
                <c:pt idx="2122">
                  <c:v>-435.0921</c:v>
                </c:pt>
                <c:pt idx="2123">
                  <c:v>-436.8193</c:v>
                </c:pt>
                <c:pt idx="2124">
                  <c:v>-439.3243</c:v>
                </c:pt>
                <c:pt idx="2125">
                  <c:v>-441.9773</c:v>
                </c:pt>
                <c:pt idx="2126">
                  <c:v>-443.0477</c:v>
                </c:pt>
                <c:pt idx="2127">
                  <c:v>-441.3443</c:v>
                </c:pt>
                <c:pt idx="2128">
                  <c:v>-436.5361</c:v>
                </c:pt>
                <c:pt idx="2129">
                  <c:v>-429.1367</c:v>
                </c:pt>
                <c:pt idx="2130">
                  <c:v>-420.6909</c:v>
                </c:pt>
                <c:pt idx="2131">
                  <c:v>-412.7749</c:v>
                </c:pt>
                <c:pt idx="2132">
                  <c:v>-406.4268</c:v>
                </c:pt>
                <c:pt idx="2133">
                  <c:v>-401.9889</c:v>
                </c:pt>
                <c:pt idx="2134">
                  <c:v>-398.2055</c:v>
                </c:pt>
                <c:pt idx="2135">
                  <c:v>-393.291</c:v>
                </c:pt>
                <c:pt idx="2136">
                  <c:v>-386.1185</c:v>
                </c:pt>
                <c:pt idx="2137">
                  <c:v>-376.2028</c:v>
                </c:pt>
                <c:pt idx="2138">
                  <c:v>-363.8994</c:v>
                </c:pt>
                <c:pt idx="2139">
                  <c:v>-350.3826</c:v>
                </c:pt>
                <c:pt idx="2140">
                  <c:v>-337.3607</c:v>
                </c:pt>
                <c:pt idx="2141">
                  <c:v>-327.0878</c:v>
                </c:pt>
                <c:pt idx="2142">
                  <c:v>-321.6497</c:v>
                </c:pt>
                <c:pt idx="2143">
                  <c:v>-322.4258</c:v>
                </c:pt>
                <c:pt idx="2144">
                  <c:v>-330.0706</c:v>
                </c:pt>
                <c:pt idx="2145">
                  <c:v>-343.7319</c:v>
                </c:pt>
                <c:pt idx="2146">
                  <c:v>-361.7757</c:v>
                </c:pt>
                <c:pt idx="2147">
                  <c:v>-382.0683</c:v>
                </c:pt>
                <c:pt idx="2148">
                  <c:v>-402.2085</c:v>
                </c:pt>
                <c:pt idx="2149">
                  <c:v>-419.7473</c:v>
                </c:pt>
                <c:pt idx="2150">
                  <c:v>-432.3553</c:v>
                </c:pt>
                <c:pt idx="2151">
                  <c:v>-438.4174</c:v>
                </c:pt>
                <c:pt idx="2152">
                  <c:v>-437.4674</c:v>
                </c:pt>
                <c:pt idx="2153">
                  <c:v>-429.8231</c:v>
                </c:pt>
                <c:pt idx="2154">
                  <c:v>-416.9214</c:v>
                </c:pt>
                <c:pt idx="2155">
                  <c:v>-400.5769</c:v>
                </c:pt>
                <c:pt idx="2156">
                  <c:v>-382.6551</c:v>
                </c:pt>
                <c:pt idx="2157">
                  <c:v>-364.9135</c:v>
                </c:pt>
                <c:pt idx="2158">
                  <c:v>-348.6421</c:v>
                </c:pt>
                <c:pt idx="2159">
                  <c:v>-334.8731</c:v>
                </c:pt>
                <c:pt idx="2160">
                  <c:v>-324.8417</c:v>
                </c:pt>
                <c:pt idx="2161">
                  <c:v>-319.9802</c:v>
                </c:pt>
                <c:pt idx="2162">
                  <c:v>-321.4477</c:v>
                </c:pt>
                <c:pt idx="2163">
                  <c:v>-329.8862</c:v>
                </c:pt>
                <c:pt idx="2164">
                  <c:v>-345.5688</c:v>
                </c:pt>
                <c:pt idx="2165">
                  <c:v>-368.2215</c:v>
                </c:pt>
                <c:pt idx="2166">
                  <c:v>-397.1218</c:v>
                </c:pt>
                <c:pt idx="2167">
                  <c:v>-430.7266</c:v>
                </c:pt>
                <c:pt idx="2168">
                  <c:v>-467.2048</c:v>
                </c:pt>
                <c:pt idx="2169">
                  <c:v>-505.0014</c:v>
                </c:pt>
                <c:pt idx="2170">
                  <c:v>-542.7899</c:v>
                </c:pt>
                <c:pt idx="2171">
                  <c:v>-579.364</c:v>
                </c:pt>
                <c:pt idx="2172">
                  <c:v>-613.6725</c:v>
                </c:pt>
                <c:pt idx="2173">
                  <c:v>-645.0508</c:v>
                </c:pt>
                <c:pt idx="2174">
                  <c:v>-673.3926</c:v>
                </c:pt>
                <c:pt idx="2175">
                  <c:v>-699.3764</c:v>
                </c:pt>
                <c:pt idx="2176">
                  <c:v>-724.9287</c:v>
                </c:pt>
                <c:pt idx="2177">
                  <c:v>-752.2537</c:v>
                </c:pt>
                <c:pt idx="2178">
                  <c:v>-783.3624</c:v>
                </c:pt>
                <c:pt idx="2179">
                  <c:v>-819.8643</c:v>
                </c:pt>
                <c:pt idx="2180">
                  <c:v>-862.2489</c:v>
                </c:pt>
                <c:pt idx="2181">
                  <c:v>-910.2748</c:v>
                </c:pt>
                <c:pt idx="2182">
                  <c:v>-963.0425</c:v>
                </c:pt>
                <c:pt idx="2183">
                  <c:v>-1019.18</c:v>
                </c:pt>
                <c:pt idx="2184">
                  <c:v>-1077.129</c:v>
                </c:pt>
                <c:pt idx="2185">
                  <c:v>-1135.276</c:v>
                </c:pt>
                <c:pt idx="2186">
                  <c:v>-1192.482</c:v>
                </c:pt>
                <c:pt idx="2187">
                  <c:v>-1248.534</c:v>
                </c:pt>
                <c:pt idx="2188">
                  <c:v>-1303.492</c:v>
                </c:pt>
                <c:pt idx="2189">
                  <c:v>-1357.448</c:v>
                </c:pt>
                <c:pt idx="2190">
                  <c:v>-1410.333</c:v>
                </c:pt>
                <c:pt idx="2191">
                  <c:v>-1461.455</c:v>
                </c:pt>
                <c:pt idx="2192">
                  <c:v>-1509.829</c:v>
                </c:pt>
                <c:pt idx="2193">
                  <c:v>-1554.561</c:v>
                </c:pt>
                <c:pt idx="2194">
                  <c:v>-1594.882</c:v>
                </c:pt>
                <c:pt idx="2195">
                  <c:v>-1630.063</c:v>
                </c:pt>
                <c:pt idx="2196">
                  <c:v>-1659.434</c:v>
                </c:pt>
                <c:pt idx="2197">
                  <c:v>-1682.6</c:v>
                </c:pt>
                <c:pt idx="2198">
                  <c:v>-1699.643</c:v>
                </c:pt>
                <c:pt idx="2199">
                  <c:v>-1710.741</c:v>
                </c:pt>
                <c:pt idx="2200">
                  <c:v>-1715.948</c:v>
                </c:pt>
                <c:pt idx="2201">
                  <c:v>-1715.244</c:v>
                </c:pt>
                <c:pt idx="2202">
                  <c:v>-1708.48</c:v>
                </c:pt>
                <c:pt idx="2203">
                  <c:v>-1695.453</c:v>
                </c:pt>
                <c:pt idx="2204">
                  <c:v>-1675.95</c:v>
                </c:pt>
                <c:pt idx="2205">
                  <c:v>-1649.912</c:v>
                </c:pt>
                <c:pt idx="2206">
                  <c:v>-1618.083</c:v>
                </c:pt>
                <c:pt idx="2207">
                  <c:v>-1582.155</c:v>
                </c:pt>
                <c:pt idx="2208">
                  <c:v>-1543.7</c:v>
                </c:pt>
                <c:pt idx="2209">
                  <c:v>-1503.666</c:v>
                </c:pt>
                <c:pt idx="2210">
                  <c:v>-1462.752</c:v>
                </c:pt>
                <c:pt idx="2211">
                  <c:v>-1421.464</c:v>
                </c:pt>
                <c:pt idx="2212">
                  <c:v>-1380.027</c:v>
                </c:pt>
                <c:pt idx="2213">
                  <c:v>-1337.916</c:v>
                </c:pt>
                <c:pt idx="2214">
                  <c:v>-1294.139</c:v>
                </c:pt>
                <c:pt idx="2215">
                  <c:v>-1247.367</c:v>
                </c:pt>
                <c:pt idx="2216">
                  <c:v>-1196.05</c:v>
                </c:pt>
                <c:pt idx="2217">
                  <c:v>-1138.622</c:v>
                </c:pt>
                <c:pt idx="2218">
                  <c:v>-1073.663</c:v>
                </c:pt>
                <c:pt idx="2219">
                  <c:v>-1000.54</c:v>
                </c:pt>
                <c:pt idx="2220">
                  <c:v>-920.0814</c:v>
                </c:pt>
                <c:pt idx="2221">
                  <c:v>-833.8533</c:v>
                </c:pt>
                <c:pt idx="2222">
                  <c:v>-744.267</c:v>
                </c:pt>
                <c:pt idx="2223">
                  <c:v>-653.8713</c:v>
                </c:pt>
                <c:pt idx="2224">
                  <c:v>-564.6086</c:v>
                </c:pt>
                <c:pt idx="2225">
                  <c:v>-477.946</c:v>
                </c:pt>
                <c:pt idx="2226">
                  <c:v>-394.7295</c:v>
                </c:pt>
                <c:pt idx="2227">
                  <c:v>-315.3956</c:v>
                </c:pt>
                <c:pt idx="2228">
                  <c:v>-240.5312</c:v>
                </c:pt>
                <c:pt idx="2229">
                  <c:v>-170.9193</c:v>
                </c:pt>
                <c:pt idx="2230">
                  <c:v>-107.1739</c:v>
                </c:pt>
                <c:pt idx="2231">
                  <c:v>-49.58471</c:v>
                </c:pt>
                <c:pt idx="2232">
                  <c:v>1.658273</c:v>
                </c:pt>
                <c:pt idx="2233">
                  <c:v>46.41287</c:v>
                </c:pt>
                <c:pt idx="2234">
                  <c:v>84.82349</c:v>
                </c:pt>
                <c:pt idx="2235">
                  <c:v>117.8493</c:v>
                </c:pt>
                <c:pt idx="2236">
                  <c:v>146.8286</c:v>
                </c:pt>
                <c:pt idx="2237">
                  <c:v>173.1747</c:v>
                </c:pt>
                <c:pt idx="2238">
                  <c:v>198.1635</c:v>
                </c:pt>
                <c:pt idx="2239">
                  <c:v>222.3037</c:v>
                </c:pt>
                <c:pt idx="2240">
                  <c:v>245.3221</c:v>
                </c:pt>
                <c:pt idx="2241">
                  <c:v>266.7091</c:v>
                </c:pt>
                <c:pt idx="2242">
                  <c:v>285.819</c:v>
                </c:pt>
                <c:pt idx="2243">
                  <c:v>301.9179</c:v>
                </c:pt>
                <c:pt idx="2244">
                  <c:v>314.135</c:v>
                </c:pt>
                <c:pt idx="2245">
                  <c:v>321.5143</c:v>
                </c:pt>
                <c:pt idx="2246">
                  <c:v>322.9536</c:v>
                </c:pt>
                <c:pt idx="2247">
                  <c:v>317.4895</c:v>
                </c:pt>
                <c:pt idx="2248">
                  <c:v>304.9368</c:v>
                </c:pt>
                <c:pt idx="2249">
                  <c:v>285.6994</c:v>
                </c:pt>
                <c:pt idx="2250">
                  <c:v>260.6313</c:v>
                </c:pt>
                <c:pt idx="2251">
                  <c:v>231.0009</c:v>
                </c:pt>
                <c:pt idx="2252">
                  <c:v>198.4681</c:v>
                </c:pt>
                <c:pt idx="2253">
                  <c:v>165.1284</c:v>
                </c:pt>
                <c:pt idx="2254">
                  <c:v>132.817</c:v>
                </c:pt>
                <c:pt idx="2255">
                  <c:v>102.5335</c:v>
                </c:pt>
                <c:pt idx="2256">
                  <c:v>74.88951</c:v>
                </c:pt>
                <c:pt idx="2257">
                  <c:v>50.1407</c:v>
                </c:pt>
                <c:pt idx="2258">
                  <c:v>28.38426</c:v>
                </c:pt>
                <c:pt idx="2259">
                  <c:v>9.687022</c:v>
                </c:pt>
                <c:pt idx="2260">
                  <c:v>-5.823755</c:v>
                </c:pt>
                <c:pt idx="2261">
                  <c:v>-17.66979</c:v>
                </c:pt>
                <c:pt idx="2262">
                  <c:v>-25.02571</c:v>
                </c:pt>
                <c:pt idx="2263">
                  <c:v>-27.01609</c:v>
                </c:pt>
                <c:pt idx="2264">
                  <c:v>-22.83626</c:v>
                </c:pt>
                <c:pt idx="2265">
                  <c:v>-12.06927</c:v>
                </c:pt>
                <c:pt idx="2266">
                  <c:v>4.867451</c:v>
                </c:pt>
                <c:pt idx="2267">
                  <c:v>27.07134</c:v>
                </c:pt>
                <c:pt idx="2268">
                  <c:v>52.99028</c:v>
                </c:pt>
                <c:pt idx="2269">
                  <c:v>80.88932</c:v>
                </c:pt>
                <c:pt idx="2270">
                  <c:v>109.4136</c:v>
                </c:pt>
                <c:pt idx="2271">
                  <c:v>137.7084</c:v>
                </c:pt>
                <c:pt idx="2272">
                  <c:v>166.1012</c:v>
                </c:pt>
                <c:pt idx="2273">
                  <c:v>195.9995</c:v>
                </c:pt>
                <c:pt idx="2274">
                  <c:v>228.7246</c:v>
                </c:pt>
                <c:pt idx="2275">
                  <c:v>265.0606</c:v>
                </c:pt>
                <c:pt idx="2276">
                  <c:v>305.1663</c:v>
                </c:pt>
                <c:pt idx="2277">
                  <c:v>348.1016</c:v>
                </c:pt>
                <c:pt idx="2278">
                  <c:v>392.6612</c:v>
                </c:pt>
                <c:pt idx="2279">
                  <c:v>437.9145</c:v>
                </c:pt>
                <c:pt idx="2280">
                  <c:v>483.2192</c:v>
                </c:pt>
                <c:pt idx="2281">
                  <c:v>528.5617</c:v>
                </c:pt>
                <c:pt idx="2282">
                  <c:v>574.2607</c:v>
                </c:pt>
                <c:pt idx="2283">
                  <c:v>620.4076</c:v>
                </c:pt>
                <c:pt idx="2284">
                  <c:v>666.8386</c:v>
                </c:pt>
                <c:pt idx="2285">
                  <c:v>713.2288</c:v>
                </c:pt>
                <c:pt idx="2286">
                  <c:v>759.1201</c:v>
                </c:pt>
                <c:pt idx="2287">
                  <c:v>804.117</c:v>
                </c:pt>
                <c:pt idx="2288">
                  <c:v>848.0105</c:v>
                </c:pt>
                <c:pt idx="2289">
                  <c:v>890.7695</c:v>
                </c:pt>
                <c:pt idx="2290">
                  <c:v>932.6852</c:v>
                </c:pt>
                <c:pt idx="2291">
                  <c:v>973.9975</c:v>
                </c:pt>
                <c:pt idx="2292">
                  <c:v>1014.336</c:v>
                </c:pt>
                <c:pt idx="2293">
                  <c:v>1053.03</c:v>
                </c:pt>
                <c:pt idx="2294">
                  <c:v>1089.523</c:v>
                </c:pt>
                <c:pt idx="2295">
                  <c:v>1123.384</c:v>
                </c:pt>
                <c:pt idx="2296">
                  <c:v>1154.199</c:v>
                </c:pt>
                <c:pt idx="2297">
                  <c:v>1181.551</c:v>
                </c:pt>
                <c:pt idx="2298">
                  <c:v>1205.046</c:v>
                </c:pt>
                <c:pt idx="2299">
                  <c:v>1224.332</c:v>
                </c:pt>
                <c:pt idx="2300">
                  <c:v>1239.072</c:v>
                </c:pt>
                <c:pt idx="2301">
                  <c:v>1248.93</c:v>
                </c:pt>
                <c:pt idx="2302">
                  <c:v>1253.678</c:v>
                </c:pt>
                <c:pt idx="2303">
                  <c:v>1253.441</c:v>
                </c:pt>
                <c:pt idx="2304">
                  <c:v>1248.516</c:v>
                </c:pt>
                <c:pt idx="2305">
                  <c:v>1239.092</c:v>
                </c:pt>
                <c:pt idx="2306">
                  <c:v>1225.295</c:v>
                </c:pt>
                <c:pt idx="2307">
                  <c:v>1207.469</c:v>
                </c:pt>
                <c:pt idx="2308">
                  <c:v>1186.221</c:v>
                </c:pt>
                <c:pt idx="2309">
                  <c:v>1162.061</c:v>
                </c:pt>
                <c:pt idx="2310">
                  <c:v>1135.201</c:v>
                </c:pt>
                <c:pt idx="2311">
                  <c:v>1105.833</c:v>
                </c:pt>
                <c:pt idx="2312">
                  <c:v>1074.299</c:v>
                </c:pt>
                <c:pt idx="2313">
                  <c:v>1041.016</c:v>
                </c:pt>
                <c:pt idx="2314">
                  <c:v>1006.43</c:v>
                </c:pt>
                <c:pt idx="2315">
                  <c:v>970.7568</c:v>
                </c:pt>
                <c:pt idx="2316">
                  <c:v>933.0884</c:v>
                </c:pt>
                <c:pt idx="2317">
                  <c:v>891.5956</c:v>
                </c:pt>
                <c:pt idx="2318">
                  <c:v>844.1075</c:v>
                </c:pt>
                <c:pt idx="2319">
                  <c:v>788.3197</c:v>
                </c:pt>
                <c:pt idx="2320">
                  <c:v>722.5021</c:v>
                </c:pt>
                <c:pt idx="2321">
                  <c:v>646.0803</c:v>
                </c:pt>
                <c:pt idx="2322">
                  <c:v>559.0814</c:v>
                </c:pt>
                <c:pt idx="2323">
                  <c:v>462.2423</c:v>
                </c:pt>
                <c:pt idx="2324">
                  <c:v>356.6724</c:v>
                </c:pt>
                <c:pt idx="2325">
                  <c:v>243.8449</c:v>
                </c:pt>
                <c:pt idx="2326">
                  <c:v>125.3885</c:v>
                </c:pt>
                <c:pt idx="2327">
                  <c:v>2.819121</c:v>
                </c:pt>
                <c:pt idx="2328">
                  <c:v>-122.5366</c:v>
                </c:pt>
                <c:pt idx="2329">
                  <c:v>-249.7953</c:v>
                </c:pt>
                <c:pt idx="2330">
                  <c:v>-378.58</c:v>
                </c:pt>
                <c:pt idx="2331">
                  <c:v>-508.472</c:v>
                </c:pt>
                <c:pt idx="2332">
                  <c:v>-638.7497</c:v>
                </c:pt>
                <c:pt idx="2333">
                  <c:v>-768.4788</c:v>
                </c:pt>
                <c:pt idx="2334">
                  <c:v>-896.3818</c:v>
                </c:pt>
                <c:pt idx="2335">
                  <c:v>-1021.106</c:v>
                </c:pt>
                <c:pt idx="2336">
                  <c:v>-1141.464</c:v>
                </c:pt>
                <c:pt idx="2337">
                  <c:v>-1256.603</c:v>
                </c:pt>
                <c:pt idx="2338">
                  <c:v>-1366.613</c:v>
                </c:pt>
                <c:pt idx="2339">
                  <c:v>-1472.165</c:v>
                </c:pt>
                <c:pt idx="2340">
                  <c:v>-1573.908</c:v>
                </c:pt>
                <c:pt idx="2341">
                  <c:v>-1672.433</c:v>
                </c:pt>
                <c:pt idx="2342">
                  <c:v>-1768.717</c:v>
                </c:pt>
                <c:pt idx="2343">
                  <c:v>-1864.272</c:v>
                </c:pt>
                <c:pt idx="2344">
                  <c:v>-1960.098</c:v>
                </c:pt>
                <c:pt idx="2345">
                  <c:v>-2055.715</c:v>
                </c:pt>
                <c:pt idx="2346">
                  <c:v>-2149.906</c:v>
                </c:pt>
                <c:pt idx="2347">
                  <c:v>-2240.649</c:v>
                </c:pt>
                <c:pt idx="2348">
                  <c:v>-2325.878</c:v>
                </c:pt>
                <c:pt idx="2349">
                  <c:v>-2404.685</c:v>
                </c:pt>
                <c:pt idx="2350">
                  <c:v>-2476.978</c:v>
                </c:pt>
                <c:pt idx="2351">
                  <c:v>-2542.95</c:v>
                </c:pt>
                <c:pt idx="2352">
                  <c:v>-2602.857</c:v>
                </c:pt>
                <c:pt idx="2353">
                  <c:v>-2656.424</c:v>
                </c:pt>
                <c:pt idx="2354">
                  <c:v>-2702.529</c:v>
                </c:pt>
                <c:pt idx="2355">
                  <c:v>-2740.009</c:v>
                </c:pt>
                <c:pt idx="2356">
                  <c:v>-2768.091</c:v>
                </c:pt>
                <c:pt idx="2357">
                  <c:v>-2786.573</c:v>
                </c:pt>
                <c:pt idx="2358">
                  <c:v>-2796.58</c:v>
                </c:pt>
                <c:pt idx="2359">
                  <c:v>-2799.809</c:v>
                </c:pt>
                <c:pt idx="2360">
                  <c:v>-2797.885</c:v>
                </c:pt>
                <c:pt idx="2361">
                  <c:v>-2792.042</c:v>
                </c:pt>
                <c:pt idx="2362">
                  <c:v>-2782.028</c:v>
                </c:pt>
                <c:pt idx="2363">
                  <c:v>-2766.085</c:v>
                </c:pt>
                <c:pt idx="2364">
                  <c:v>-2741.893</c:v>
                </c:pt>
                <c:pt idx="2365">
                  <c:v>-2706.787</c:v>
                </c:pt>
                <c:pt idx="2366">
                  <c:v>-2658.564</c:v>
                </c:pt>
                <c:pt idx="2367">
                  <c:v>-2596.254</c:v>
                </c:pt>
                <c:pt idx="2368">
                  <c:v>-2519.794</c:v>
                </c:pt>
                <c:pt idx="2369">
                  <c:v>-2430.64</c:v>
                </c:pt>
                <c:pt idx="2370">
                  <c:v>-2330.937</c:v>
                </c:pt>
                <c:pt idx="2371">
                  <c:v>-2222.937</c:v>
                </c:pt>
                <c:pt idx="2372">
                  <c:v>-2108.636</c:v>
                </c:pt>
                <c:pt idx="2373">
                  <c:v>-1988.663</c:v>
                </c:pt>
                <c:pt idx="2374">
                  <c:v>-1862.361</c:v>
                </c:pt>
                <c:pt idx="2375">
                  <c:v>-1729.322</c:v>
                </c:pt>
                <c:pt idx="2376">
                  <c:v>-1589.953</c:v>
                </c:pt>
                <c:pt idx="2377">
                  <c:v>-1445.164</c:v>
                </c:pt>
                <c:pt idx="2378">
                  <c:v>-1296.512</c:v>
                </c:pt>
                <c:pt idx="2379">
                  <c:v>-1145.56</c:v>
                </c:pt>
                <c:pt idx="2380">
                  <c:v>-993.2386</c:v>
                </c:pt>
                <c:pt idx="2381">
                  <c:v>-840.0398</c:v>
                </c:pt>
                <c:pt idx="2382">
                  <c:v>-685.8258</c:v>
                </c:pt>
                <c:pt idx="2383">
                  <c:v>-530.1531</c:v>
                </c:pt>
                <c:pt idx="2384">
                  <c:v>-372.9067</c:v>
                </c:pt>
                <c:pt idx="2385">
                  <c:v>-214.4231</c:v>
                </c:pt>
                <c:pt idx="2386">
                  <c:v>-55.49079</c:v>
                </c:pt>
                <c:pt idx="2387">
                  <c:v>102.4702</c:v>
                </c:pt>
                <c:pt idx="2388">
                  <c:v>257.3952</c:v>
                </c:pt>
                <c:pt idx="2389">
                  <c:v>406.1199</c:v>
                </c:pt>
                <c:pt idx="2390">
                  <c:v>545.3546</c:v>
                </c:pt>
                <c:pt idx="2391">
                  <c:v>672.4863</c:v>
                </c:pt>
                <c:pt idx="2392">
                  <c:v>785.7386</c:v>
                </c:pt>
                <c:pt idx="2393">
                  <c:v>885.16</c:v>
                </c:pt>
                <c:pt idx="2394">
                  <c:v>971.8172</c:v>
                </c:pt>
                <c:pt idx="2395">
                  <c:v>1047.104</c:v>
                </c:pt>
                <c:pt idx="2396">
                  <c:v>1112.566</c:v>
                </c:pt>
                <c:pt idx="2397">
                  <c:v>1169.782</c:v>
                </c:pt>
                <c:pt idx="2398">
                  <c:v>1220.298</c:v>
                </c:pt>
                <c:pt idx="2399">
                  <c:v>1265.441</c:v>
                </c:pt>
                <c:pt idx="2400">
                  <c:v>1306.072</c:v>
                </c:pt>
                <c:pt idx="2401">
                  <c:v>1342.501</c:v>
                </c:pt>
                <c:pt idx="2402">
                  <c:v>1373.911</c:v>
                </c:pt>
                <c:pt idx="2403">
                  <c:v>1399.285</c:v>
                </c:pt>
                <c:pt idx="2404">
                  <c:v>1418.366</c:v>
                </c:pt>
                <c:pt idx="2405">
                  <c:v>1431.516</c:v>
                </c:pt>
                <c:pt idx="2406">
                  <c:v>1440.012</c:v>
                </c:pt>
                <c:pt idx="2407">
                  <c:v>1445.658</c:v>
                </c:pt>
                <c:pt idx="2408">
                  <c:v>1449.619</c:v>
                </c:pt>
                <c:pt idx="2409">
                  <c:v>1452.102</c:v>
                </c:pt>
                <c:pt idx="2410">
                  <c:v>1453.109</c:v>
                </c:pt>
                <c:pt idx="2411">
                  <c:v>1452.62</c:v>
                </c:pt>
                <c:pt idx="2412">
                  <c:v>1450.384</c:v>
                </c:pt>
                <c:pt idx="2413">
                  <c:v>1445.533</c:v>
                </c:pt>
                <c:pt idx="2414">
                  <c:v>1436.968</c:v>
                </c:pt>
                <c:pt idx="2415">
                  <c:v>1423.565</c:v>
                </c:pt>
                <c:pt idx="2416">
                  <c:v>1404.364</c:v>
                </c:pt>
                <c:pt idx="2417">
                  <c:v>1379.11</c:v>
                </c:pt>
                <c:pt idx="2418">
                  <c:v>1348.14</c:v>
                </c:pt>
                <c:pt idx="2419">
                  <c:v>1312.027</c:v>
                </c:pt>
                <c:pt idx="2420">
                  <c:v>1271.499</c:v>
                </c:pt>
                <c:pt idx="2421">
                  <c:v>1227.253</c:v>
                </c:pt>
                <c:pt idx="2422">
                  <c:v>1179.845</c:v>
                </c:pt>
                <c:pt idx="2423">
                  <c:v>1129.731</c:v>
                </c:pt>
                <c:pt idx="2424">
                  <c:v>1077.183</c:v>
                </c:pt>
                <c:pt idx="2425">
                  <c:v>1022.1</c:v>
                </c:pt>
                <c:pt idx="2426">
                  <c:v>963.2805</c:v>
                </c:pt>
                <c:pt idx="2427">
                  <c:v>898.9855</c:v>
                </c:pt>
                <c:pt idx="2428">
                  <c:v>827.5928</c:v>
                </c:pt>
                <c:pt idx="2429">
                  <c:v>747.7717</c:v>
                </c:pt>
                <c:pt idx="2430">
                  <c:v>658.9018</c:v>
                </c:pt>
                <c:pt idx="2431">
                  <c:v>561.2213</c:v>
                </c:pt>
                <c:pt idx="2432">
                  <c:v>455.2571</c:v>
                </c:pt>
                <c:pt idx="2433">
                  <c:v>341.712</c:v>
                </c:pt>
                <c:pt idx="2434">
                  <c:v>221.3645</c:v>
                </c:pt>
                <c:pt idx="2435">
                  <c:v>95.04834</c:v>
                </c:pt>
                <c:pt idx="2436">
                  <c:v>-36.25189</c:v>
                </c:pt>
                <c:pt idx="2437">
                  <c:v>-171.1048</c:v>
                </c:pt>
                <c:pt idx="2438">
                  <c:v>-307.8032</c:v>
                </c:pt>
                <c:pt idx="2439">
                  <c:v>-444.4392</c:v>
                </c:pt>
                <c:pt idx="2440">
                  <c:v>-579.106</c:v>
                </c:pt>
                <c:pt idx="2441">
                  <c:v>-710.5696</c:v>
                </c:pt>
                <c:pt idx="2442">
                  <c:v>-838.5381</c:v>
                </c:pt>
                <c:pt idx="2443">
                  <c:v>-963.4147</c:v>
                </c:pt>
                <c:pt idx="2444">
                  <c:v>-1086.496</c:v>
                </c:pt>
                <c:pt idx="2445">
                  <c:v>-1209.037</c:v>
                </c:pt>
                <c:pt idx="2446">
                  <c:v>-1331.49</c:v>
                </c:pt>
                <c:pt idx="2447">
                  <c:v>-1453.63</c:v>
                </c:pt>
                <c:pt idx="2448">
                  <c:v>-1574.082</c:v>
                </c:pt>
                <c:pt idx="2449">
                  <c:v>-1691.044</c:v>
                </c:pt>
                <c:pt idx="2450">
                  <c:v>-1802.948</c:v>
                </c:pt>
                <c:pt idx="2451">
                  <c:v>-1908.589</c:v>
                </c:pt>
                <c:pt idx="2452">
                  <c:v>-2007.591</c:v>
                </c:pt>
                <c:pt idx="2453">
                  <c:v>-2100.293</c:v>
                </c:pt>
                <c:pt idx="2454">
                  <c:v>-2186.717</c:v>
                </c:pt>
                <c:pt idx="2455">
                  <c:v>-2266.13</c:v>
                </c:pt>
                <c:pt idx="2456">
                  <c:v>-2337.418</c:v>
                </c:pt>
                <c:pt idx="2457">
                  <c:v>-2399.028</c:v>
                </c:pt>
                <c:pt idx="2458">
                  <c:v>-2449.559</c:v>
                </c:pt>
                <c:pt idx="2459">
                  <c:v>-2488.471</c:v>
                </c:pt>
                <c:pt idx="2460">
                  <c:v>-2515.754</c:v>
                </c:pt>
                <c:pt idx="2461">
                  <c:v>-2531.947</c:v>
                </c:pt>
                <c:pt idx="2462">
                  <c:v>-2537.901</c:v>
                </c:pt>
                <c:pt idx="2463">
                  <c:v>-2534.416</c:v>
                </c:pt>
                <c:pt idx="2464">
                  <c:v>-2522.204</c:v>
                </c:pt>
                <c:pt idx="2465">
                  <c:v>-2502.071</c:v>
                </c:pt>
                <c:pt idx="2466">
                  <c:v>-2475.031</c:v>
                </c:pt>
                <c:pt idx="2467">
                  <c:v>-2442.522</c:v>
                </c:pt>
                <c:pt idx="2468">
                  <c:v>-2406.799</c:v>
                </c:pt>
                <c:pt idx="2469">
                  <c:v>-2370.221</c:v>
                </c:pt>
                <c:pt idx="2470">
                  <c:v>-2334.649</c:v>
                </c:pt>
                <c:pt idx="2471">
                  <c:v>-2301.227</c:v>
                </c:pt>
                <c:pt idx="2472">
                  <c:v>-2269.137</c:v>
                </c:pt>
                <c:pt idx="2473">
                  <c:v>-2236.336</c:v>
                </c:pt>
                <c:pt idx="2474">
                  <c:v>-2200.724</c:v>
                </c:pt>
                <c:pt idx="2475">
                  <c:v>-2160.535</c:v>
                </c:pt>
                <c:pt idx="2476">
                  <c:v>-2115.116</c:v>
                </c:pt>
                <c:pt idx="2477">
                  <c:v>-2065.433</c:v>
                </c:pt>
                <c:pt idx="2478">
                  <c:v>-2012.642</c:v>
                </c:pt>
                <c:pt idx="2479">
                  <c:v>-1957.403</c:v>
                </c:pt>
                <c:pt idx="2480">
                  <c:v>-1899.966</c:v>
                </c:pt>
                <c:pt idx="2481">
                  <c:v>-1839.805</c:v>
                </c:pt>
                <c:pt idx="2482">
                  <c:v>-1775.909</c:v>
                </c:pt>
                <c:pt idx="2483">
                  <c:v>-1706.627</c:v>
                </c:pt>
                <c:pt idx="2484">
                  <c:v>-1630.064</c:v>
                </c:pt>
                <c:pt idx="2485">
                  <c:v>-1544.933</c:v>
                </c:pt>
                <c:pt idx="2486">
                  <c:v>-1450.697</c:v>
                </c:pt>
                <c:pt idx="2487">
                  <c:v>-1347.447</c:v>
                </c:pt>
                <c:pt idx="2488">
                  <c:v>-1236</c:v>
                </c:pt>
                <c:pt idx="2489">
                  <c:v>-1117.243</c:v>
                </c:pt>
                <c:pt idx="2490">
                  <c:v>-991.7894</c:v>
                </c:pt>
                <c:pt idx="2491">
                  <c:v>-860.1296</c:v>
                </c:pt>
                <c:pt idx="2492">
                  <c:v>-722.6215</c:v>
                </c:pt>
                <c:pt idx="2493">
                  <c:v>-579.6444</c:v>
                </c:pt>
                <c:pt idx="2494">
                  <c:v>-431.8631</c:v>
                </c:pt>
                <c:pt idx="2495">
                  <c:v>-280.2123</c:v>
                </c:pt>
                <c:pt idx="2496">
                  <c:v>-126.0491</c:v>
                </c:pt>
                <c:pt idx="2497">
                  <c:v>28.86726</c:v>
                </c:pt>
                <c:pt idx="2498">
                  <c:v>182.6047</c:v>
                </c:pt>
                <c:pt idx="2499">
                  <c:v>333.1521</c:v>
                </c:pt>
                <c:pt idx="2500">
                  <c:v>479.0058</c:v>
                </c:pt>
                <c:pt idx="2501">
                  <c:v>619.8345</c:v>
                </c:pt>
                <c:pt idx="2502">
                  <c:v>755.644</c:v>
                </c:pt>
                <c:pt idx="2503">
                  <c:v>886.317</c:v>
                </c:pt>
                <c:pt idx="2504">
                  <c:v>1011.557</c:v>
                </c:pt>
                <c:pt idx="2505">
                  <c:v>1130.603</c:v>
                </c:pt>
                <c:pt idx="2506">
                  <c:v>1242.437</c:v>
                </c:pt>
                <c:pt idx="2507">
                  <c:v>1345.91</c:v>
                </c:pt>
                <c:pt idx="2508">
                  <c:v>1439.849</c:v>
                </c:pt>
                <c:pt idx="2509">
                  <c:v>1523.31</c:v>
                </c:pt>
                <c:pt idx="2510">
                  <c:v>1595.689</c:v>
                </c:pt>
                <c:pt idx="2511">
                  <c:v>1656.746</c:v>
                </c:pt>
                <c:pt idx="2512">
                  <c:v>1706.783</c:v>
                </c:pt>
                <c:pt idx="2513">
                  <c:v>1746.466</c:v>
                </c:pt>
                <c:pt idx="2514">
                  <c:v>1776.977</c:v>
                </c:pt>
                <c:pt idx="2515">
                  <c:v>1799.759</c:v>
                </c:pt>
                <c:pt idx="2516">
                  <c:v>1816.462</c:v>
                </c:pt>
                <c:pt idx="2517">
                  <c:v>1828.683</c:v>
                </c:pt>
                <c:pt idx="2518">
                  <c:v>1837.341</c:v>
                </c:pt>
                <c:pt idx="2519">
                  <c:v>1842.707</c:v>
                </c:pt>
                <c:pt idx="2520">
                  <c:v>1844.435</c:v>
                </c:pt>
                <c:pt idx="2521">
                  <c:v>1841.558</c:v>
                </c:pt>
                <c:pt idx="2522">
                  <c:v>1833.145</c:v>
                </c:pt>
                <c:pt idx="2523">
                  <c:v>1818.56</c:v>
                </c:pt>
                <c:pt idx="2524">
                  <c:v>1797.086</c:v>
                </c:pt>
                <c:pt idx="2525">
                  <c:v>1767.552</c:v>
                </c:pt>
                <c:pt idx="2526">
                  <c:v>1728.817</c:v>
                </c:pt>
                <c:pt idx="2527">
                  <c:v>1680.416</c:v>
                </c:pt>
                <c:pt idx="2528">
                  <c:v>1622.329</c:v>
                </c:pt>
                <c:pt idx="2529">
                  <c:v>1554.88</c:v>
                </c:pt>
                <c:pt idx="2530">
                  <c:v>1478.655</c:v>
                </c:pt>
                <c:pt idx="2531">
                  <c:v>1394.423</c:v>
                </c:pt>
                <c:pt idx="2532">
                  <c:v>1303.157</c:v>
                </c:pt>
                <c:pt idx="2533">
                  <c:v>1206.051</c:v>
                </c:pt>
                <c:pt idx="2534">
                  <c:v>1104.601</c:v>
                </c:pt>
                <c:pt idx="2535">
                  <c:v>1000.152</c:v>
                </c:pt>
                <c:pt idx="2536">
                  <c:v>893.3965</c:v>
                </c:pt>
                <c:pt idx="2537">
                  <c:v>784.5645</c:v>
                </c:pt>
                <c:pt idx="2538">
                  <c:v>673.0994</c:v>
                </c:pt>
                <c:pt idx="2539">
                  <c:v>558.1046</c:v>
                </c:pt>
                <c:pt idx="2540">
                  <c:v>438.919</c:v>
                </c:pt>
                <c:pt idx="2541">
                  <c:v>315.1414</c:v>
                </c:pt>
                <c:pt idx="2542">
                  <c:v>186.5329</c:v>
                </c:pt>
                <c:pt idx="2543">
                  <c:v>53.03873</c:v>
                </c:pt>
                <c:pt idx="2544">
                  <c:v>-85.10223</c:v>
                </c:pt>
                <c:pt idx="2545">
                  <c:v>-227.1768</c:v>
                </c:pt>
                <c:pt idx="2546">
                  <c:v>-372.3214</c:v>
                </c:pt>
                <c:pt idx="2547">
                  <c:v>-519.6256</c:v>
                </c:pt>
                <c:pt idx="2548">
                  <c:v>-667.9962</c:v>
                </c:pt>
                <c:pt idx="2549">
                  <c:v>-815.7427</c:v>
                </c:pt>
                <c:pt idx="2550">
                  <c:v>-961.0743</c:v>
                </c:pt>
                <c:pt idx="2551">
                  <c:v>-1103.13</c:v>
                </c:pt>
                <c:pt idx="2552">
                  <c:v>-1241.812</c:v>
                </c:pt>
                <c:pt idx="2553">
                  <c:v>-1377.073</c:v>
                </c:pt>
                <c:pt idx="2554">
                  <c:v>-1508.664</c:v>
                </c:pt>
                <c:pt idx="2555">
                  <c:v>-1635.703</c:v>
                </c:pt>
                <c:pt idx="2556">
                  <c:v>-1756.192</c:v>
                </c:pt>
                <c:pt idx="2557">
                  <c:v>-1867.946</c:v>
                </c:pt>
                <c:pt idx="2558">
                  <c:v>-1969.065</c:v>
                </c:pt>
                <c:pt idx="2559">
                  <c:v>-2058.238</c:v>
                </c:pt>
                <c:pt idx="2560">
                  <c:v>-2135.621</c:v>
                </c:pt>
                <c:pt idx="2561">
                  <c:v>-2201.985</c:v>
                </c:pt>
                <c:pt idx="2562">
                  <c:v>-2257.945</c:v>
                </c:pt>
                <c:pt idx="2563">
                  <c:v>-2303.9</c:v>
                </c:pt>
                <c:pt idx="2564">
                  <c:v>-2339.894</c:v>
                </c:pt>
                <c:pt idx="2565">
                  <c:v>-2365.642</c:v>
                </c:pt>
                <c:pt idx="2566">
                  <c:v>-2380.813</c:v>
                </c:pt>
                <c:pt idx="2567">
                  <c:v>-2385.09</c:v>
                </c:pt>
                <c:pt idx="2568">
                  <c:v>-2378.125</c:v>
                </c:pt>
                <c:pt idx="2569">
                  <c:v>-2359.486</c:v>
                </c:pt>
                <c:pt idx="2570">
                  <c:v>-2328.953</c:v>
                </c:pt>
                <c:pt idx="2571">
                  <c:v>-2286.994</c:v>
                </c:pt>
                <c:pt idx="2572">
                  <c:v>-2234.482</c:v>
                </c:pt>
                <c:pt idx="2573">
                  <c:v>-2172.663</c:v>
                </c:pt>
                <c:pt idx="2574">
                  <c:v>-2102.93</c:v>
                </c:pt>
                <c:pt idx="2575">
                  <c:v>-2026.365</c:v>
                </c:pt>
                <c:pt idx="2576">
                  <c:v>-1943.659</c:v>
                </c:pt>
                <c:pt idx="2577">
                  <c:v>-1855.151</c:v>
                </c:pt>
                <c:pt idx="2578">
                  <c:v>-1760.752</c:v>
                </c:pt>
                <c:pt idx="2579">
                  <c:v>-1660.35</c:v>
                </c:pt>
                <c:pt idx="2580">
                  <c:v>-1554.02</c:v>
                </c:pt>
                <c:pt idx="2581">
                  <c:v>-1442.127</c:v>
                </c:pt>
                <c:pt idx="2582">
                  <c:v>-1325.725</c:v>
                </c:pt>
                <c:pt idx="2583">
                  <c:v>-1206.101</c:v>
                </c:pt>
                <c:pt idx="2584">
                  <c:v>-1084.265</c:v>
                </c:pt>
                <c:pt idx="2585">
                  <c:v>-960.9482</c:v>
                </c:pt>
                <c:pt idx="2586">
                  <c:v>-836.483</c:v>
                </c:pt>
                <c:pt idx="2587">
                  <c:v>-710.8263</c:v>
                </c:pt>
                <c:pt idx="2588">
                  <c:v>-583.7772</c:v>
                </c:pt>
                <c:pt idx="2589">
                  <c:v>-454.9948</c:v>
                </c:pt>
                <c:pt idx="2590">
                  <c:v>-324.0348</c:v>
                </c:pt>
                <c:pt idx="2591">
                  <c:v>-190.3098</c:v>
                </c:pt>
                <c:pt idx="2592">
                  <c:v>-53.45043</c:v>
                </c:pt>
                <c:pt idx="2593">
                  <c:v>86.09991</c:v>
                </c:pt>
                <c:pt idx="2594">
                  <c:v>227.0888</c:v>
                </c:pt>
                <c:pt idx="2595">
                  <c:v>366.4387</c:v>
                </c:pt>
                <c:pt idx="2596">
                  <c:v>499.9865</c:v>
                </c:pt>
                <c:pt idx="2597">
                  <c:v>623.6758</c:v>
                </c:pt>
                <c:pt idx="2598">
                  <c:v>733.985</c:v>
                </c:pt>
                <c:pt idx="2599">
                  <c:v>828.8558</c:v>
                </c:pt>
                <c:pt idx="2600">
                  <c:v>908.4252</c:v>
                </c:pt>
                <c:pt idx="2601">
                  <c:v>973.9155</c:v>
                </c:pt>
                <c:pt idx="2602">
                  <c:v>1027.719</c:v>
                </c:pt>
                <c:pt idx="2603">
                  <c:v>1072.258</c:v>
                </c:pt>
                <c:pt idx="2604">
                  <c:v>1108.862</c:v>
                </c:pt>
                <c:pt idx="2605">
                  <c:v>1138.113</c:v>
                </c:pt>
                <c:pt idx="2606">
                  <c:v>1159.525</c:v>
                </c:pt>
                <c:pt idx="2607">
                  <c:v>1172.077</c:v>
                </c:pt>
                <c:pt idx="2608">
                  <c:v>1175.175</c:v>
                </c:pt>
                <c:pt idx="2609">
                  <c:v>1168.802</c:v>
                </c:pt>
                <c:pt idx="2610">
                  <c:v>1153.277</c:v>
                </c:pt>
                <c:pt idx="2611">
                  <c:v>1129.264</c:v>
                </c:pt>
                <c:pt idx="2612">
                  <c:v>1097.528</c:v>
                </c:pt>
                <c:pt idx="2613">
                  <c:v>1058.924</c:v>
                </c:pt>
                <c:pt idx="2614">
                  <c:v>1015.132</c:v>
                </c:pt>
                <c:pt idx="2615">
                  <c:v>969.9001</c:v>
                </c:pt>
                <c:pt idx="2616">
                  <c:v>927.0528</c:v>
                </c:pt>
                <c:pt idx="2617">
                  <c:v>887.965</c:v>
                </c:pt>
                <c:pt idx="2618">
                  <c:v>852.5223</c:v>
                </c:pt>
                <c:pt idx="2619">
                  <c:v>819.8698</c:v>
                </c:pt>
                <c:pt idx="2620">
                  <c:v>788.7822</c:v>
                </c:pt>
                <c:pt idx="2621">
                  <c:v>758.2801</c:v>
                </c:pt>
                <c:pt idx="2622">
                  <c:v>727.8407</c:v>
                </c:pt>
                <c:pt idx="2623">
                  <c:v>697.3701</c:v>
                </c:pt>
                <c:pt idx="2624">
                  <c:v>667.3818</c:v>
                </c:pt>
                <c:pt idx="2625">
                  <c:v>638.3801</c:v>
                </c:pt>
                <c:pt idx="2626">
                  <c:v>610.3744</c:v>
                </c:pt>
                <c:pt idx="2627">
                  <c:v>582.7446</c:v>
                </c:pt>
                <c:pt idx="2628">
                  <c:v>553.2954</c:v>
                </c:pt>
                <c:pt idx="2629">
                  <c:v>519.1871</c:v>
                </c:pt>
                <c:pt idx="2630">
                  <c:v>478.3016</c:v>
                </c:pt>
                <c:pt idx="2631">
                  <c:v>429.2888</c:v>
                </c:pt>
                <c:pt idx="2632">
                  <c:v>371.4149</c:v>
                </c:pt>
                <c:pt idx="2633">
                  <c:v>304.6553</c:v>
                </c:pt>
                <c:pt idx="2634">
                  <c:v>229.808</c:v>
                </c:pt>
                <c:pt idx="2635">
                  <c:v>148.8746</c:v>
                </c:pt>
                <c:pt idx="2636">
                  <c:v>63.72741</c:v>
                </c:pt>
                <c:pt idx="2637">
                  <c:v>-24.99296</c:v>
                </c:pt>
                <c:pt idx="2638">
                  <c:v>-116.7766</c:v>
                </c:pt>
                <c:pt idx="2639">
                  <c:v>-209.9292</c:v>
                </c:pt>
                <c:pt idx="2640">
                  <c:v>-302.1004</c:v>
                </c:pt>
                <c:pt idx="2641">
                  <c:v>-390.8625</c:v>
                </c:pt>
                <c:pt idx="2642">
                  <c:v>-474.0771</c:v>
                </c:pt>
                <c:pt idx="2643">
                  <c:v>-551.0656</c:v>
                </c:pt>
                <c:pt idx="2644">
                  <c:v>-622.9252</c:v>
                </c:pt>
                <c:pt idx="2645">
                  <c:v>-690.9006</c:v>
                </c:pt>
                <c:pt idx="2646">
                  <c:v>-755.7677</c:v>
                </c:pt>
                <c:pt idx="2647">
                  <c:v>-818.1829</c:v>
                </c:pt>
                <c:pt idx="2648">
                  <c:v>-878.8323</c:v>
                </c:pt>
                <c:pt idx="2649">
                  <c:v>-938.5372</c:v>
                </c:pt>
                <c:pt idx="2650">
                  <c:v>-998.5494</c:v>
                </c:pt>
                <c:pt idx="2651">
                  <c:v>-1060.167</c:v>
                </c:pt>
                <c:pt idx="2652">
                  <c:v>-1123.9</c:v>
                </c:pt>
                <c:pt idx="2653">
                  <c:v>-1189.543</c:v>
                </c:pt>
                <c:pt idx="2654">
                  <c:v>-1256.445</c:v>
                </c:pt>
                <c:pt idx="2655">
                  <c:v>-1323.551</c:v>
                </c:pt>
                <c:pt idx="2656">
                  <c:v>-1389.721</c:v>
                </c:pt>
                <c:pt idx="2657">
                  <c:v>-1453.85</c:v>
                </c:pt>
                <c:pt idx="2658">
                  <c:v>-1515.088</c:v>
                </c:pt>
                <c:pt idx="2659">
                  <c:v>-1573.231</c:v>
                </c:pt>
                <c:pt idx="2660">
                  <c:v>-1628.466</c:v>
                </c:pt>
                <c:pt idx="2661">
                  <c:v>-1681.492</c:v>
                </c:pt>
                <c:pt idx="2662">
                  <c:v>-1733.057</c:v>
                </c:pt>
                <c:pt idx="2663">
                  <c:v>-1782.968</c:v>
                </c:pt>
                <c:pt idx="2664">
                  <c:v>-1830.221</c:v>
                </c:pt>
                <c:pt idx="2665">
                  <c:v>-1873.453</c:v>
                </c:pt>
                <c:pt idx="2666">
                  <c:v>-1911.203</c:v>
                </c:pt>
                <c:pt idx="2667">
                  <c:v>-1942.949</c:v>
                </c:pt>
                <c:pt idx="2668">
                  <c:v>-1969.668</c:v>
                </c:pt>
                <c:pt idx="2669">
                  <c:v>-1992.511</c:v>
                </c:pt>
                <c:pt idx="2670">
                  <c:v>-2012.15</c:v>
                </c:pt>
                <c:pt idx="2671">
                  <c:v>-2028.743</c:v>
                </c:pt>
                <c:pt idx="2672">
                  <c:v>-2041.335</c:v>
                </c:pt>
                <c:pt idx="2673">
                  <c:v>-2048.416</c:v>
                </c:pt>
                <c:pt idx="2674">
                  <c:v>-2048.146</c:v>
                </c:pt>
                <c:pt idx="2675">
                  <c:v>-2038.778</c:v>
                </c:pt>
                <c:pt idx="2676">
                  <c:v>-2019.808</c:v>
                </c:pt>
                <c:pt idx="2677">
                  <c:v>-1992.002</c:v>
                </c:pt>
                <c:pt idx="2678">
                  <c:v>-1956.416</c:v>
                </c:pt>
                <c:pt idx="2679">
                  <c:v>-1914.108</c:v>
                </c:pt>
                <c:pt idx="2680">
                  <c:v>-1865.792</c:v>
                </c:pt>
                <c:pt idx="2681">
                  <c:v>-1811.379</c:v>
                </c:pt>
                <c:pt idx="2682">
                  <c:v>-1750.427</c:v>
                </c:pt>
                <c:pt idx="2683">
                  <c:v>-1682.188</c:v>
                </c:pt>
                <c:pt idx="2684">
                  <c:v>-1605.908</c:v>
                </c:pt>
                <c:pt idx="2685">
                  <c:v>-1521.285</c:v>
                </c:pt>
                <c:pt idx="2686">
                  <c:v>-1428.411</c:v>
                </c:pt>
                <c:pt idx="2687">
                  <c:v>-1327.843</c:v>
                </c:pt>
                <c:pt idx="2688">
                  <c:v>-1220.513</c:v>
                </c:pt>
                <c:pt idx="2689">
                  <c:v>-1107.259</c:v>
                </c:pt>
                <c:pt idx="2690">
                  <c:v>-988.649</c:v>
                </c:pt>
                <c:pt idx="2691">
                  <c:v>-865.2728</c:v>
                </c:pt>
                <c:pt idx="2692">
                  <c:v>-737.9139</c:v>
                </c:pt>
                <c:pt idx="2693">
                  <c:v>-607.5211</c:v>
                </c:pt>
                <c:pt idx="2694">
                  <c:v>-475.3479</c:v>
                </c:pt>
                <c:pt idx="2695">
                  <c:v>-342.7133</c:v>
                </c:pt>
                <c:pt idx="2696">
                  <c:v>-210.6722</c:v>
                </c:pt>
                <c:pt idx="2697">
                  <c:v>-80.03805</c:v>
                </c:pt>
                <c:pt idx="2698">
                  <c:v>48.68409</c:v>
                </c:pt>
                <c:pt idx="2699">
                  <c:v>175.2341</c:v>
                </c:pt>
                <c:pt idx="2700">
                  <c:v>299.2074</c:v>
                </c:pt>
                <c:pt idx="2701">
                  <c:v>419.9015</c:v>
                </c:pt>
                <c:pt idx="2702">
                  <c:v>536.6304</c:v>
                </c:pt>
                <c:pt idx="2703">
                  <c:v>648.8948</c:v>
                </c:pt>
                <c:pt idx="2704">
                  <c:v>756.2244</c:v>
                </c:pt>
                <c:pt idx="2705">
                  <c:v>858.0223</c:v>
                </c:pt>
                <c:pt idx="2706">
                  <c:v>953.4625</c:v>
                </c:pt>
                <c:pt idx="2707">
                  <c:v>1040.986</c:v>
                </c:pt>
                <c:pt idx="2708">
                  <c:v>1118.712</c:v>
                </c:pt>
                <c:pt idx="2709">
                  <c:v>1185.358</c:v>
                </c:pt>
                <c:pt idx="2710">
                  <c:v>1240.471</c:v>
                </c:pt>
                <c:pt idx="2711">
                  <c:v>1284.616</c:v>
                </c:pt>
                <c:pt idx="2712">
                  <c:v>1319.652</c:v>
                </c:pt>
                <c:pt idx="2713">
                  <c:v>1347.359</c:v>
                </c:pt>
                <c:pt idx="2714">
                  <c:v>1368.585</c:v>
                </c:pt>
                <c:pt idx="2715">
                  <c:v>1383.628</c:v>
                </c:pt>
                <c:pt idx="2716">
                  <c:v>1391.998</c:v>
                </c:pt>
                <c:pt idx="2717">
                  <c:v>1392.908</c:v>
                </c:pt>
                <c:pt idx="2718">
                  <c:v>1385.698</c:v>
                </c:pt>
                <c:pt idx="2719">
                  <c:v>1369.833</c:v>
                </c:pt>
                <c:pt idx="2720">
                  <c:v>1344.815</c:v>
                </c:pt>
                <c:pt idx="2721">
                  <c:v>1310.179</c:v>
                </c:pt>
                <c:pt idx="2722">
                  <c:v>1265.506</c:v>
                </c:pt>
                <c:pt idx="2723">
                  <c:v>1210.422</c:v>
                </c:pt>
                <c:pt idx="2724">
                  <c:v>1144.522</c:v>
                </c:pt>
                <c:pt idx="2725">
                  <c:v>1067.343</c:v>
                </c:pt>
                <c:pt idx="2726">
                  <c:v>978.8624</c:v>
                </c:pt>
                <c:pt idx="2727">
                  <c:v>880.2181</c:v>
                </c:pt>
                <c:pt idx="2728">
                  <c:v>772.9653</c:v>
                </c:pt>
                <c:pt idx="2729">
                  <c:v>658.5574</c:v>
                </c:pt>
                <c:pt idx="2730">
                  <c:v>538.2872</c:v>
                </c:pt>
                <c:pt idx="2731">
                  <c:v>413.0456</c:v>
                </c:pt>
                <c:pt idx="2732">
                  <c:v>283.4154</c:v>
                </c:pt>
                <c:pt idx="2733">
                  <c:v>149.9339</c:v>
                </c:pt>
                <c:pt idx="2734">
                  <c:v>13.12572</c:v>
                </c:pt>
                <c:pt idx="2735">
                  <c:v>-126.6432</c:v>
                </c:pt>
                <c:pt idx="2736">
                  <c:v>-269.2849</c:v>
                </c:pt>
                <c:pt idx="2737">
                  <c:v>-414.5399</c:v>
                </c:pt>
                <c:pt idx="2738">
                  <c:v>-561.5011</c:v>
                </c:pt>
                <c:pt idx="2739">
                  <c:v>-709.0996</c:v>
                </c:pt>
                <c:pt idx="2740">
                  <c:v>-856.5572</c:v>
                </c:pt>
                <c:pt idx="2741">
                  <c:v>-1003.181</c:v>
                </c:pt>
                <c:pt idx="2742">
                  <c:v>-1147.905</c:v>
                </c:pt>
                <c:pt idx="2743">
                  <c:v>-1289.274</c:v>
                </c:pt>
                <c:pt idx="2744">
                  <c:v>-1425.337</c:v>
                </c:pt>
                <c:pt idx="2745">
                  <c:v>-1553.699</c:v>
                </c:pt>
                <c:pt idx="2746">
                  <c:v>-1672.577</c:v>
                </c:pt>
                <c:pt idx="2747">
                  <c:v>-1781.514</c:v>
                </c:pt>
                <c:pt idx="2748">
                  <c:v>-1880.575</c:v>
                </c:pt>
                <c:pt idx="2749">
                  <c:v>-1970.178</c:v>
                </c:pt>
                <c:pt idx="2750">
                  <c:v>-2050.851</c:v>
                </c:pt>
                <c:pt idx="2751">
                  <c:v>-2123.018</c:v>
                </c:pt>
                <c:pt idx="2752">
                  <c:v>-2187.094</c:v>
                </c:pt>
                <c:pt idx="2753">
                  <c:v>-2243.655</c:v>
                </c:pt>
                <c:pt idx="2754">
                  <c:v>-2293.343</c:v>
                </c:pt>
                <c:pt idx="2755">
                  <c:v>-2336.382</c:v>
                </c:pt>
                <c:pt idx="2756">
                  <c:v>-2372.441</c:v>
                </c:pt>
                <c:pt idx="2757">
                  <c:v>-2401.01</c:v>
                </c:pt>
                <c:pt idx="2758">
                  <c:v>-2421.481</c:v>
                </c:pt>
                <c:pt idx="2759">
                  <c:v>-2433.365</c:v>
                </c:pt>
                <c:pt idx="2760">
                  <c:v>-2436.534</c:v>
                </c:pt>
                <c:pt idx="2761">
                  <c:v>-2431.069</c:v>
                </c:pt>
                <c:pt idx="2762">
                  <c:v>-2417.263</c:v>
                </c:pt>
                <c:pt idx="2763">
                  <c:v>-2395.679</c:v>
                </c:pt>
                <c:pt idx="2764">
                  <c:v>-2367.578</c:v>
                </c:pt>
                <c:pt idx="2765">
                  <c:v>-2334.708</c:v>
                </c:pt>
                <c:pt idx="2766">
                  <c:v>-2298.616</c:v>
                </c:pt>
                <c:pt idx="2767">
                  <c:v>-2260.371</c:v>
                </c:pt>
                <c:pt idx="2768">
                  <c:v>-2220.27</c:v>
                </c:pt>
                <c:pt idx="2769">
                  <c:v>-2177.339</c:v>
                </c:pt>
                <c:pt idx="2770">
                  <c:v>-2130.212</c:v>
                </c:pt>
                <c:pt idx="2771">
                  <c:v>-2077.415</c:v>
                </c:pt>
                <c:pt idx="2772">
                  <c:v>-2017.668</c:v>
                </c:pt>
                <c:pt idx="2773">
                  <c:v>-1950.47</c:v>
                </c:pt>
                <c:pt idx="2774">
                  <c:v>-1876.072</c:v>
                </c:pt>
                <c:pt idx="2775">
                  <c:v>-1796.247</c:v>
                </c:pt>
                <c:pt idx="2776">
                  <c:v>-1713.648</c:v>
                </c:pt>
                <c:pt idx="2777">
                  <c:v>-1629.716</c:v>
                </c:pt>
                <c:pt idx="2778">
                  <c:v>-1544.382</c:v>
                </c:pt>
                <c:pt idx="2779">
                  <c:v>-1456.731</c:v>
                </c:pt>
                <c:pt idx="2780">
                  <c:v>-1365.041</c:v>
                </c:pt>
                <c:pt idx="2781">
                  <c:v>-1267.745</c:v>
                </c:pt>
                <c:pt idx="2782">
                  <c:v>-1164.082</c:v>
                </c:pt>
                <c:pt idx="2783">
                  <c:v>-1053.735</c:v>
                </c:pt>
                <c:pt idx="2784">
                  <c:v>-936.9308</c:v>
                </c:pt>
                <c:pt idx="2785">
                  <c:v>-814.2943</c:v>
                </c:pt>
                <c:pt idx="2786">
                  <c:v>-687.09</c:v>
                </c:pt>
                <c:pt idx="2787">
                  <c:v>-556.9798</c:v>
                </c:pt>
                <c:pt idx="2788">
                  <c:v>-425.6905</c:v>
                </c:pt>
                <c:pt idx="2789">
                  <c:v>-294.9424</c:v>
                </c:pt>
                <c:pt idx="2790">
                  <c:v>-166.4432</c:v>
                </c:pt>
                <c:pt idx="2791">
                  <c:v>-41.8631</c:v>
                </c:pt>
                <c:pt idx="2792">
                  <c:v>77.29929</c:v>
                </c:pt>
                <c:pt idx="2793">
                  <c:v>189.905</c:v>
                </c:pt>
                <c:pt idx="2794">
                  <c:v>295.0596</c:v>
                </c:pt>
                <c:pt idx="2795">
                  <c:v>392.2364</c:v>
                </c:pt>
                <c:pt idx="2796">
                  <c:v>481.2369</c:v>
                </c:pt>
                <c:pt idx="2797">
                  <c:v>562.5082</c:v>
                </c:pt>
                <c:pt idx="2798">
                  <c:v>636.8123</c:v>
                </c:pt>
                <c:pt idx="2799">
                  <c:v>704.499</c:v>
                </c:pt>
                <c:pt idx="2800">
                  <c:v>765.4433</c:v>
                </c:pt>
                <c:pt idx="2801">
                  <c:v>819.4477</c:v>
                </c:pt>
                <c:pt idx="2802">
                  <c:v>866.3694</c:v>
                </c:pt>
                <c:pt idx="2803">
                  <c:v>906.3074</c:v>
                </c:pt>
                <c:pt idx="2804">
                  <c:v>939.861</c:v>
                </c:pt>
                <c:pt idx="2805">
                  <c:v>967.8622</c:v>
                </c:pt>
                <c:pt idx="2806">
                  <c:v>991.3416</c:v>
                </c:pt>
                <c:pt idx="2807">
                  <c:v>1011.311</c:v>
                </c:pt>
                <c:pt idx="2808">
                  <c:v>1028.367</c:v>
                </c:pt>
                <c:pt idx="2809">
                  <c:v>1042.751</c:v>
                </c:pt>
                <c:pt idx="2810">
                  <c:v>1054.287</c:v>
                </c:pt>
                <c:pt idx="2811">
                  <c:v>1062.424</c:v>
                </c:pt>
                <c:pt idx="2812">
                  <c:v>1066.554</c:v>
                </c:pt>
                <c:pt idx="2813">
                  <c:v>1066.113</c:v>
                </c:pt>
                <c:pt idx="2814">
                  <c:v>1060.772</c:v>
                </c:pt>
                <c:pt idx="2815">
                  <c:v>1050.694</c:v>
                </c:pt>
                <c:pt idx="2816">
                  <c:v>1036.221</c:v>
                </c:pt>
                <c:pt idx="2817">
                  <c:v>1017.744</c:v>
                </c:pt>
                <c:pt idx="2818">
                  <c:v>995.5653</c:v>
                </c:pt>
                <c:pt idx="2819">
                  <c:v>969.5433</c:v>
                </c:pt>
                <c:pt idx="2820">
                  <c:v>939.3052</c:v>
                </c:pt>
                <c:pt idx="2821">
                  <c:v>904.697</c:v>
                </c:pt>
                <c:pt idx="2822">
                  <c:v>865.8004</c:v>
                </c:pt>
                <c:pt idx="2823">
                  <c:v>822.5698</c:v>
                </c:pt>
                <c:pt idx="2824">
                  <c:v>774.7061</c:v>
                </c:pt>
                <c:pt idx="2825">
                  <c:v>722.0692</c:v>
                </c:pt>
                <c:pt idx="2826">
                  <c:v>665.0064</c:v>
                </c:pt>
                <c:pt idx="2827">
                  <c:v>604.0433</c:v>
                </c:pt>
                <c:pt idx="2828">
                  <c:v>539.7462</c:v>
                </c:pt>
                <c:pt idx="2829">
                  <c:v>472.4308</c:v>
                </c:pt>
                <c:pt idx="2830">
                  <c:v>401.3305</c:v>
                </c:pt>
                <c:pt idx="2831">
                  <c:v>325.0555</c:v>
                </c:pt>
                <c:pt idx="2832">
                  <c:v>242.4432</c:v>
                </c:pt>
                <c:pt idx="2833">
                  <c:v>152.6152</c:v>
                </c:pt>
                <c:pt idx="2834">
                  <c:v>54.77307</c:v>
                </c:pt>
                <c:pt idx="2835">
                  <c:v>-51.79617</c:v>
                </c:pt>
                <c:pt idx="2836">
                  <c:v>-167.4296</c:v>
                </c:pt>
                <c:pt idx="2837">
                  <c:v>-291.7774</c:v>
                </c:pt>
                <c:pt idx="2838">
                  <c:v>-424.0307</c:v>
                </c:pt>
                <c:pt idx="2839">
                  <c:v>-562.7063</c:v>
                </c:pt>
                <c:pt idx="2840">
                  <c:v>-706.2332</c:v>
                </c:pt>
                <c:pt idx="2841">
                  <c:v>-853.6298</c:v>
                </c:pt>
                <c:pt idx="2842">
                  <c:v>-1004.149</c:v>
                </c:pt>
                <c:pt idx="2843">
                  <c:v>-1156.66</c:v>
                </c:pt>
                <c:pt idx="2844">
                  <c:v>-1309.695</c:v>
                </c:pt>
                <c:pt idx="2845">
                  <c:v>-1461.748</c:v>
                </c:pt>
                <c:pt idx="2846">
                  <c:v>-1611.36</c:v>
                </c:pt>
                <c:pt idx="2847">
                  <c:v>-1757.172</c:v>
                </c:pt>
                <c:pt idx="2848">
                  <c:v>-1897.993</c:v>
                </c:pt>
                <c:pt idx="2849">
                  <c:v>-2032.699</c:v>
                </c:pt>
                <c:pt idx="2850">
                  <c:v>-2160.203</c:v>
                </c:pt>
                <c:pt idx="2851">
                  <c:v>-2279.501</c:v>
                </c:pt>
                <c:pt idx="2852">
                  <c:v>-2389.793</c:v>
                </c:pt>
                <c:pt idx="2853">
                  <c:v>-2490.349</c:v>
                </c:pt>
                <c:pt idx="2854">
                  <c:v>-2580.192</c:v>
                </c:pt>
                <c:pt idx="2855">
                  <c:v>-2658.222</c:v>
                </c:pt>
                <c:pt idx="2856">
                  <c:v>-2723.686</c:v>
                </c:pt>
                <c:pt idx="2857">
                  <c:v>-2776.336</c:v>
                </c:pt>
                <c:pt idx="2858">
                  <c:v>-2816.238</c:v>
                </c:pt>
                <c:pt idx="2859">
                  <c:v>-2843.812</c:v>
                </c:pt>
                <c:pt idx="2860">
                  <c:v>-2859.559</c:v>
                </c:pt>
                <c:pt idx="2861">
                  <c:v>-2863.876</c:v>
                </c:pt>
                <c:pt idx="2862">
                  <c:v>-2857.139</c:v>
                </c:pt>
                <c:pt idx="2863">
                  <c:v>-2839.733</c:v>
                </c:pt>
                <c:pt idx="2864">
                  <c:v>-2812.078</c:v>
                </c:pt>
                <c:pt idx="2865">
                  <c:v>-2774.647</c:v>
                </c:pt>
                <c:pt idx="2866">
                  <c:v>-2727.948</c:v>
                </c:pt>
                <c:pt idx="2867">
                  <c:v>-2672.403</c:v>
                </c:pt>
                <c:pt idx="2868">
                  <c:v>-2608.319</c:v>
                </c:pt>
                <c:pt idx="2869">
                  <c:v>-2536.002</c:v>
                </c:pt>
                <c:pt idx="2870">
                  <c:v>-2455.793</c:v>
                </c:pt>
                <c:pt idx="2871">
                  <c:v>-2368.122</c:v>
                </c:pt>
                <c:pt idx="2872">
                  <c:v>-2273.594</c:v>
                </c:pt>
                <c:pt idx="2873">
                  <c:v>-2172.945</c:v>
                </c:pt>
                <c:pt idx="2874">
                  <c:v>-2067.104</c:v>
                </c:pt>
                <c:pt idx="2875">
                  <c:v>-1957.042</c:v>
                </c:pt>
                <c:pt idx="2876">
                  <c:v>-1843.479</c:v>
                </c:pt>
                <c:pt idx="2877">
                  <c:v>-1726.907</c:v>
                </c:pt>
                <c:pt idx="2878">
                  <c:v>-1607.683</c:v>
                </c:pt>
                <c:pt idx="2879">
                  <c:v>-1486.065</c:v>
                </c:pt>
                <c:pt idx="2880">
                  <c:v>-1362.451</c:v>
                </c:pt>
                <c:pt idx="2881">
                  <c:v>-1237.547</c:v>
                </c:pt>
                <c:pt idx="2882">
                  <c:v>-1112.336</c:v>
                </c:pt>
                <c:pt idx="2883">
                  <c:v>-988.2938</c:v>
                </c:pt>
                <c:pt idx="2884">
                  <c:v>-866.9899</c:v>
                </c:pt>
                <c:pt idx="2885">
                  <c:v>-749.6899</c:v>
                </c:pt>
                <c:pt idx="2886">
                  <c:v>-637.284</c:v>
                </c:pt>
                <c:pt idx="2887">
                  <c:v>-529.8461</c:v>
                </c:pt>
                <c:pt idx="2888">
                  <c:v>-426.9104</c:v>
                </c:pt>
                <c:pt idx="2889">
                  <c:v>-327.8178</c:v>
                </c:pt>
                <c:pt idx="2890">
                  <c:v>-231.7509</c:v>
                </c:pt>
                <c:pt idx="2891">
                  <c:v>-137.5538</c:v>
                </c:pt>
                <c:pt idx="2892">
                  <c:v>-43.63588</c:v>
                </c:pt>
                <c:pt idx="2893">
                  <c:v>51.33443</c:v>
                </c:pt>
                <c:pt idx="2894">
                  <c:v>147.8561</c:v>
                </c:pt>
                <c:pt idx="2895">
                  <c:v>246.0448</c:v>
                </c:pt>
                <c:pt idx="2896">
                  <c:v>345.6654</c:v>
                </c:pt>
                <c:pt idx="2897">
                  <c:v>446.2596</c:v>
                </c:pt>
                <c:pt idx="2898">
                  <c:v>547.0524</c:v>
                </c:pt>
                <c:pt idx="2899">
                  <c:v>647.1796</c:v>
                </c:pt>
                <c:pt idx="2900">
                  <c:v>746.2514</c:v>
                </c:pt>
                <c:pt idx="2901">
                  <c:v>844.3196</c:v>
                </c:pt>
                <c:pt idx="2902">
                  <c:v>941.1526</c:v>
                </c:pt>
                <c:pt idx="2903">
                  <c:v>1035.912</c:v>
                </c:pt>
                <c:pt idx="2904">
                  <c:v>1127.481</c:v>
                </c:pt>
                <c:pt idx="2905">
                  <c:v>1214.444</c:v>
                </c:pt>
                <c:pt idx="2906">
                  <c:v>1295.413</c:v>
                </c:pt>
                <c:pt idx="2907">
                  <c:v>1369.347</c:v>
                </c:pt>
                <c:pt idx="2908">
                  <c:v>1435.494</c:v>
                </c:pt>
                <c:pt idx="2909">
                  <c:v>1493.589</c:v>
                </c:pt>
                <c:pt idx="2910">
                  <c:v>1543.761</c:v>
                </c:pt>
                <c:pt idx="2911">
                  <c:v>1586.599</c:v>
                </c:pt>
                <c:pt idx="2912">
                  <c:v>1623.036</c:v>
                </c:pt>
                <c:pt idx="2913">
                  <c:v>1653.714</c:v>
                </c:pt>
                <c:pt idx="2914">
                  <c:v>1678.676</c:v>
                </c:pt>
                <c:pt idx="2915">
                  <c:v>1697.622</c:v>
                </c:pt>
                <c:pt idx="2916">
                  <c:v>1709.812</c:v>
                </c:pt>
                <c:pt idx="2917">
                  <c:v>1714.43</c:v>
                </c:pt>
                <c:pt idx="2918">
                  <c:v>1710.827</c:v>
                </c:pt>
                <c:pt idx="2919">
                  <c:v>1698.31</c:v>
                </c:pt>
                <c:pt idx="2920">
                  <c:v>1675.64</c:v>
                </c:pt>
                <c:pt idx="2921">
                  <c:v>1641.415</c:v>
                </c:pt>
                <c:pt idx="2922">
                  <c:v>1595.104</c:v>
                </c:pt>
                <c:pt idx="2923">
                  <c:v>1537.22</c:v>
                </c:pt>
                <c:pt idx="2924">
                  <c:v>1469.148</c:v>
                </c:pt>
                <c:pt idx="2925">
                  <c:v>1393.285</c:v>
                </c:pt>
                <c:pt idx="2926">
                  <c:v>1312.093</c:v>
                </c:pt>
                <c:pt idx="2927">
                  <c:v>1227.581</c:v>
                </c:pt>
                <c:pt idx="2928">
                  <c:v>1141.343</c:v>
                </c:pt>
                <c:pt idx="2929">
                  <c:v>1054.137</c:v>
                </c:pt>
                <c:pt idx="2930">
                  <c:v>966.0538</c:v>
                </c:pt>
                <c:pt idx="2931">
                  <c:v>875.9539</c:v>
                </c:pt>
                <c:pt idx="2932">
                  <c:v>782.1109</c:v>
                </c:pt>
                <c:pt idx="2933">
                  <c:v>683.5591</c:v>
                </c:pt>
                <c:pt idx="2934">
                  <c:v>580.3657</c:v>
                </c:pt>
                <c:pt idx="2935">
                  <c:v>473.6662</c:v>
                </c:pt>
                <c:pt idx="2936">
                  <c:v>365.8978</c:v>
                </c:pt>
                <c:pt idx="2937">
                  <c:v>259.3849</c:v>
                </c:pt>
                <c:pt idx="2938">
                  <c:v>155.4452</c:v>
                </c:pt>
                <c:pt idx="2939">
                  <c:v>54.62268</c:v>
                </c:pt>
                <c:pt idx="2940">
                  <c:v>-43.90562</c:v>
                </c:pt>
                <c:pt idx="2941">
                  <c:v>-141.5093</c:v>
                </c:pt>
                <c:pt idx="2942">
                  <c:v>-239.4136</c:v>
                </c:pt>
                <c:pt idx="2943">
                  <c:v>-338.5703</c:v>
                </c:pt>
                <c:pt idx="2944">
                  <c:v>-439.2236</c:v>
                </c:pt>
                <c:pt idx="2945">
                  <c:v>-541.0491</c:v>
                </c:pt>
                <c:pt idx="2946">
                  <c:v>-643.5186</c:v>
                </c:pt>
                <c:pt idx="2947">
                  <c:v>-745.9996</c:v>
                </c:pt>
                <c:pt idx="2948">
                  <c:v>-847.9915</c:v>
                </c:pt>
                <c:pt idx="2949">
                  <c:v>-949.2859</c:v>
                </c:pt>
                <c:pt idx="2950">
                  <c:v>-1049.761</c:v>
                </c:pt>
                <c:pt idx="2951">
                  <c:v>-1149.306</c:v>
                </c:pt>
                <c:pt idx="2952">
                  <c:v>-1247.86</c:v>
                </c:pt>
                <c:pt idx="2953">
                  <c:v>-1345.537</c:v>
                </c:pt>
                <c:pt idx="2954">
                  <c:v>-1442.453</c:v>
                </c:pt>
                <c:pt idx="2955">
                  <c:v>-1538.337</c:v>
                </c:pt>
                <c:pt idx="2956">
                  <c:v>-1632.58</c:v>
                </c:pt>
                <c:pt idx="2957">
                  <c:v>-1724.404</c:v>
                </c:pt>
                <c:pt idx="2958">
                  <c:v>-1812.862</c:v>
                </c:pt>
                <c:pt idx="2959">
                  <c:v>-1896.748</c:v>
                </c:pt>
                <c:pt idx="2960">
                  <c:v>-1974.428</c:v>
                </c:pt>
                <c:pt idx="2961">
                  <c:v>-2044.234</c:v>
                </c:pt>
                <c:pt idx="2962">
                  <c:v>-2104.687</c:v>
                </c:pt>
                <c:pt idx="2963">
                  <c:v>-2154.541</c:v>
                </c:pt>
                <c:pt idx="2964">
                  <c:v>-2193.062</c:v>
                </c:pt>
                <c:pt idx="2965">
                  <c:v>-2219.907</c:v>
                </c:pt>
                <c:pt idx="2966">
                  <c:v>-2235.24</c:v>
                </c:pt>
                <c:pt idx="2967">
                  <c:v>-2239.61</c:v>
                </c:pt>
                <c:pt idx="2968">
                  <c:v>-2233.666</c:v>
                </c:pt>
                <c:pt idx="2969">
                  <c:v>-2218.118</c:v>
                </c:pt>
                <c:pt idx="2970">
                  <c:v>-2193.881</c:v>
                </c:pt>
                <c:pt idx="2971">
                  <c:v>-2162.199</c:v>
                </c:pt>
                <c:pt idx="2972">
                  <c:v>-2124.363</c:v>
                </c:pt>
                <c:pt idx="2973">
                  <c:v>-2081.499</c:v>
                </c:pt>
                <c:pt idx="2974">
                  <c:v>-2034.511</c:v>
                </c:pt>
                <c:pt idx="2975">
                  <c:v>-1983.703</c:v>
                </c:pt>
                <c:pt idx="2976">
                  <c:v>-1929.099</c:v>
                </c:pt>
                <c:pt idx="2977">
                  <c:v>-1870.817</c:v>
                </c:pt>
                <c:pt idx="2978">
                  <c:v>-1809.13</c:v>
                </c:pt>
                <c:pt idx="2979">
                  <c:v>-1744.564</c:v>
                </c:pt>
                <c:pt idx="2980">
                  <c:v>-1677.914</c:v>
                </c:pt>
                <c:pt idx="2981">
                  <c:v>-1609.949</c:v>
                </c:pt>
                <c:pt idx="2982">
                  <c:v>-1541.242</c:v>
                </c:pt>
                <c:pt idx="2983">
                  <c:v>-1472.02</c:v>
                </c:pt>
                <c:pt idx="2984">
                  <c:v>-1401.734</c:v>
                </c:pt>
                <c:pt idx="2985">
                  <c:v>-1329.585</c:v>
                </c:pt>
                <c:pt idx="2986">
                  <c:v>-1254.872</c:v>
                </c:pt>
                <c:pt idx="2987">
                  <c:v>-1177.07</c:v>
                </c:pt>
                <c:pt idx="2988">
                  <c:v>-1096.104</c:v>
                </c:pt>
                <c:pt idx="2989">
                  <c:v>-1012.329</c:v>
                </c:pt>
                <c:pt idx="2990">
                  <c:v>-926.6154</c:v>
                </c:pt>
                <c:pt idx="2991">
                  <c:v>-840.3611</c:v>
                </c:pt>
                <c:pt idx="2992">
                  <c:v>-754.9117</c:v>
                </c:pt>
                <c:pt idx="2993">
                  <c:v>-671.2454</c:v>
                </c:pt>
                <c:pt idx="2994">
                  <c:v>-589.7922</c:v>
                </c:pt>
                <c:pt idx="2995">
                  <c:v>-509.8066</c:v>
                </c:pt>
                <c:pt idx="2996">
                  <c:v>-430.1002</c:v>
                </c:pt>
                <c:pt idx="2997">
                  <c:v>-349.464</c:v>
                </c:pt>
                <c:pt idx="2998">
                  <c:v>-266.8936</c:v>
                </c:pt>
                <c:pt idx="2999">
                  <c:v>-182.1538</c:v>
                </c:pt>
                <c:pt idx="3000">
                  <c:v>-95.60999</c:v>
                </c:pt>
                <c:pt idx="3001">
                  <c:v>-8.212286</c:v>
                </c:pt>
                <c:pt idx="3002">
                  <c:v>78.65701</c:v>
                </c:pt>
                <c:pt idx="3003">
                  <c:v>163.9135</c:v>
                </c:pt>
                <c:pt idx="3004">
                  <c:v>247.1065</c:v>
                </c:pt>
                <c:pt idx="3005">
                  <c:v>328.157</c:v>
                </c:pt>
                <c:pt idx="3006">
                  <c:v>407.4561</c:v>
                </c:pt>
                <c:pt idx="3007">
                  <c:v>485.3999</c:v>
                </c:pt>
                <c:pt idx="3008">
                  <c:v>561.9274</c:v>
                </c:pt>
                <c:pt idx="3009">
                  <c:v>636.6967</c:v>
                </c:pt>
                <c:pt idx="3010">
                  <c:v>709.052</c:v>
                </c:pt>
                <c:pt idx="3011">
                  <c:v>778.1572</c:v>
                </c:pt>
                <c:pt idx="3012">
                  <c:v>843.1626</c:v>
                </c:pt>
                <c:pt idx="3013">
                  <c:v>903.1931</c:v>
                </c:pt>
                <c:pt idx="3014">
                  <c:v>957.1159</c:v>
                </c:pt>
                <c:pt idx="3015">
                  <c:v>1003.449</c:v>
                </c:pt>
                <c:pt idx="3016">
                  <c:v>1041.078</c:v>
                </c:pt>
                <c:pt idx="3017">
                  <c:v>1069.898</c:v>
                </c:pt>
                <c:pt idx="3018">
                  <c:v>1090.254</c:v>
                </c:pt>
                <c:pt idx="3019">
                  <c:v>1102.837</c:v>
                </c:pt>
                <c:pt idx="3020">
                  <c:v>1108.319</c:v>
                </c:pt>
                <c:pt idx="3021">
                  <c:v>1106.678</c:v>
                </c:pt>
                <c:pt idx="3022">
                  <c:v>1097.446</c:v>
                </c:pt>
                <c:pt idx="3023">
                  <c:v>1080.108</c:v>
                </c:pt>
                <c:pt idx="3024">
                  <c:v>1054.249</c:v>
                </c:pt>
                <c:pt idx="3025">
                  <c:v>1019.875</c:v>
                </c:pt>
                <c:pt idx="3026">
                  <c:v>977.6404</c:v>
                </c:pt>
                <c:pt idx="3027">
                  <c:v>928.5183</c:v>
                </c:pt>
                <c:pt idx="3028">
                  <c:v>873.812</c:v>
                </c:pt>
                <c:pt idx="3029">
                  <c:v>814.7331</c:v>
                </c:pt>
                <c:pt idx="3030">
                  <c:v>751.8645</c:v>
                </c:pt>
                <c:pt idx="3031">
                  <c:v>685.3615</c:v>
                </c:pt>
                <c:pt idx="3032">
                  <c:v>614.7625</c:v>
                </c:pt>
                <c:pt idx="3033">
                  <c:v>539.3146</c:v>
                </c:pt>
                <c:pt idx="3034">
                  <c:v>458.6081</c:v>
                </c:pt>
                <c:pt idx="3035">
                  <c:v>372.6847</c:v>
                </c:pt>
                <c:pt idx="3036">
                  <c:v>281.9508</c:v>
                </c:pt>
                <c:pt idx="3037">
                  <c:v>187.2518</c:v>
                </c:pt>
                <c:pt idx="3038">
                  <c:v>89.63522</c:v>
                </c:pt>
                <c:pt idx="3039">
                  <c:v>-9.658448</c:v>
                </c:pt>
                <c:pt idx="3040">
                  <c:v>-109.4873</c:v>
                </c:pt>
                <c:pt idx="3041">
                  <c:v>-209.2048</c:v>
                </c:pt>
                <c:pt idx="3042">
                  <c:v>-308.4326</c:v>
                </c:pt>
                <c:pt idx="3043">
                  <c:v>-406.9844</c:v>
                </c:pt>
                <c:pt idx="3044">
                  <c:v>-504.7549</c:v>
                </c:pt>
                <c:pt idx="3045">
                  <c:v>-601.5256</c:v>
                </c:pt>
                <c:pt idx="3046">
                  <c:v>-696.949</c:v>
                </c:pt>
                <c:pt idx="3047">
                  <c:v>-790.6584</c:v>
                </c:pt>
                <c:pt idx="3048">
                  <c:v>-882.2959</c:v>
                </c:pt>
                <c:pt idx="3049">
                  <c:v>-971.514</c:v>
                </c:pt>
                <c:pt idx="3050">
                  <c:v>-1057.965</c:v>
                </c:pt>
                <c:pt idx="3051">
                  <c:v>-1141.188</c:v>
                </c:pt>
                <c:pt idx="3052">
                  <c:v>-1220.417</c:v>
                </c:pt>
                <c:pt idx="3053">
                  <c:v>-1294.824</c:v>
                </c:pt>
                <c:pt idx="3054">
                  <c:v>-1363.734</c:v>
                </c:pt>
                <c:pt idx="3055">
                  <c:v>-1426.707</c:v>
                </c:pt>
                <c:pt idx="3056">
                  <c:v>-1483.908</c:v>
                </c:pt>
                <c:pt idx="3057">
                  <c:v>-1535.985</c:v>
                </c:pt>
                <c:pt idx="3058">
                  <c:v>-1583.663</c:v>
                </c:pt>
                <c:pt idx="3059">
                  <c:v>-1627.628</c:v>
                </c:pt>
                <c:pt idx="3060">
                  <c:v>-1668.321</c:v>
                </c:pt>
                <c:pt idx="3061">
                  <c:v>-1705.722</c:v>
                </c:pt>
                <c:pt idx="3062">
                  <c:v>-1739.51</c:v>
                </c:pt>
                <c:pt idx="3063">
                  <c:v>-1768.905</c:v>
                </c:pt>
                <c:pt idx="3064">
                  <c:v>-1793.048</c:v>
                </c:pt>
                <c:pt idx="3065">
                  <c:v>-1811.378</c:v>
                </c:pt>
                <c:pt idx="3066">
                  <c:v>-1823.642</c:v>
                </c:pt>
                <c:pt idx="3067">
                  <c:v>-1830.209</c:v>
                </c:pt>
                <c:pt idx="3068">
                  <c:v>-1831.841</c:v>
                </c:pt>
                <c:pt idx="3069">
                  <c:v>-1828.941</c:v>
                </c:pt>
                <c:pt idx="3070">
                  <c:v>-1821.333</c:v>
                </c:pt>
                <c:pt idx="3071">
                  <c:v>-1808.575</c:v>
                </c:pt>
                <c:pt idx="3072">
                  <c:v>-1789.969</c:v>
                </c:pt>
                <c:pt idx="3073">
                  <c:v>-1764.815</c:v>
                </c:pt>
                <c:pt idx="3074">
                  <c:v>-1732.594</c:v>
                </c:pt>
                <c:pt idx="3075">
                  <c:v>-1692.871</c:v>
                </c:pt>
                <c:pt idx="3076">
                  <c:v>-1645.252</c:v>
                </c:pt>
                <c:pt idx="3077">
                  <c:v>-1589.465</c:v>
                </c:pt>
                <c:pt idx="3078">
                  <c:v>-1525.675</c:v>
                </c:pt>
                <c:pt idx="3079">
                  <c:v>-1454.422</c:v>
                </c:pt>
                <c:pt idx="3080">
                  <c:v>-1376.451</c:v>
                </c:pt>
                <c:pt idx="3081">
                  <c:v>-1292.649</c:v>
                </c:pt>
                <c:pt idx="3082">
                  <c:v>-1203.79</c:v>
                </c:pt>
                <c:pt idx="3083">
                  <c:v>-1110.346</c:v>
                </c:pt>
                <c:pt idx="3084">
                  <c:v>-1012.719</c:v>
                </c:pt>
                <c:pt idx="3085">
                  <c:v>-911.3236</c:v>
                </c:pt>
                <c:pt idx="3086">
                  <c:v>-806.6752</c:v>
                </c:pt>
                <c:pt idx="3087">
                  <c:v>-699.6106</c:v>
                </c:pt>
                <c:pt idx="3088">
                  <c:v>-591.0787</c:v>
                </c:pt>
                <c:pt idx="3089">
                  <c:v>-481.7764</c:v>
                </c:pt>
                <c:pt idx="3090">
                  <c:v>-372.1787</c:v>
                </c:pt>
                <c:pt idx="3091">
                  <c:v>-262.7185</c:v>
                </c:pt>
                <c:pt idx="3092">
                  <c:v>-153.8499</c:v>
                </c:pt>
                <c:pt idx="3093">
                  <c:v>-46.19043</c:v>
                </c:pt>
                <c:pt idx="3094">
                  <c:v>59.35151</c:v>
                </c:pt>
                <c:pt idx="3095">
                  <c:v>161.9172</c:v>
                </c:pt>
                <c:pt idx="3096">
                  <c:v>260.9893</c:v>
                </c:pt>
                <c:pt idx="3097">
                  <c:v>356.2807</c:v>
                </c:pt>
                <c:pt idx="3098">
                  <c:v>447.8457</c:v>
                </c:pt>
                <c:pt idx="3099">
                  <c:v>535.9215</c:v>
                </c:pt>
                <c:pt idx="3100">
                  <c:v>620.7819</c:v>
                </c:pt>
                <c:pt idx="3101">
                  <c:v>702.6713</c:v>
                </c:pt>
                <c:pt idx="3102">
                  <c:v>781.6239</c:v>
                </c:pt>
                <c:pt idx="3103">
                  <c:v>857.3695</c:v>
                </c:pt>
                <c:pt idx="3104">
                  <c:v>929.3198</c:v>
                </c:pt>
                <c:pt idx="3105">
                  <c:v>996.4302</c:v>
                </c:pt>
                <c:pt idx="3106">
                  <c:v>1057.774</c:v>
                </c:pt>
                <c:pt idx="3107">
                  <c:v>1112.966</c:v>
                </c:pt>
                <c:pt idx="3108">
                  <c:v>1161.877</c:v>
                </c:pt>
                <c:pt idx="3109">
                  <c:v>1204.587</c:v>
                </c:pt>
                <c:pt idx="3110">
                  <c:v>1241.237</c:v>
                </c:pt>
                <c:pt idx="3111">
                  <c:v>1271.845</c:v>
                </c:pt>
                <c:pt idx="3112">
                  <c:v>1296.343</c:v>
                </c:pt>
                <c:pt idx="3113">
                  <c:v>1314.674</c:v>
                </c:pt>
                <c:pt idx="3114">
                  <c:v>1326.805</c:v>
                </c:pt>
                <c:pt idx="3115">
                  <c:v>1332.727</c:v>
                </c:pt>
                <c:pt idx="3116">
                  <c:v>1332.4</c:v>
                </c:pt>
                <c:pt idx="3117">
                  <c:v>1325.376</c:v>
                </c:pt>
                <c:pt idx="3118">
                  <c:v>1310.29</c:v>
                </c:pt>
                <c:pt idx="3119">
                  <c:v>1285.768</c:v>
                </c:pt>
                <c:pt idx="3120">
                  <c:v>1251.284</c:v>
                </c:pt>
                <c:pt idx="3121">
                  <c:v>1207.046</c:v>
                </c:pt>
                <c:pt idx="3122">
                  <c:v>1154.648</c:v>
                </c:pt>
                <c:pt idx="3123">
                  <c:v>1096.487</c:v>
                </c:pt>
                <c:pt idx="3124">
                  <c:v>1034.76</c:v>
                </c:pt>
                <c:pt idx="3125">
                  <c:v>971.1902</c:v>
                </c:pt>
                <c:pt idx="3126">
                  <c:v>906.6397</c:v>
                </c:pt>
                <c:pt idx="3127">
                  <c:v>840.7223</c:v>
                </c:pt>
                <c:pt idx="3128">
                  <c:v>772.4788</c:v>
                </c:pt>
                <c:pt idx="3129">
                  <c:v>700.359</c:v>
                </c:pt>
                <c:pt idx="3130">
                  <c:v>622.8947</c:v>
                </c:pt>
                <c:pt idx="3131">
                  <c:v>539.4287</c:v>
                </c:pt>
                <c:pt idx="3132">
                  <c:v>449.9118</c:v>
                </c:pt>
                <c:pt idx="3133">
                  <c:v>355.2544</c:v>
                </c:pt>
                <c:pt idx="3134">
                  <c:v>256.9121</c:v>
                </c:pt>
                <c:pt idx="3135">
                  <c:v>156.1924</c:v>
                </c:pt>
                <c:pt idx="3136">
                  <c:v>54.09081</c:v>
                </c:pt>
                <c:pt idx="3137">
                  <c:v>-48.83485</c:v>
                </c:pt>
                <c:pt idx="3138">
                  <c:v>-152.6131</c:v>
                </c:pt>
                <c:pt idx="3139">
                  <c:v>-257.3494</c:v>
                </c:pt>
                <c:pt idx="3140">
                  <c:v>-362.976</c:v>
                </c:pt>
                <c:pt idx="3141">
                  <c:v>-469.0479</c:v>
                </c:pt>
                <c:pt idx="3142">
                  <c:v>-574.1348</c:v>
                </c:pt>
                <c:pt idx="3143">
                  <c:v>-676.5579</c:v>
                </c:pt>
                <c:pt idx="3144">
                  <c:v>-775.3589</c:v>
                </c:pt>
                <c:pt idx="3145">
                  <c:v>-870.1676</c:v>
                </c:pt>
                <c:pt idx="3146">
                  <c:v>-961.0964</c:v>
                </c:pt>
                <c:pt idx="3147">
                  <c:v>-1048.668</c:v>
                </c:pt>
                <c:pt idx="3148">
                  <c:v>-1133.567</c:v>
                </c:pt>
                <c:pt idx="3149">
                  <c:v>-1216.589</c:v>
                </c:pt>
                <c:pt idx="3150">
                  <c:v>-1298.509</c:v>
                </c:pt>
                <c:pt idx="3151">
                  <c:v>-1379.965</c:v>
                </c:pt>
                <c:pt idx="3152">
                  <c:v>-1461.443</c:v>
                </c:pt>
                <c:pt idx="3153">
                  <c:v>-1543.072</c:v>
                </c:pt>
                <c:pt idx="3154">
                  <c:v>-1624.755</c:v>
                </c:pt>
                <c:pt idx="3155">
                  <c:v>-1706.102</c:v>
                </c:pt>
                <c:pt idx="3156">
                  <c:v>-1786.573</c:v>
                </c:pt>
                <c:pt idx="3157">
                  <c:v>-1865.719</c:v>
                </c:pt>
                <c:pt idx="3158">
                  <c:v>-1943.145</c:v>
                </c:pt>
                <c:pt idx="3159">
                  <c:v>-2018.087</c:v>
                </c:pt>
                <c:pt idx="3160">
                  <c:v>-2089.173</c:v>
                </c:pt>
                <c:pt idx="3161">
                  <c:v>-2154.915</c:v>
                </c:pt>
                <c:pt idx="3162">
                  <c:v>-2213.902</c:v>
                </c:pt>
                <c:pt idx="3163">
                  <c:v>-2264.959</c:v>
                </c:pt>
                <c:pt idx="3164">
                  <c:v>-2307.448</c:v>
                </c:pt>
                <c:pt idx="3165">
                  <c:v>-2341.005</c:v>
                </c:pt>
                <c:pt idx="3166">
                  <c:v>-2365.465</c:v>
                </c:pt>
                <c:pt idx="3167">
                  <c:v>-2380.837</c:v>
                </c:pt>
                <c:pt idx="3168">
                  <c:v>-2387.457</c:v>
                </c:pt>
                <c:pt idx="3169">
                  <c:v>-2385.889</c:v>
                </c:pt>
                <c:pt idx="3170">
                  <c:v>-2376.649</c:v>
                </c:pt>
                <c:pt idx="3171">
                  <c:v>-2360.084</c:v>
                </c:pt>
                <c:pt idx="3172">
                  <c:v>-2336.209</c:v>
                </c:pt>
                <c:pt idx="3173">
                  <c:v>-2304.468</c:v>
                </c:pt>
                <c:pt idx="3174">
                  <c:v>-2264.158</c:v>
                </c:pt>
                <c:pt idx="3175">
                  <c:v>-2214.592</c:v>
                </c:pt>
                <c:pt idx="3176">
                  <c:v>-2155.296</c:v>
                </c:pt>
                <c:pt idx="3177">
                  <c:v>-2086.484</c:v>
                </c:pt>
                <c:pt idx="3178">
                  <c:v>-2008.664</c:v>
                </c:pt>
                <c:pt idx="3179">
                  <c:v>-1922.002</c:v>
                </c:pt>
                <c:pt idx="3180">
                  <c:v>-1826.416</c:v>
                </c:pt>
                <c:pt idx="3181">
                  <c:v>-1722.12</c:v>
                </c:pt>
                <c:pt idx="3182">
                  <c:v>-1609.854</c:v>
                </c:pt>
                <c:pt idx="3183">
                  <c:v>-1491.065</c:v>
                </c:pt>
                <c:pt idx="3184">
                  <c:v>-1368.263</c:v>
                </c:pt>
                <c:pt idx="3185">
                  <c:v>-1243.649</c:v>
                </c:pt>
                <c:pt idx="3186">
                  <c:v>-1117.812</c:v>
                </c:pt>
                <c:pt idx="3187">
                  <c:v>-990.7174</c:v>
                </c:pt>
                <c:pt idx="3188">
                  <c:v>-862.2759</c:v>
                </c:pt>
                <c:pt idx="3189">
                  <c:v>-732.4969</c:v>
                </c:pt>
                <c:pt idx="3190">
                  <c:v>-601.8203</c:v>
                </c:pt>
                <c:pt idx="3191">
                  <c:v>-470.982</c:v>
                </c:pt>
                <c:pt idx="3192">
                  <c:v>-340.5391</c:v>
                </c:pt>
                <c:pt idx="3193">
                  <c:v>-210.7836</c:v>
                </c:pt>
                <c:pt idx="3194">
                  <c:v>-82.19673</c:v>
                </c:pt>
                <c:pt idx="3195">
                  <c:v>44.27405</c:v>
                </c:pt>
                <c:pt idx="3196">
                  <c:v>167.6163</c:v>
                </c:pt>
                <c:pt idx="3197">
                  <c:v>286.9749</c:v>
                </c:pt>
                <c:pt idx="3198">
                  <c:v>401.4912</c:v>
                </c:pt>
                <c:pt idx="3199">
                  <c:v>510.0494</c:v>
                </c:pt>
                <c:pt idx="3200">
                  <c:v>611.4691</c:v>
                </c:pt>
                <c:pt idx="3201">
                  <c:v>704.8589</c:v>
                </c:pt>
                <c:pt idx="3202">
                  <c:v>789.6631</c:v>
                </c:pt>
                <c:pt idx="3203">
                  <c:v>865.8271</c:v>
                </c:pt>
                <c:pt idx="3204">
                  <c:v>933.8375</c:v>
                </c:pt>
                <c:pt idx="3205">
                  <c:v>994.1585</c:v>
                </c:pt>
                <c:pt idx="3206">
                  <c:v>1046.965</c:v>
                </c:pt>
                <c:pt idx="3207">
                  <c:v>1092.313</c:v>
                </c:pt>
                <c:pt idx="3208">
                  <c:v>1130.135</c:v>
                </c:pt>
                <c:pt idx="3209">
                  <c:v>1160.335</c:v>
                </c:pt>
                <c:pt idx="3210">
                  <c:v>1182.842</c:v>
                </c:pt>
                <c:pt idx="3211">
                  <c:v>1197.648</c:v>
                </c:pt>
                <c:pt idx="3212">
                  <c:v>1204.926</c:v>
                </c:pt>
                <c:pt idx="3213">
                  <c:v>1204.973</c:v>
                </c:pt>
                <c:pt idx="3214">
                  <c:v>1198.015</c:v>
                </c:pt>
                <c:pt idx="3215">
                  <c:v>1184.11</c:v>
                </c:pt>
                <c:pt idx="3216">
                  <c:v>1163.028</c:v>
                </c:pt>
                <c:pt idx="3217">
                  <c:v>1134.147</c:v>
                </c:pt>
                <c:pt idx="3218">
                  <c:v>1096.912</c:v>
                </c:pt>
                <c:pt idx="3219">
                  <c:v>1051.116</c:v>
                </c:pt>
                <c:pt idx="3220">
                  <c:v>997.0052</c:v>
                </c:pt>
                <c:pt idx="3221">
                  <c:v>935.8286</c:v>
                </c:pt>
                <c:pt idx="3222">
                  <c:v>869.3717</c:v>
                </c:pt>
                <c:pt idx="3223">
                  <c:v>799.8037</c:v>
                </c:pt>
                <c:pt idx="3224">
                  <c:v>729.3243</c:v>
                </c:pt>
                <c:pt idx="3225">
                  <c:v>659.2753</c:v>
                </c:pt>
                <c:pt idx="3226">
                  <c:v>590.0422</c:v>
                </c:pt>
                <c:pt idx="3227">
                  <c:v>521.4413</c:v>
                </c:pt>
                <c:pt idx="3228">
                  <c:v>452.6934</c:v>
                </c:pt>
                <c:pt idx="3229">
                  <c:v>382.8767</c:v>
                </c:pt>
                <c:pt idx="3230">
                  <c:v>311.0954</c:v>
                </c:pt>
                <c:pt idx="3231">
                  <c:v>236.7271</c:v>
                </c:pt>
                <c:pt idx="3232">
                  <c:v>159.9533</c:v>
                </c:pt>
                <c:pt idx="3233">
                  <c:v>81.28796</c:v>
                </c:pt>
                <c:pt idx="3234">
                  <c:v>1.15633</c:v>
                </c:pt>
                <c:pt idx="3235">
                  <c:v>-80.17536</c:v>
                </c:pt>
                <c:pt idx="3236">
                  <c:v>-162.8169</c:v>
                </c:pt>
                <c:pt idx="3237">
                  <c:v>-247.205</c:v>
                </c:pt>
                <c:pt idx="3238">
                  <c:v>-333.6459</c:v>
                </c:pt>
                <c:pt idx="3239">
                  <c:v>-422.0864</c:v>
                </c:pt>
                <c:pt idx="3240">
                  <c:v>-511.9663</c:v>
                </c:pt>
                <c:pt idx="3241">
                  <c:v>-601.794</c:v>
                </c:pt>
                <c:pt idx="3242">
                  <c:v>-689.9331</c:v>
                </c:pt>
                <c:pt idx="3243">
                  <c:v>-775.2121</c:v>
                </c:pt>
                <c:pt idx="3244">
                  <c:v>-856.7646</c:v>
                </c:pt>
                <c:pt idx="3245">
                  <c:v>-934.0678</c:v>
                </c:pt>
                <c:pt idx="3246">
                  <c:v>-1006.812</c:v>
                </c:pt>
                <c:pt idx="3247">
                  <c:v>-1074.741</c:v>
                </c:pt>
                <c:pt idx="3248">
                  <c:v>-1137.616</c:v>
                </c:pt>
                <c:pt idx="3249">
                  <c:v>-1195.222</c:v>
                </c:pt>
                <c:pt idx="3250">
                  <c:v>-1247.384</c:v>
                </c:pt>
                <c:pt idx="3251">
                  <c:v>-1294.094</c:v>
                </c:pt>
                <c:pt idx="3252">
                  <c:v>-1335.679</c:v>
                </c:pt>
                <c:pt idx="3253">
                  <c:v>-1372.485</c:v>
                </c:pt>
                <c:pt idx="3254">
                  <c:v>-1404.561</c:v>
                </c:pt>
                <c:pt idx="3255">
                  <c:v>-1431.906</c:v>
                </c:pt>
                <c:pt idx="3256">
                  <c:v>-1454.815</c:v>
                </c:pt>
                <c:pt idx="3257">
                  <c:v>-1473.741</c:v>
                </c:pt>
                <c:pt idx="3258">
                  <c:v>-1488.935</c:v>
                </c:pt>
                <c:pt idx="3259">
                  <c:v>-1500.395</c:v>
                </c:pt>
                <c:pt idx="3260">
                  <c:v>-1507.995</c:v>
                </c:pt>
                <c:pt idx="3261">
                  <c:v>-1511.488</c:v>
                </c:pt>
                <c:pt idx="3262">
                  <c:v>-1510.597</c:v>
                </c:pt>
                <c:pt idx="3263">
                  <c:v>-1505.052</c:v>
                </c:pt>
                <c:pt idx="3264">
                  <c:v>-1494.757</c:v>
                </c:pt>
                <c:pt idx="3265">
                  <c:v>-1480.126</c:v>
                </c:pt>
                <c:pt idx="3266">
                  <c:v>-1461.705</c:v>
                </c:pt>
                <c:pt idx="3267">
                  <c:v>-1439.642</c:v>
                </c:pt>
                <c:pt idx="3268">
                  <c:v>-1413.76</c:v>
                </c:pt>
                <c:pt idx="3269">
                  <c:v>-1383.564</c:v>
                </c:pt>
                <c:pt idx="3270">
                  <c:v>-1348.399</c:v>
                </c:pt>
                <c:pt idx="3271">
                  <c:v>-1308.151</c:v>
                </c:pt>
                <c:pt idx="3272">
                  <c:v>-1263.436</c:v>
                </c:pt>
                <c:pt idx="3273">
                  <c:v>-1214.967</c:v>
                </c:pt>
                <c:pt idx="3274">
                  <c:v>-1163.328</c:v>
                </c:pt>
                <c:pt idx="3275">
                  <c:v>-1109.131</c:v>
                </c:pt>
                <c:pt idx="3276">
                  <c:v>-1053.137</c:v>
                </c:pt>
                <c:pt idx="3277">
                  <c:v>-996.1193</c:v>
                </c:pt>
                <c:pt idx="3278">
                  <c:v>-938.6894</c:v>
                </c:pt>
                <c:pt idx="3279">
                  <c:v>-881.3365</c:v>
                </c:pt>
                <c:pt idx="3280">
                  <c:v>-824.4061</c:v>
                </c:pt>
                <c:pt idx="3281">
                  <c:v>-768.1194</c:v>
                </c:pt>
                <c:pt idx="3282">
                  <c:v>-712.5735</c:v>
                </c:pt>
                <c:pt idx="3283">
                  <c:v>-657.7078</c:v>
                </c:pt>
                <c:pt idx="3284">
                  <c:v>-603.2503</c:v>
                </c:pt>
                <c:pt idx="3285">
                  <c:v>-548.5933</c:v>
                </c:pt>
                <c:pt idx="3286">
                  <c:v>-493.048</c:v>
                </c:pt>
                <c:pt idx="3287">
                  <c:v>-435.9618</c:v>
                </c:pt>
                <c:pt idx="3288">
                  <c:v>-376.8726</c:v>
                </c:pt>
                <c:pt idx="3289">
                  <c:v>-315.9303</c:v>
                </c:pt>
                <c:pt idx="3290">
                  <c:v>-253.6201</c:v>
                </c:pt>
                <c:pt idx="3291">
                  <c:v>-190.4977</c:v>
                </c:pt>
                <c:pt idx="3292">
                  <c:v>-127.0735</c:v>
                </c:pt>
                <c:pt idx="3293">
                  <c:v>-63.51976</c:v>
                </c:pt>
                <c:pt idx="3294">
                  <c:v>0.4299127</c:v>
                </c:pt>
                <c:pt idx="3295">
                  <c:v>65.22311</c:v>
                </c:pt>
                <c:pt idx="3296">
                  <c:v>131.4567</c:v>
                </c:pt>
                <c:pt idx="3297">
                  <c:v>199.6318</c:v>
                </c:pt>
                <c:pt idx="3298">
                  <c:v>269.8877</c:v>
                </c:pt>
                <c:pt idx="3299">
                  <c:v>342.1387</c:v>
                </c:pt>
                <c:pt idx="3300">
                  <c:v>415.9905</c:v>
                </c:pt>
                <c:pt idx="3301">
                  <c:v>490.9456</c:v>
                </c:pt>
                <c:pt idx="3302">
                  <c:v>566.7379</c:v>
                </c:pt>
                <c:pt idx="3303">
                  <c:v>643.2654</c:v>
                </c:pt>
                <c:pt idx="3304">
                  <c:v>720.2582</c:v>
                </c:pt>
                <c:pt idx="3305">
                  <c:v>797.1891</c:v>
                </c:pt>
                <c:pt idx="3306">
                  <c:v>873.4653</c:v>
                </c:pt>
                <c:pt idx="3307">
                  <c:v>948.4644</c:v>
                </c:pt>
                <c:pt idx="3308">
                  <c:v>1021.451</c:v>
                </c:pt>
                <c:pt idx="3309">
                  <c:v>1091.405</c:v>
                </c:pt>
                <c:pt idx="3310">
                  <c:v>1157.249</c:v>
                </c:pt>
                <c:pt idx="3311">
                  <c:v>1218.064</c:v>
                </c:pt>
                <c:pt idx="3312">
                  <c:v>1273.031</c:v>
                </c:pt>
                <c:pt idx="3313">
                  <c:v>1321.374</c:v>
                </c:pt>
                <c:pt idx="3314">
                  <c:v>1362.326</c:v>
                </c:pt>
                <c:pt idx="3315">
                  <c:v>1395.053</c:v>
                </c:pt>
                <c:pt idx="3316">
                  <c:v>1418.644</c:v>
                </c:pt>
                <c:pt idx="3317">
                  <c:v>1432.278</c:v>
                </c:pt>
                <c:pt idx="3318">
                  <c:v>1435.357</c:v>
                </c:pt>
                <c:pt idx="3319">
                  <c:v>1427.737</c:v>
                </c:pt>
                <c:pt idx="3320">
                  <c:v>1410.265</c:v>
                </c:pt>
                <c:pt idx="3321">
                  <c:v>1384.192</c:v>
                </c:pt>
                <c:pt idx="3322">
                  <c:v>1350.857</c:v>
                </c:pt>
                <c:pt idx="3323">
                  <c:v>1311.542</c:v>
                </c:pt>
                <c:pt idx="3324">
                  <c:v>1267.151</c:v>
                </c:pt>
                <c:pt idx="3325">
                  <c:v>1218.31</c:v>
                </c:pt>
                <c:pt idx="3326">
                  <c:v>1165.704</c:v>
                </c:pt>
                <c:pt idx="3327">
                  <c:v>1110.078</c:v>
                </c:pt>
                <c:pt idx="3328">
                  <c:v>1051.817</c:v>
                </c:pt>
                <c:pt idx="3329">
                  <c:v>990.7199</c:v>
                </c:pt>
                <c:pt idx="3330">
                  <c:v>926.4501</c:v>
                </c:pt>
                <c:pt idx="3331">
                  <c:v>858.6898</c:v>
                </c:pt>
                <c:pt idx="3332">
                  <c:v>787.2427</c:v>
                </c:pt>
                <c:pt idx="3333">
                  <c:v>712.2493</c:v>
                </c:pt>
                <c:pt idx="3334">
                  <c:v>634.0088</c:v>
                </c:pt>
                <c:pt idx="3335">
                  <c:v>552.8491</c:v>
                </c:pt>
                <c:pt idx="3336">
                  <c:v>469.1577</c:v>
                </c:pt>
                <c:pt idx="3337">
                  <c:v>383.5786</c:v>
                </c:pt>
                <c:pt idx="3338">
                  <c:v>297.0089</c:v>
                </c:pt>
                <c:pt idx="3339">
                  <c:v>210.3936</c:v>
                </c:pt>
                <c:pt idx="3340">
                  <c:v>124.6803</c:v>
                </c:pt>
                <c:pt idx="3341">
                  <c:v>40.87419</c:v>
                </c:pt>
                <c:pt idx="3342">
                  <c:v>-39.89286</c:v>
                </c:pt>
                <c:pt idx="3343">
                  <c:v>-116.565</c:v>
                </c:pt>
                <c:pt idx="3344">
                  <c:v>-188.4312</c:v>
                </c:pt>
                <c:pt idx="3345">
                  <c:v>-255.1255</c:v>
                </c:pt>
                <c:pt idx="3346">
                  <c:v>-317.0312</c:v>
                </c:pt>
                <c:pt idx="3347">
                  <c:v>-375.0631</c:v>
                </c:pt>
                <c:pt idx="3348">
                  <c:v>-430.4904</c:v>
                </c:pt>
                <c:pt idx="3349">
                  <c:v>-484.7571</c:v>
                </c:pt>
                <c:pt idx="3350">
                  <c:v>-538.7762</c:v>
                </c:pt>
                <c:pt idx="3351">
                  <c:v>-592.5737</c:v>
                </c:pt>
                <c:pt idx="3352">
                  <c:v>-646.0336</c:v>
                </c:pt>
                <c:pt idx="3353">
                  <c:v>-699.2159</c:v>
                </c:pt>
                <c:pt idx="3354">
                  <c:v>-752.3362</c:v>
                </c:pt>
                <c:pt idx="3355">
                  <c:v>-805.9054</c:v>
                </c:pt>
                <c:pt idx="3356">
                  <c:v>-860.4165</c:v>
                </c:pt>
                <c:pt idx="3357">
                  <c:v>-915.778</c:v>
                </c:pt>
                <c:pt idx="3358">
                  <c:v>-971.4393</c:v>
                </c:pt>
                <c:pt idx="3359">
                  <c:v>-1026.443</c:v>
                </c:pt>
                <c:pt idx="3360">
                  <c:v>-1079.508</c:v>
                </c:pt>
                <c:pt idx="3361">
                  <c:v>-1129.373</c:v>
                </c:pt>
                <c:pt idx="3362">
                  <c:v>-1174.958</c:v>
                </c:pt>
                <c:pt idx="3363">
                  <c:v>-1215.605</c:v>
                </c:pt>
                <c:pt idx="3364">
                  <c:v>-1251.489</c:v>
                </c:pt>
                <c:pt idx="3365">
                  <c:v>-1283.027</c:v>
                </c:pt>
                <c:pt idx="3366">
                  <c:v>-1310.515</c:v>
                </c:pt>
                <c:pt idx="3367">
                  <c:v>-1334.085</c:v>
                </c:pt>
                <c:pt idx="3368">
                  <c:v>-1353.417</c:v>
                </c:pt>
                <c:pt idx="3369">
                  <c:v>-1367.985</c:v>
                </c:pt>
                <c:pt idx="3370">
                  <c:v>-1377.6</c:v>
                </c:pt>
                <c:pt idx="3371">
                  <c:v>-1382.477</c:v>
                </c:pt>
                <c:pt idx="3372">
                  <c:v>-1383.022</c:v>
                </c:pt>
                <c:pt idx="3373">
                  <c:v>-1379.783</c:v>
                </c:pt>
                <c:pt idx="3374">
                  <c:v>-1373.067</c:v>
                </c:pt>
                <c:pt idx="3375">
                  <c:v>-1362.542</c:v>
                </c:pt>
                <c:pt idx="3376">
                  <c:v>-1347.578</c:v>
                </c:pt>
                <c:pt idx="3377">
                  <c:v>-1327.233</c:v>
                </c:pt>
                <c:pt idx="3378">
                  <c:v>-1300.636</c:v>
                </c:pt>
                <c:pt idx="3379">
                  <c:v>-1267.691</c:v>
                </c:pt>
                <c:pt idx="3380">
                  <c:v>-1228.879</c:v>
                </c:pt>
                <c:pt idx="3381">
                  <c:v>-1185.029</c:v>
                </c:pt>
                <c:pt idx="3382">
                  <c:v>-1137.164</c:v>
                </c:pt>
                <c:pt idx="3383">
                  <c:v>-1086.253</c:v>
                </c:pt>
                <c:pt idx="3384">
                  <c:v>-1033.141</c:v>
                </c:pt>
                <c:pt idx="3385">
                  <c:v>-978.65</c:v>
                </c:pt>
                <c:pt idx="3386">
                  <c:v>-923.5883</c:v>
                </c:pt>
                <c:pt idx="3387">
                  <c:v>-868.6376</c:v>
                </c:pt>
                <c:pt idx="3388">
                  <c:v>-814.1459</c:v>
                </c:pt>
                <c:pt idx="3389">
                  <c:v>-760.2439</c:v>
                </c:pt>
                <c:pt idx="3390">
                  <c:v>-706.7345</c:v>
                </c:pt>
                <c:pt idx="3391">
                  <c:v>-653.2516</c:v>
                </c:pt>
                <c:pt idx="3392">
                  <c:v>-599.4072</c:v>
                </c:pt>
                <c:pt idx="3393">
                  <c:v>-544.8167</c:v>
                </c:pt>
                <c:pt idx="3394">
                  <c:v>-489.1011</c:v>
                </c:pt>
                <c:pt idx="3395">
                  <c:v>-431.9127</c:v>
                </c:pt>
                <c:pt idx="3396">
                  <c:v>-373.0802</c:v>
                </c:pt>
                <c:pt idx="3397">
                  <c:v>-312.752</c:v>
                </c:pt>
                <c:pt idx="3398">
                  <c:v>-251.1702</c:v>
                </c:pt>
                <c:pt idx="3399">
                  <c:v>-188.5849</c:v>
                </c:pt>
                <c:pt idx="3400">
                  <c:v>-125.2485</c:v>
                </c:pt>
                <c:pt idx="3401">
                  <c:v>-61.415</c:v>
                </c:pt>
                <c:pt idx="3402">
                  <c:v>2.628322</c:v>
                </c:pt>
                <c:pt idx="3403">
                  <c:v>66.44653</c:v>
                </c:pt>
                <c:pt idx="3404">
                  <c:v>129.5113</c:v>
                </c:pt>
                <c:pt idx="3405">
                  <c:v>191.3976</c:v>
                </c:pt>
                <c:pt idx="3406">
                  <c:v>251.8739</c:v>
                </c:pt>
                <c:pt idx="3407">
                  <c:v>311.0078</c:v>
                </c:pt>
                <c:pt idx="3408">
                  <c:v>369.3457</c:v>
                </c:pt>
                <c:pt idx="3409">
                  <c:v>427.5027</c:v>
                </c:pt>
                <c:pt idx="3410">
                  <c:v>485.9212</c:v>
                </c:pt>
                <c:pt idx="3411">
                  <c:v>544.9247</c:v>
                </c:pt>
                <c:pt idx="3412">
                  <c:v>604.657</c:v>
                </c:pt>
                <c:pt idx="3413">
                  <c:v>665.0781</c:v>
                </c:pt>
                <c:pt idx="3414">
                  <c:v>725.7291</c:v>
                </c:pt>
                <c:pt idx="3415">
                  <c:v>785.7714</c:v>
                </c:pt>
                <c:pt idx="3416">
                  <c:v>843.9933</c:v>
                </c:pt>
                <c:pt idx="3417">
                  <c:v>898.8294</c:v>
                </c:pt>
                <c:pt idx="3418">
                  <c:v>948.8951</c:v>
                </c:pt>
                <c:pt idx="3419">
                  <c:v>993.3068</c:v>
                </c:pt>
                <c:pt idx="3420">
                  <c:v>1031.521</c:v>
                </c:pt>
                <c:pt idx="3421">
                  <c:v>1063.499</c:v>
                </c:pt>
                <c:pt idx="3422">
                  <c:v>1089.37</c:v>
                </c:pt>
                <c:pt idx="3423">
                  <c:v>1109.159</c:v>
                </c:pt>
                <c:pt idx="3424">
                  <c:v>1122.775</c:v>
                </c:pt>
                <c:pt idx="3425">
                  <c:v>1129.867</c:v>
                </c:pt>
                <c:pt idx="3426">
                  <c:v>1129.93</c:v>
                </c:pt>
                <c:pt idx="3427">
                  <c:v>1122.67</c:v>
                </c:pt>
                <c:pt idx="3428">
                  <c:v>1108.161</c:v>
                </c:pt>
                <c:pt idx="3429">
                  <c:v>1086.996</c:v>
                </c:pt>
                <c:pt idx="3430">
                  <c:v>1060.587</c:v>
                </c:pt>
                <c:pt idx="3431">
                  <c:v>1030.631</c:v>
                </c:pt>
                <c:pt idx="3432">
                  <c:v>998.9467</c:v>
                </c:pt>
                <c:pt idx="3433">
                  <c:v>967.0514</c:v>
                </c:pt>
                <c:pt idx="3434">
                  <c:v>935.2407</c:v>
                </c:pt>
                <c:pt idx="3435">
                  <c:v>903.0365</c:v>
                </c:pt>
                <c:pt idx="3436">
                  <c:v>869.4033</c:v>
                </c:pt>
                <c:pt idx="3437">
                  <c:v>833.117</c:v>
                </c:pt>
                <c:pt idx="3438">
                  <c:v>793.4391</c:v>
                </c:pt>
                <c:pt idx="3439">
                  <c:v>750.1818</c:v>
                </c:pt>
                <c:pt idx="3440">
                  <c:v>703.3654</c:v>
                </c:pt>
                <c:pt idx="3441">
                  <c:v>653.1516</c:v>
                </c:pt>
                <c:pt idx="3442">
                  <c:v>599.6703</c:v>
                </c:pt>
                <c:pt idx="3443">
                  <c:v>542.8918</c:v>
                </c:pt>
                <c:pt idx="3444">
                  <c:v>482.7509</c:v>
                </c:pt>
                <c:pt idx="3445">
                  <c:v>419.2173</c:v>
                </c:pt>
                <c:pt idx="3446">
                  <c:v>352.3196</c:v>
                </c:pt>
                <c:pt idx="3447">
                  <c:v>282.2378</c:v>
                </c:pt>
                <c:pt idx="3448">
                  <c:v>209.2759</c:v>
                </c:pt>
                <c:pt idx="3449">
                  <c:v>133.8768</c:v>
                </c:pt>
                <c:pt idx="3450">
                  <c:v>56.59081</c:v>
                </c:pt>
                <c:pt idx="3451">
                  <c:v>-22.09418</c:v>
                </c:pt>
                <c:pt idx="3452">
                  <c:v>-101.7891</c:v>
                </c:pt>
                <c:pt idx="3453">
                  <c:v>-181.8461</c:v>
                </c:pt>
                <c:pt idx="3454">
                  <c:v>-260.9904</c:v>
                </c:pt>
                <c:pt idx="3455">
                  <c:v>-337.9019</c:v>
                </c:pt>
                <c:pt idx="3456">
                  <c:v>-411.7316</c:v>
                </c:pt>
                <c:pt idx="3457">
                  <c:v>-481.901</c:v>
                </c:pt>
                <c:pt idx="3458">
                  <c:v>-548.0355</c:v>
                </c:pt>
                <c:pt idx="3459">
                  <c:v>-609.9828</c:v>
                </c:pt>
                <c:pt idx="3460">
                  <c:v>-668.1239</c:v>
                </c:pt>
                <c:pt idx="3461">
                  <c:v>-723.3043</c:v>
                </c:pt>
                <c:pt idx="3462">
                  <c:v>-776.1928</c:v>
                </c:pt>
                <c:pt idx="3463">
                  <c:v>-827.0192</c:v>
                </c:pt>
                <c:pt idx="3464">
                  <c:v>-875.8337</c:v>
                </c:pt>
                <c:pt idx="3465">
                  <c:v>-922.5296</c:v>
                </c:pt>
                <c:pt idx="3466">
                  <c:v>-967.1071</c:v>
                </c:pt>
                <c:pt idx="3467">
                  <c:v>-1010.043</c:v>
                </c:pt>
                <c:pt idx="3468">
                  <c:v>-1052.143</c:v>
                </c:pt>
                <c:pt idx="3469">
                  <c:v>-1094.695</c:v>
                </c:pt>
                <c:pt idx="3470">
                  <c:v>-1139.1</c:v>
                </c:pt>
                <c:pt idx="3471">
                  <c:v>-1185.907</c:v>
                </c:pt>
                <c:pt idx="3472">
                  <c:v>-1234.696</c:v>
                </c:pt>
                <c:pt idx="3473">
                  <c:v>-1284.402</c:v>
                </c:pt>
                <c:pt idx="3474">
                  <c:v>-1333.263</c:v>
                </c:pt>
                <c:pt idx="3475">
                  <c:v>-1379.41</c:v>
                </c:pt>
                <c:pt idx="3476">
                  <c:v>-1421.145</c:v>
                </c:pt>
                <c:pt idx="3477">
                  <c:v>-1457.211</c:v>
                </c:pt>
                <c:pt idx="3478">
                  <c:v>-1487.519</c:v>
                </c:pt>
                <c:pt idx="3479">
                  <c:v>-1512.446</c:v>
                </c:pt>
                <c:pt idx="3480">
                  <c:v>-1532.151</c:v>
                </c:pt>
                <c:pt idx="3481">
                  <c:v>-1546.573</c:v>
                </c:pt>
                <c:pt idx="3482">
                  <c:v>-1555.388</c:v>
                </c:pt>
                <c:pt idx="3483">
                  <c:v>-1558.13</c:v>
                </c:pt>
                <c:pt idx="3484">
                  <c:v>-1554.8</c:v>
                </c:pt>
                <c:pt idx="3485">
                  <c:v>-1546.201</c:v>
                </c:pt>
                <c:pt idx="3486">
                  <c:v>-1533.542</c:v>
                </c:pt>
                <c:pt idx="3487">
                  <c:v>-1518.464</c:v>
                </c:pt>
                <c:pt idx="3488">
                  <c:v>-1502.391</c:v>
                </c:pt>
                <c:pt idx="3489">
                  <c:v>-1485.658</c:v>
                </c:pt>
                <c:pt idx="3490">
                  <c:v>-1468.059</c:v>
                </c:pt>
                <c:pt idx="3491">
                  <c:v>-1449.171</c:v>
                </c:pt>
                <c:pt idx="3492">
                  <c:v>-1428.489</c:v>
                </c:pt>
                <c:pt idx="3493">
                  <c:v>-1405.508</c:v>
                </c:pt>
                <c:pt idx="3494">
                  <c:v>-1379.775</c:v>
                </c:pt>
                <c:pt idx="3495">
                  <c:v>-1351.07</c:v>
                </c:pt>
                <c:pt idx="3496">
                  <c:v>-1319.427</c:v>
                </c:pt>
                <c:pt idx="3497">
                  <c:v>-1284.708</c:v>
                </c:pt>
                <c:pt idx="3498">
                  <c:v>-1246.328</c:v>
                </c:pt>
                <c:pt idx="3499">
                  <c:v>-1203.583</c:v>
                </c:pt>
                <c:pt idx="3500">
                  <c:v>-1155.77</c:v>
                </c:pt>
                <c:pt idx="3501">
                  <c:v>-1102.425</c:v>
                </c:pt>
                <c:pt idx="3502">
                  <c:v>-1043.902</c:v>
                </c:pt>
                <c:pt idx="3503">
                  <c:v>-981.0318</c:v>
                </c:pt>
                <c:pt idx="3504">
                  <c:v>-914.8701</c:v>
                </c:pt>
                <c:pt idx="3505">
                  <c:v>-846.5526</c:v>
                </c:pt>
                <c:pt idx="3506">
                  <c:v>-777.0015</c:v>
                </c:pt>
                <c:pt idx="3507">
                  <c:v>-706.8422</c:v>
                </c:pt>
                <c:pt idx="3508">
                  <c:v>-636.6459</c:v>
                </c:pt>
                <c:pt idx="3509">
                  <c:v>-566.9973</c:v>
                </c:pt>
                <c:pt idx="3510">
                  <c:v>-498.4149</c:v>
                </c:pt>
                <c:pt idx="3511">
                  <c:v>-431.2333</c:v>
                </c:pt>
                <c:pt idx="3512">
                  <c:v>-365.6644</c:v>
                </c:pt>
                <c:pt idx="3513">
                  <c:v>-301.7374</c:v>
                </c:pt>
                <c:pt idx="3514">
                  <c:v>-239.3561</c:v>
                </c:pt>
                <c:pt idx="3515">
                  <c:v>-178.2782</c:v>
                </c:pt>
                <c:pt idx="3516">
                  <c:v>-118.2368</c:v>
                </c:pt>
                <c:pt idx="3517">
                  <c:v>-59.38461</c:v>
                </c:pt>
                <c:pt idx="3518">
                  <c:v>-2.410056</c:v>
                </c:pt>
                <c:pt idx="3519">
                  <c:v>51.96615</c:v>
                </c:pt>
                <c:pt idx="3520">
                  <c:v>103.1821</c:v>
                </c:pt>
                <c:pt idx="3521">
                  <c:v>150.7424</c:v>
                </c:pt>
                <c:pt idx="3522">
                  <c:v>194.1982</c:v>
                </c:pt>
                <c:pt idx="3523">
                  <c:v>233.1701</c:v>
                </c:pt>
                <c:pt idx="3524">
                  <c:v>267.4441</c:v>
                </c:pt>
                <c:pt idx="3525">
                  <c:v>296.9319</c:v>
                </c:pt>
                <c:pt idx="3526">
                  <c:v>321.7032</c:v>
                </c:pt>
                <c:pt idx="3527">
                  <c:v>341.9508</c:v>
                </c:pt>
                <c:pt idx="3528">
                  <c:v>357.9196</c:v>
                </c:pt>
                <c:pt idx="3529">
                  <c:v>369.9135</c:v>
                </c:pt>
                <c:pt idx="3530">
                  <c:v>378.4107</c:v>
                </c:pt>
                <c:pt idx="3531">
                  <c:v>384.1888</c:v>
                </c:pt>
                <c:pt idx="3532">
                  <c:v>388.1234</c:v>
                </c:pt>
                <c:pt idx="3533">
                  <c:v>391.109</c:v>
                </c:pt>
                <c:pt idx="3534">
                  <c:v>393.823</c:v>
                </c:pt>
                <c:pt idx="3535">
                  <c:v>396.1482</c:v>
                </c:pt>
                <c:pt idx="3536">
                  <c:v>397.5697</c:v>
                </c:pt>
                <c:pt idx="3537">
                  <c:v>397.6451</c:v>
                </c:pt>
                <c:pt idx="3538">
                  <c:v>396.0851</c:v>
                </c:pt>
                <c:pt idx="3539">
                  <c:v>392.8647</c:v>
                </c:pt>
                <c:pt idx="3540">
                  <c:v>388.25</c:v>
                </c:pt>
                <c:pt idx="3541">
                  <c:v>382.4856</c:v>
                </c:pt>
                <c:pt idx="3542">
                  <c:v>375.6517</c:v>
                </c:pt>
                <c:pt idx="3543">
                  <c:v>367.7841</c:v>
                </c:pt>
                <c:pt idx="3544">
                  <c:v>358.9124</c:v>
                </c:pt>
                <c:pt idx="3545">
                  <c:v>348.9641</c:v>
                </c:pt>
                <c:pt idx="3546">
                  <c:v>337.5521</c:v>
                </c:pt>
                <c:pt idx="3547">
                  <c:v>324.226</c:v>
                </c:pt>
                <c:pt idx="3548">
                  <c:v>308.8246</c:v>
                </c:pt>
                <c:pt idx="3549">
                  <c:v>291.3627</c:v>
                </c:pt>
                <c:pt idx="3550">
                  <c:v>271.7608</c:v>
                </c:pt>
                <c:pt idx="3551">
                  <c:v>249.8484</c:v>
                </c:pt>
                <c:pt idx="3552">
                  <c:v>225.6466</c:v>
                </c:pt>
                <c:pt idx="3553">
                  <c:v>199.4862</c:v>
                </c:pt>
                <c:pt idx="3554">
                  <c:v>171.6263</c:v>
                </c:pt>
                <c:pt idx="3555">
                  <c:v>142.0075</c:v>
                </c:pt>
                <c:pt idx="3556">
                  <c:v>110.7324</c:v>
                </c:pt>
                <c:pt idx="3557">
                  <c:v>78.71293</c:v>
                </c:pt>
                <c:pt idx="3558">
                  <c:v>47.12008</c:v>
                </c:pt>
                <c:pt idx="3559">
                  <c:v>16.72713</c:v>
                </c:pt>
                <c:pt idx="3560">
                  <c:v>-12.01185</c:v>
                </c:pt>
                <c:pt idx="3561">
                  <c:v>-38.83303</c:v>
                </c:pt>
                <c:pt idx="3562">
                  <c:v>-63.60135</c:v>
                </c:pt>
                <c:pt idx="3563">
                  <c:v>-86.12823</c:v>
                </c:pt>
                <c:pt idx="3564">
                  <c:v>-106.1241</c:v>
                </c:pt>
                <c:pt idx="3565">
                  <c:v>-123.4901</c:v>
                </c:pt>
                <c:pt idx="3566">
                  <c:v>-138.5941</c:v>
                </c:pt>
                <c:pt idx="3567">
                  <c:v>-151.8029</c:v>
                </c:pt>
                <c:pt idx="3568">
                  <c:v>-163.0068</c:v>
                </c:pt>
                <c:pt idx="3569">
                  <c:v>-171.9204</c:v>
                </c:pt>
                <c:pt idx="3570">
                  <c:v>-178.4018</c:v>
                </c:pt>
                <c:pt idx="3571">
                  <c:v>-182.4734</c:v>
                </c:pt>
                <c:pt idx="3572">
                  <c:v>-184.4332</c:v>
                </c:pt>
                <c:pt idx="3573">
                  <c:v>-184.8673</c:v>
                </c:pt>
                <c:pt idx="3574">
                  <c:v>-184.6074</c:v>
                </c:pt>
                <c:pt idx="3575">
                  <c:v>-184.7796</c:v>
                </c:pt>
                <c:pt idx="3576">
                  <c:v>-186.5757</c:v>
                </c:pt>
                <c:pt idx="3577">
                  <c:v>-191.1591</c:v>
                </c:pt>
                <c:pt idx="3578">
                  <c:v>-199.4639</c:v>
                </c:pt>
                <c:pt idx="3579">
                  <c:v>-211.7592</c:v>
                </c:pt>
                <c:pt idx="3580">
                  <c:v>-227.9319</c:v>
                </c:pt>
                <c:pt idx="3581">
                  <c:v>-247.521</c:v>
                </c:pt>
                <c:pt idx="3582">
                  <c:v>-269.8885</c:v>
                </c:pt>
                <c:pt idx="3583">
                  <c:v>-294.4917</c:v>
                </c:pt>
                <c:pt idx="3584">
                  <c:v>-320.9144</c:v>
                </c:pt>
                <c:pt idx="3585">
                  <c:v>-348.7479</c:v>
                </c:pt>
                <c:pt idx="3586">
                  <c:v>-377.5587</c:v>
                </c:pt>
                <c:pt idx="3587">
                  <c:v>-406.9181</c:v>
                </c:pt>
                <c:pt idx="3588">
                  <c:v>-436.4258</c:v>
                </c:pt>
                <c:pt idx="3589">
                  <c:v>-465.7406</c:v>
                </c:pt>
                <c:pt idx="3590">
                  <c:v>-494.6717</c:v>
                </c:pt>
                <c:pt idx="3591">
                  <c:v>-523.0586</c:v>
                </c:pt>
                <c:pt idx="3592">
                  <c:v>-550.5923</c:v>
                </c:pt>
                <c:pt idx="3593">
                  <c:v>-576.8687</c:v>
                </c:pt>
                <c:pt idx="3594">
                  <c:v>-601.493</c:v>
                </c:pt>
                <c:pt idx="3595">
                  <c:v>-624.0644</c:v>
                </c:pt>
                <c:pt idx="3596">
                  <c:v>-643.988</c:v>
                </c:pt>
                <c:pt idx="3597">
                  <c:v>-660.4095</c:v>
                </c:pt>
                <c:pt idx="3598">
                  <c:v>-672.7907</c:v>
                </c:pt>
                <c:pt idx="3599">
                  <c:v>-681.4529</c:v>
                </c:pt>
                <c:pt idx="3600">
                  <c:v>-687.1221</c:v>
                </c:pt>
                <c:pt idx="3601">
                  <c:v>-690.8519</c:v>
                </c:pt>
                <c:pt idx="3602">
                  <c:v>-693.6382</c:v>
                </c:pt>
                <c:pt idx="3603">
                  <c:v>-695.8622</c:v>
                </c:pt>
                <c:pt idx="3604">
                  <c:v>-697.5675</c:v>
                </c:pt>
                <c:pt idx="3605">
                  <c:v>-698.7506</c:v>
                </c:pt>
                <c:pt idx="3606">
                  <c:v>-699.4102</c:v>
                </c:pt>
                <c:pt idx="3607">
                  <c:v>-699.5468</c:v>
                </c:pt>
                <c:pt idx="3608">
                  <c:v>-699.1633</c:v>
                </c:pt>
                <c:pt idx="3609">
                  <c:v>-698.2645</c:v>
                </c:pt>
                <c:pt idx="3610">
                  <c:v>-696.8445</c:v>
                </c:pt>
                <c:pt idx="3611">
                  <c:v>-694.7752</c:v>
                </c:pt>
                <c:pt idx="3612">
                  <c:v>-691.61</c:v>
                </c:pt>
                <c:pt idx="3613">
                  <c:v>-686.8325</c:v>
                </c:pt>
                <c:pt idx="3614">
                  <c:v>-680.0919</c:v>
                </c:pt>
                <c:pt idx="3615">
                  <c:v>-671.1941</c:v>
                </c:pt>
                <c:pt idx="3616">
                  <c:v>-660.2231</c:v>
                </c:pt>
                <c:pt idx="3617">
                  <c:v>-647.4553</c:v>
                </c:pt>
                <c:pt idx="3618">
                  <c:v>-633.108</c:v>
                </c:pt>
                <c:pt idx="3619">
                  <c:v>-617.2757</c:v>
                </c:pt>
                <c:pt idx="3620">
                  <c:v>-600.0303</c:v>
                </c:pt>
                <c:pt idx="3621">
                  <c:v>-581.4485</c:v>
                </c:pt>
                <c:pt idx="3622">
                  <c:v>-561.6118</c:v>
                </c:pt>
                <c:pt idx="3623">
                  <c:v>-540.6058</c:v>
                </c:pt>
                <c:pt idx="3624">
                  <c:v>-518.5207</c:v>
                </c:pt>
                <c:pt idx="3625">
                  <c:v>-495.45</c:v>
                </c:pt>
                <c:pt idx="3626">
                  <c:v>-471.4906</c:v>
                </c:pt>
                <c:pt idx="3627">
                  <c:v>-446.7423</c:v>
                </c:pt>
                <c:pt idx="3628">
                  <c:v>-421.2671</c:v>
                </c:pt>
                <c:pt idx="3629">
                  <c:v>-394.9088</c:v>
                </c:pt>
                <c:pt idx="3630">
                  <c:v>-367.2283</c:v>
                </c:pt>
                <c:pt idx="3631">
                  <c:v>-337.6559</c:v>
                </c:pt>
                <c:pt idx="3632">
                  <c:v>-305.5186</c:v>
                </c:pt>
                <c:pt idx="3633">
                  <c:v>-270.4242</c:v>
                </c:pt>
                <c:pt idx="3634">
                  <c:v>-232.7964</c:v>
                </c:pt>
                <c:pt idx="3635">
                  <c:v>-193.5031</c:v>
                </c:pt>
                <c:pt idx="3636">
                  <c:v>-153.9004</c:v>
                </c:pt>
                <c:pt idx="3637">
                  <c:v>-115.616</c:v>
                </c:pt>
                <c:pt idx="3638">
                  <c:v>-80.44704</c:v>
                </c:pt>
              </c:numCache>
            </c:numRef>
          </c:yVal>
          <c:smooth val="0"/>
        </c:ser>
        <c:axId val="87530856"/>
        <c:axId val="32136659"/>
      </c:scatterChart>
      <c:valAx>
        <c:axId val="8753085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659"/>
        <c:crossesAt val="0"/>
        <c:crossBetween val="midCat"/>
      </c:valAx>
      <c:valAx>
        <c:axId val="3213665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 risp EP'!$A$2:$A$3640</c:f>
              <c:numCache>
                <c:formatCode>General</c:formatCode>
                <c:ptCount val="363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8999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59999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099999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39999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79999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09999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49999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8999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29999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59999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599999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39999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7999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09999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49999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8999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29999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59999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099999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39999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79999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09999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49999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8999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29999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69999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59999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599999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39999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79999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19999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09999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49999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8999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29999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69999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  <c:pt idx="3000">
                  <c:v>30</c:v>
                </c:pt>
                <c:pt idx="3001">
                  <c:v>30.01</c:v>
                </c:pt>
                <c:pt idx="3002">
                  <c:v>30.02</c:v>
                </c:pt>
                <c:pt idx="3003">
                  <c:v>30.03</c:v>
                </c:pt>
                <c:pt idx="3004">
                  <c:v>30.04</c:v>
                </c:pt>
                <c:pt idx="3005">
                  <c:v>30.05</c:v>
                </c:pt>
                <c:pt idx="3006">
                  <c:v>30.06</c:v>
                </c:pt>
                <c:pt idx="3007">
                  <c:v>30.07</c:v>
                </c:pt>
                <c:pt idx="3008">
                  <c:v>30.08</c:v>
                </c:pt>
                <c:pt idx="3009">
                  <c:v>30.09</c:v>
                </c:pt>
                <c:pt idx="3010">
                  <c:v>30.1</c:v>
                </c:pt>
                <c:pt idx="3011">
                  <c:v>30.11</c:v>
                </c:pt>
                <c:pt idx="3012">
                  <c:v>30.12</c:v>
                </c:pt>
                <c:pt idx="3013">
                  <c:v>30.13</c:v>
                </c:pt>
                <c:pt idx="3014">
                  <c:v>30.14</c:v>
                </c:pt>
                <c:pt idx="3015">
                  <c:v>30.15</c:v>
                </c:pt>
                <c:pt idx="3016">
                  <c:v>30.16</c:v>
                </c:pt>
                <c:pt idx="3017">
                  <c:v>30.17</c:v>
                </c:pt>
                <c:pt idx="3018">
                  <c:v>30.18</c:v>
                </c:pt>
                <c:pt idx="3019">
                  <c:v>30.19</c:v>
                </c:pt>
                <c:pt idx="3020">
                  <c:v>30.2</c:v>
                </c:pt>
                <c:pt idx="3021">
                  <c:v>30.21</c:v>
                </c:pt>
                <c:pt idx="3022">
                  <c:v>30.22</c:v>
                </c:pt>
                <c:pt idx="3023">
                  <c:v>30.23</c:v>
                </c:pt>
                <c:pt idx="3024">
                  <c:v>30.24</c:v>
                </c:pt>
                <c:pt idx="3025">
                  <c:v>30.25</c:v>
                </c:pt>
                <c:pt idx="3026">
                  <c:v>30.26</c:v>
                </c:pt>
                <c:pt idx="3027">
                  <c:v>30.27</c:v>
                </c:pt>
                <c:pt idx="3028">
                  <c:v>30.28</c:v>
                </c:pt>
                <c:pt idx="3029">
                  <c:v>30.29</c:v>
                </c:pt>
                <c:pt idx="3030">
                  <c:v>30.3</c:v>
                </c:pt>
                <c:pt idx="3031">
                  <c:v>30.31</c:v>
                </c:pt>
                <c:pt idx="3032">
                  <c:v>30.32</c:v>
                </c:pt>
                <c:pt idx="3033">
                  <c:v>30.33</c:v>
                </c:pt>
                <c:pt idx="3034">
                  <c:v>30.34</c:v>
                </c:pt>
                <c:pt idx="3035">
                  <c:v>30.35</c:v>
                </c:pt>
                <c:pt idx="3036">
                  <c:v>30.36</c:v>
                </c:pt>
                <c:pt idx="3037">
                  <c:v>30.37</c:v>
                </c:pt>
                <c:pt idx="3038">
                  <c:v>30.38</c:v>
                </c:pt>
                <c:pt idx="3039">
                  <c:v>30.39</c:v>
                </c:pt>
                <c:pt idx="3040">
                  <c:v>30.4</c:v>
                </c:pt>
                <c:pt idx="3041">
                  <c:v>30.41</c:v>
                </c:pt>
                <c:pt idx="3042">
                  <c:v>30.42</c:v>
                </c:pt>
                <c:pt idx="3043">
                  <c:v>30.43</c:v>
                </c:pt>
                <c:pt idx="3044">
                  <c:v>30.44</c:v>
                </c:pt>
                <c:pt idx="3045">
                  <c:v>30.45</c:v>
                </c:pt>
                <c:pt idx="3046">
                  <c:v>30.46</c:v>
                </c:pt>
                <c:pt idx="3047">
                  <c:v>30.47</c:v>
                </c:pt>
                <c:pt idx="3048">
                  <c:v>30.48</c:v>
                </c:pt>
                <c:pt idx="3049">
                  <c:v>30.49</c:v>
                </c:pt>
                <c:pt idx="3050">
                  <c:v>30.5</c:v>
                </c:pt>
                <c:pt idx="3051">
                  <c:v>30.51</c:v>
                </c:pt>
                <c:pt idx="3052">
                  <c:v>30.52</c:v>
                </c:pt>
                <c:pt idx="3053">
                  <c:v>30.53</c:v>
                </c:pt>
                <c:pt idx="3054">
                  <c:v>30.54</c:v>
                </c:pt>
                <c:pt idx="3055">
                  <c:v>30.55</c:v>
                </c:pt>
                <c:pt idx="3056">
                  <c:v>30.56</c:v>
                </c:pt>
                <c:pt idx="3057">
                  <c:v>30.57</c:v>
                </c:pt>
                <c:pt idx="3058">
                  <c:v>30.58</c:v>
                </c:pt>
                <c:pt idx="3059">
                  <c:v>30.59</c:v>
                </c:pt>
                <c:pt idx="3060">
                  <c:v>30.6</c:v>
                </c:pt>
                <c:pt idx="3061">
                  <c:v>30.61</c:v>
                </c:pt>
                <c:pt idx="3062">
                  <c:v>30.62</c:v>
                </c:pt>
                <c:pt idx="3063">
                  <c:v>30.63</c:v>
                </c:pt>
                <c:pt idx="3064">
                  <c:v>30.64</c:v>
                </c:pt>
                <c:pt idx="3065">
                  <c:v>30.65</c:v>
                </c:pt>
                <c:pt idx="3066">
                  <c:v>30.66</c:v>
                </c:pt>
                <c:pt idx="3067">
                  <c:v>30.67</c:v>
                </c:pt>
                <c:pt idx="3068">
                  <c:v>30.68</c:v>
                </c:pt>
                <c:pt idx="3069">
                  <c:v>30.69</c:v>
                </c:pt>
                <c:pt idx="3070">
                  <c:v>30.7</c:v>
                </c:pt>
                <c:pt idx="3071">
                  <c:v>30.71</c:v>
                </c:pt>
                <c:pt idx="3072">
                  <c:v>30.72</c:v>
                </c:pt>
                <c:pt idx="3073">
                  <c:v>30.73</c:v>
                </c:pt>
                <c:pt idx="3074">
                  <c:v>30.74</c:v>
                </c:pt>
                <c:pt idx="3075">
                  <c:v>30.75</c:v>
                </c:pt>
                <c:pt idx="3076">
                  <c:v>30.76</c:v>
                </c:pt>
                <c:pt idx="3077">
                  <c:v>30.77</c:v>
                </c:pt>
                <c:pt idx="3078">
                  <c:v>30.78</c:v>
                </c:pt>
                <c:pt idx="3079">
                  <c:v>30.79</c:v>
                </c:pt>
                <c:pt idx="3080">
                  <c:v>30.8</c:v>
                </c:pt>
                <c:pt idx="3081">
                  <c:v>30.81</c:v>
                </c:pt>
                <c:pt idx="3082">
                  <c:v>30.82</c:v>
                </c:pt>
                <c:pt idx="3083">
                  <c:v>30.83</c:v>
                </c:pt>
                <c:pt idx="3084">
                  <c:v>30.84</c:v>
                </c:pt>
                <c:pt idx="3085">
                  <c:v>30.85</c:v>
                </c:pt>
                <c:pt idx="3086">
                  <c:v>30.86</c:v>
                </c:pt>
                <c:pt idx="3087">
                  <c:v>30.87</c:v>
                </c:pt>
                <c:pt idx="3088">
                  <c:v>30.88</c:v>
                </c:pt>
                <c:pt idx="3089">
                  <c:v>30.89</c:v>
                </c:pt>
                <c:pt idx="3090">
                  <c:v>30.9</c:v>
                </c:pt>
                <c:pt idx="3091">
                  <c:v>30.91</c:v>
                </c:pt>
                <c:pt idx="3092">
                  <c:v>30.92</c:v>
                </c:pt>
                <c:pt idx="3093">
                  <c:v>30.93</c:v>
                </c:pt>
                <c:pt idx="3094">
                  <c:v>30.94</c:v>
                </c:pt>
                <c:pt idx="3095">
                  <c:v>30.95</c:v>
                </c:pt>
                <c:pt idx="3096">
                  <c:v>30.96</c:v>
                </c:pt>
                <c:pt idx="3097">
                  <c:v>30.97</c:v>
                </c:pt>
                <c:pt idx="3098">
                  <c:v>30.98</c:v>
                </c:pt>
                <c:pt idx="3099">
                  <c:v>30.99</c:v>
                </c:pt>
                <c:pt idx="3100">
                  <c:v>31</c:v>
                </c:pt>
                <c:pt idx="3101">
                  <c:v>31.01</c:v>
                </c:pt>
                <c:pt idx="3102">
                  <c:v>31.02</c:v>
                </c:pt>
                <c:pt idx="3103">
                  <c:v>31.03</c:v>
                </c:pt>
                <c:pt idx="3104">
                  <c:v>31.04</c:v>
                </c:pt>
                <c:pt idx="3105">
                  <c:v>31.05</c:v>
                </c:pt>
                <c:pt idx="3106">
                  <c:v>31.06</c:v>
                </c:pt>
                <c:pt idx="3107">
                  <c:v>31.07</c:v>
                </c:pt>
                <c:pt idx="3108">
                  <c:v>31.08</c:v>
                </c:pt>
                <c:pt idx="3109">
                  <c:v>31.09</c:v>
                </c:pt>
                <c:pt idx="3110">
                  <c:v>31.1</c:v>
                </c:pt>
                <c:pt idx="3111">
                  <c:v>31.11</c:v>
                </c:pt>
                <c:pt idx="3112">
                  <c:v>31.12</c:v>
                </c:pt>
                <c:pt idx="3113">
                  <c:v>31.13</c:v>
                </c:pt>
                <c:pt idx="3114">
                  <c:v>31.14</c:v>
                </c:pt>
                <c:pt idx="3115">
                  <c:v>31.15</c:v>
                </c:pt>
                <c:pt idx="3116">
                  <c:v>31.16</c:v>
                </c:pt>
                <c:pt idx="3117">
                  <c:v>31.17</c:v>
                </c:pt>
                <c:pt idx="3118">
                  <c:v>31.18</c:v>
                </c:pt>
                <c:pt idx="3119">
                  <c:v>31.19</c:v>
                </c:pt>
                <c:pt idx="3120">
                  <c:v>31.2</c:v>
                </c:pt>
                <c:pt idx="3121">
                  <c:v>31.21</c:v>
                </c:pt>
                <c:pt idx="3122">
                  <c:v>31.22</c:v>
                </c:pt>
                <c:pt idx="3123">
                  <c:v>31.23</c:v>
                </c:pt>
                <c:pt idx="3124">
                  <c:v>31.24</c:v>
                </c:pt>
                <c:pt idx="3125">
                  <c:v>31.25</c:v>
                </c:pt>
                <c:pt idx="3126">
                  <c:v>31.26</c:v>
                </c:pt>
                <c:pt idx="3127">
                  <c:v>31.27</c:v>
                </c:pt>
                <c:pt idx="3128">
                  <c:v>31.28</c:v>
                </c:pt>
                <c:pt idx="3129">
                  <c:v>31.29</c:v>
                </c:pt>
                <c:pt idx="3130">
                  <c:v>31.3</c:v>
                </c:pt>
                <c:pt idx="3131">
                  <c:v>31.31</c:v>
                </c:pt>
                <c:pt idx="3132">
                  <c:v>31.32</c:v>
                </c:pt>
                <c:pt idx="3133">
                  <c:v>31.33</c:v>
                </c:pt>
                <c:pt idx="3134">
                  <c:v>31.34</c:v>
                </c:pt>
                <c:pt idx="3135">
                  <c:v>31.35</c:v>
                </c:pt>
                <c:pt idx="3136">
                  <c:v>31.36</c:v>
                </c:pt>
                <c:pt idx="3137">
                  <c:v>31.37</c:v>
                </c:pt>
                <c:pt idx="3138">
                  <c:v>31.38</c:v>
                </c:pt>
                <c:pt idx="3139">
                  <c:v>31.39</c:v>
                </c:pt>
                <c:pt idx="3140">
                  <c:v>31.4</c:v>
                </c:pt>
                <c:pt idx="3141">
                  <c:v>31.41</c:v>
                </c:pt>
                <c:pt idx="3142">
                  <c:v>31.42</c:v>
                </c:pt>
                <c:pt idx="3143">
                  <c:v>31.43</c:v>
                </c:pt>
                <c:pt idx="3144">
                  <c:v>31.44</c:v>
                </c:pt>
                <c:pt idx="3145">
                  <c:v>31.45</c:v>
                </c:pt>
                <c:pt idx="3146">
                  <c:v>31.46</c:v>
                </c:pt>
                <c:pt idx="3147">
                  <c:v>31.47</c:v>
                </c:pt>
                <c:pt idx="3148">
                  <c:v>31.48</c:v>
                </c:pt>
                <c:pt idx="3149">
                  <c:v>31.49</c:v>
                </c:pt>
                <c:pt idx="3150">
                  <c:v>31.5</c:v>
                </c:pt>
                <c:pt idx="3151">
                  <c:v>31.51</c:v>
                </c:pt>
                <c:pt idx="3152">
                  <c:v>31.52</c:v>
                </c:pt>
                <c:pt idx="3153">
                  <c:v>31.53</c:v>
                </c:pt>
                <c:pt idx="3154">
                  <c:v>31.54</c:v>
                </c:pt>
                <c:pt idx="3155">
                  <c:v>31.55</c:v>
                </c:pt>
                <c:pt idx="3156">
                  <c:v>31.56</c:v>
                </c:pt>
                <c:pt idx="3157">
                  <c:v>31.57</c:v>
                </c:pt>
                <c:pt idx="3158">
                  <c:v>31.58</c:v>
                </c:pt>
                <c:pt idx="3159">
                  <c:v>31.59</c:v>
                </c:pt>
                <c:pt idx="3160">
                  <c:v>31.6</c:v>
                </c:pt>
                <c:pt idx="3161">
                  <c:v>31.61</c:v>
                </c:pt>
                <c:pt idx="3162">
                  <c:v>31.62</c:v>
                </c:pt>
                <c:pt idx="3163">
                  <c:v>31.63</c:v>
                </c:pt>
                <c:pt idx="3164">
                  <c:v>31.64</c:v>
                </c:pt>
                <c:pt idx="3165">
                  <c:v>31.65</c:v>
                </c:pt>
                <c:pt idx="3166">
                  <c:v>31.66</c:v>
                </c:pt>
                <c:pt idx="3167">
                  <c:v>31.67</c:v>
                </c:pt>
                <c:pt idx="3168">
                  <c:v>31.68</c:v>
                </c:pt>
                <c:pt idx="3169">
                  <c:v>31.69</c:v>
                </c:pt>
                <c:pt idx="3170">
                  <c:v>31.7</c:v>
                </c:pt>
                <c:pt idx="3171">
                  <c:v>31.71</c:v>
                </c:pt>
                <c:pt idx="3172">
                  <c:v>31.72</c:v>
                </c:pt>
                <c:pt idx="3173">
                  <c:v>31.73</c:v>
                </c:pt>
                <c:pt idx="3174">
                  <c:v>31.74</c:v>
                </c:pt>
                <c:pt idx="3175">
                  <c:v>31.75</c:v>
                </c:pt>
                <c:pt idx="3176">
                  <c:v>31.76</c:v>
                </c:pt>
                <c:pt idx="3177">
                  <c:v>31.77</c:v>
                </c:pt>
                <c:pt idx="3178">
                  <c:v>31.78</c:v>
                </c:pt>
                <c:pt idx="3179">
                  <c:v>31.79</c:v>
                </c:pt>
                <c:pt idx="3180">
                  <c:v>31.8</c:v>
                </c:pt>
                <c:pt idx="3181">
                  <c:v>31.81</c:v>
                </c:pt>
                <c:pt idx="3182">
                  <c:v>31.82</c:v>
                </c:pt>
                <c:pt idx="3183">
                  <c:v>31.83</c:v>
                </c:pt>
                <c:pt idx="3184">
                  <c:v>31.84</c:v>
                </c:pt>
                <c:pt idx="3185">
                  <c:v>31.85</c:v>
                </c:pt>
                <c:pt idx="3186">
                  <c:v>31.86</c:v>
                </c:pt>
                <c:pt idx="3187">
                  <c:v>31.87</c:v>
                </c:pt>
                <c:pt idx="3188">
                  <c:v>31.88</c:v>
                </c:pt>
                <c:pt idx="3189">
                  <c:v>31.89</c:v>
                </c:pt>
                <c:pt idx="3190">
                  <c:v>31.9</c:v>
                </c:pt>
                <c:pt idx="3191">
                  <c:v>31.91</c:v>
                </c:pt>
                <c:pt idx="3192">
                  <c:v>31.92</c:v>
                </c:pt>
                <c:pt idx="3193">
                  <c:v>31.93</c:v>
                </c:pt>
                <c:pt idx="3194">
                  <c:v>31.94</c:v>
                </c:pt>
                <c:pt idx="3195">
                  <c:v>31.95</c:v>
                </c:pt>
                <c:pt idx="3196">
                  <c:v>31.96</c:v>
                </c:pt>
                <c:pt idx="3197">
                  <c:v>31.97</c:v>
                </c:pt>
                <c:pt idx="3198">
                  <c:v>31.98</c:v>
                </c:pt>
                <c:pt idx="3199">
                  <c:v>31.99</c:v>
                </c:pt>
                <c:pt idx="3200">
                  <c:v>32</c:v>
                </c:pt>
                <c:pt idx="3201">
                  <c:v>32.01</c:v>
                </c:pt>
                <c:pt idx="3202">
                  <c:v>32.02</c:v>
                </c:pt>
                <c:pt idx="3203">
                  <c:v>32.03</c:v>
                </c:pt>
                <c:pt idx="3204">
                  <c:v>32.04</c:v>
                </c:pt>
                <c:pt idx="3205">
                  <c:v>32.05</c:v>
                </c:pt>
                <c:pt idx="3206">
                  <c:v>32.06</c:v>
                </c:pt>
                <c:pt idx="3207">
                  <c:v>32.07</c:v>
                </c:pt>
                <c:pt idx="3208">
                  <c:v>32.08</c:v>
                </c:pt>
                <c:pt idx="3209">
                  <c:v>32.09</c:v>
                </c:pt>
                <c:pt idx="3210">
                  <c:v>32.1</c:v>
                </c:pt>
                <c:pt idx="3211">
                  <c:v>32.11</c:v>
                </c:pt>
                <c:pt idx="3212">
                  <c:v>32.12</c:v>
                </c:pt>
                <c:pt idx="3213">
                  <c:v>32.13</c:v>
                </c:pt>
                <c:pt idx="3214">
                  <c:v>32.14</c:v>
                </c:pt>
                <c:pt idx="3215">
                  <c:v>32.15</c:v>
                </c:pt>
                <c:pt idx="3216">
                  <c:v>32.16</c:v>
                </c:pt>
                <c:pt idx="3217">
                  <c:v>32.17</c:v>
                </c:pt>
                <c:pt idx="3218">
                  <c:v>32.18</c:v>
                </c:pt>
                <c:pt idx="3219">
                  <c:v>32.19</c:v>
                </c:pt>
                <c:pt idx="3220">
                  <c:v>32.2</c:v>
                </c:pt>
                <c:pt idx="3221">
                  <c:v>32.21</c:v>
                </c:pt>
                <c:pt idx="3222">
                  <c:v>32.22</c:v>
                </c:pt>
                <c:pt idx="3223">
                  <c:v>32.23</c:v>
                </c:pt>
                <c:pt idx="3224">
                  <c:v>32.24</c:v>
                </c:pt>
                <c:pt idx="3225">
                  <c:v>32.25</c:v>
                </c:pt>
                <c:pt idx="3226">
                  <c:v>32.26</c:v>
                </c:pt>
                <c:pt idx="3227">
                  <c:v>32.27</c:v>
                </c:pt>
                <c:pt idx="3228">
                  <c:v>32.28</c:v>
                </c:pt>
                <c:pt idx="3229">
                  <c:v>32.29</c:v>
                </c:pt>
                <c:pt idx="3230">
                  <c:v>32.3</c:v>
                </c:pt>
                <c:pt idx="3231">
                  <c:v>32.31</c:v>
                </c:pt>
                <c:pt idx="3232">
                  <c:v>32.32</c:v>
                </c:pt>
                <c:pt idx="3233">
                  <c:v>32.33</c:v>
                </c:pt>
                <c:pt idx="3234">
                  <c:v>32.34</c:v>
                </c:pt>
                <c:pt idx="3235">
                  <c:v>32.35</c:v>
                </c:pt>
                <c:pt idx="3236">
                  <c:v>32.36</c:v>
                </c:pt>
                <c:pt idx="3237">
                  <c:v>32.37</c:v>
                </c:pt>
                <c:pt idx="3238">
                  <c:v>32.38</c:v>
                </c:pt>
                <c:pt idx="3239">
                  <c:v>32.39</c:v>
                </c:pt>
                <c:pt idx="3240">
                  <c:v>32.4</c:v>
                </c:pt>
                <c:pt idx="3241">
                  <c:v>32.41</c:v>
                </c:pt>
                <c:pt idx="3242">
                  <c:v>32.42</c:v>
                </c:pt>
                <c:pt idx="3243">
                  <c:v>32.43</c:v>
                </c:pt>
                <c:pt idx="3244">
                  <c:v>32.44</c:v>
                </c:pt>
                <c:pt idx="3245">
                  <c:v>32.45</c:v>
                </c:pt>
                <c:pt idx="3246">
                  <c:v>32.46</c:v>
                </c:pt>
                <c:pt idx="3247">
                  <c:v>32.47</c:v>
                </c:pt>
                <c:pt idx="3248">
                  <c:v>32.48</c:v>
                </c:pt>
                <c:pt idx="3249">
                  <c:v>32.49</c:v>
                </c:pt>
                <c:pt idx="3250">
                  <c:v>32.5</c:v>
                </c:pt>
                <c:pt idx="3251">
                  <c:v>32.51</c:v>
                </c:pt>
                <c:pt idx="3252">
                  <c:v>32.52</c:v>
                </c:pt>
                <c:pt idx="3253">
                  <c:v>32.53</c:v>
                </c:pt>
                <c:pt idx="3254">
                  <c:v>32.54</c:v>
                </c:pt>
                <c:pt idx="3255">
                  <c:v>32.55</c:v>
                </c:pt>
                <c:pt idx="3256">
                  <c:v>32.56</c:v>
                </c:pt>
                <c:pt idx="3257">
                  <c:v>32.57</c:v>
                </c:pt>
                <c:pt idx="3258">
                  <c:v>32.58</c:v>
                </c:pt>
                <c:pt idx="3259">
                  <c:v>32.59</c:v>
                </c:pt>
                <c:pt idx="3260">
                  <c:v>32.6</c:v>
                </c:pt>
                <c:pt idx="3261">
                  <c:v>32.61</c:v>
                </c:pt>
                <c:pt idx="3262">
                  <c:v>32.62</c:v>
                </c:pt>
                <c:pt idx="3263">
                  <c:v>32.63</c:v>
                </c:pt>
                <c:pt idx="3264">
                  <c:v>32.64</c:v>
                </c:pt>
                <c:pt idx="3265">
                  <c:v>32.65</c:v>
                </c:pt>
                <c:pt idx="3266">
                  <c:v>32.66</c:v>
                </c:pt>
                <c:pt idx="3267">
                  <c:v>32.67</c:v>
                </c:pt>
                <c:pt idx="3268">
                  <c:v>32.68</c:v>
                </c:pt>
                <c:pt idx="3269">
                  <c:v>32.69</c:v>
                </c:pt>
                <c:pt idx="3270">
                  <c:v>32.7</c:v>
                </c:pt>
                <c:pt idx="3271">
                  <c:v>32.71</c:v>
                </c:pt>
                <c:pt idx="3272">
                  <c:v>32.72</c:v>
                </c:pt>
                <c:pt idx="3273">
                  <c:v>32.73</c:v>
                </c:pt>
                <c:pt idx="3274">
                  <c:v>32.74</c:v>
                </c:pt>
                <c:pt idx="3275">
                  <c:v>32.75</c:v>
                </c:pt>
                <c:pt idx="3276">
                  <c:v>32.76</c:v>
                </c:pt>
                <c:pt idx="3277">
                  <c:v>32.77</c:v>
                </c:pt>
                <c:pt idx="3278">
                  <c:v>32.78</c:v>
                </c:pt>
                <c:pt idx="3279">
                  <c:v>32.79</c:v>
                </c:pt>
                <c:pt idx="3280">
                  <c:v>32.8</c:v>
                </c:pt>
                <c:pt idx="3281">
                  <c:v>32.81</c:v>
                </c:pt>
                <c:pt idx="3282">
                  <c:v>32.82</c:v>
                </c:pt>
                <c:pt idx="3283">
                  <c:v>32.83</c:v>
                </c:pt>
                <c:pt idx="3284">
                  <c:v>32.84</c:v>
                </c:pt>
                <c:pt idx="3285">
                  <c:v>32.85</c:v>
                </c:pt>
                <c:pt idx="3286">
                  <c:v>32.86</c:v>
                </c:pt>
                <c:pt idx="3287">
                  <c:v>32.87</c:v>
                </c:pt>
                <c:pt idx="3288">
                  <c:v>32.88</c:v>
                </c:pt>
                <c:pt idx="3289">
                  <c:v>32.89</c:v>
                </c:pt>
                <c:pt idx="3290">
                  <c:v>32.9</c:v>
                </c:pt>
                <c:pt idx="3291">
                  <c:v>32.91</c:v>
                </c:pt>
                <c:pt idx="3292">
                  <c:v>32.92</c:v>
                </c:pt>
                <c:pt idx="3293">
                  <c:v>32.93</c:v>
                </c:pt>
                <c:pt idx="3294">
                  <c:v>32.94</c:v>
                </c:pt>
                <c:pt idx="3295">
                  <c:v>32.95</c:v>
                </c:pt>
                <c:pt idx="3296">
                  <c:v>32.96</c:v>
                </c:pt>
                <c:pt idx="3297">
                  <c:v>32.97</c:v>
                </c:pt>
                <c:pt idx="3298">
                  <c:v>32.98</c:v>
                </c:pt>
                <c:pt idx="3299">
                  <c:v>32.99</c:v>
                </c:pt>
                <c:pt idx="3300">
                  <c:v>33</c:v>
                </c:pt>
                <c:pt idx="3301">
                  <c:v>33.01</c:v>
                </c:pt>
                <c:pt idx="3302">
                  <c:v>33.02</c:v>
                </c:pt>
                <c:pt idx="3303">
                  <c:v>33.03</c:v>
                </c:pt>
                <c:pt idx="3304">
                  <c:v>33.04</c:v>
                </c:pt>
                <c:pt idx="3305">
                  <c:v>33.05</c:v>
                </c:pt>
                <c:pt idx="3306">
                  <c:v>33.06</c:v>
                </c:pt>
                <c:pt idx="3307">
                  <c:v>33.07</c:v>
                </c:pt>
                <c:pt idx="3308">
                  <c:v>33.08</c:v>
                </c:pt>
                <c:pt idx="3309">
                  <c:v>33.09</c:v>
                </c:pt>
                <c:pt idx="3310">
                  <c:v>33.1</c:v>
                </c:pt>
                <c:pt idx="3311">
                  <c:v>33.11</c:v>
                </c:pt>
                <c:pt idx="3312">
                  <c:v>33.12</c:v>
                </c:pt>
                <c:pt idx="3313">
                  <c:v>33.13</c:v>
                </c:pt>
                <c:pt idx="3314">
                  <c:v>33.14</c:v>
                </c:pt>
                <c:pt idx="3315">
                  <c:v>33.15</c:v>
                </c:pt>
                <c:pt idx="3316">
                  <c:v>33.16</c:v>
                </c:pt>
                <c:pt idx="3317">
                  <c:v>33.17</c:v>
                </c:pt>
                <c:pt idx="3318">
                  <c:v>33.18</c:v>
                </c:pt>
                <c:pt idx="3319">
                  <c:v>33.19</c:v>
                </c:pt>
                <c:pt idx="3320">
                  <c:v>33.2</c:v>
                </c:pt>
                <c:pt idx="3321">
                  <c:v>33.21</c:v>
                </c:pt>
                <c:pt idx="3322">
                  <c:v>33.22</c:v>
                </c:pt>
                <c:pt idx="3323">
                  <c:v>33.23</c:v>
                </c:pt>
                <c:pt idx="3324">
                  <c:v>33.24</c:v>
                </c:pt>
                <c:pt idx="3325">
                  <c:v>33.25</c:v>
                </c:pt>
                <c:pt idx="3326">
                  <c:v>33.26</c:v>
                </c:pt>
                <c:pt idx="3327">
                  <c:v>33.27</c:v>
                </c:pt>
                <c:pt idx="3328">
                  <c:v>33.28</c:v>
                </c:pt>
                <c:pt idx="3329">
                  <c:v>33.29</c:v>
                </c:pt>
                <c:pt idx="3330">
                  <c:v>33.3</c:v>
                </c:pt>
                <c:pt idx="3331">
                  <c:v>33.31</c:v>
                </c:pt>
                <c:pt idx="3332">
                  <c:v>33.32</c:v>
                </c:pt>
                <c:pt idx="3333">
                  <c:v>33.33</c:v>
                </c:pt>
                <c:pt idx="3334">
                  <c:v>33.34</c:v>
                </c:pt>
                <c:pt idx="3335">
                  <c:v>33.35</c:v>
                </c:pt>
                <c:pt idx="3336">
                  <c:v>33.36</c:v>
                </c:pt>
                <c:pt idx="3337">
                  <c:v>33.37</c:v>
                </c:pt>
                <c:pt idx="3338">
                  <c:v>33.38</c:v>
                </c:pt>
                <c:pt idx="3339">
                  <c:v>33.39</c:v>
                </c:pt>
                <c:pt idx="3340">
                  <c:v>33.4</c:v>
                </c:pt>
                <c:pt idx="3341">
                  <c:v>33.41</c:v>
                </c:pt>
                <c:pt idx="3342">
                  <c:v>33.42</c:v>
                </c:pt>
                <c:pt idx="3343">
                  <c:v>33.43</c:v>
                </c:pt>
                <c:pt idx="3344">
                  <c:v>33.44</c:v>
                </c:pt>
                <c:pt idx="3345">
                  <c:v>33.45</c:v>
                </c:pt>
                <c:pt idx="3346">
                  <c:v>33.46</c:v>
                </c:pt>
                <c:pt idx="3347">
                  <c:v>33.47</c:v>
                </c:pt>
                <c:pt idx="3348">
                  <c:v>33.48</c:v>
                </c:pt>
                <c:pt idx="3349">
                  <c:v>33.49</c:v>
                </c:pt>
                <c:pt idx="3350">
                  <c:v>33.5</c:v>
                </c:pt>
                <c:pt idx="3351">
                  <c:v>33.51</c:v>
                </c:pt>
                <c:pt idx="3352">
                  <c:v>33.52</c:v>
                </c:pt>
                <c:pt idx="3353">
                  <c:v>33.53</c:v>
                </c:pt>
                <c:pt idx="3354">
                  <c:v>33.54</c:v>
                </c:pt>
                <c:pt idx="3355">
                  <c:v>33.55</c:v>
                </c:pt>
                <c:pt idx="3356">
                  <c:v>33.56</c:v>
                </c:pt>
                <c:pt idx="3357">
                  <c:v>33.57</c:v>
                </c:pt>
                <c:pt idx="3358">
                  <c:v>33.58</c:v>
                </c:pt>
                <c:pt idx="3359">
                  <c:v>33.59</c:v>
                </c:pt>
                <c:pt idx="3360">
                  <c:v>33.6</c:v>
                </c:pt>
                <c:pt idx="3361">
                  <c:v>33.61</c:v>
                </c:pt>
                <c:pt idx="3362">
                  <c:v>33.62</c:v>
                </c:pt>
                <c:pt idx="3363">
                  <c:v>33.63</c:v>
                </c:pt>
                <c:pt idx="3364">
                  <c:v>33.64</c:v>
                </c:pt>
                <c:pt idx="3365">
                  <c:v>33.65</c:v>
                </c:pt>
                <c:pt idx="3366">
                  <c:v>33.66</c:v>
                </c:pt>
                <c:pt idx="3367">
                  <c:v>33.67</c:v>
                </c:pt>
                <c:pt idx="3368">
                  <c:v>33.68</c:v>
                </c:pt>
                <c:pt idx="3369">
                  <c:v>33.69</c:v>
                </c:pt>
                <c:pt idx="3370">
                  <c:v>33.7</c:v>
                </c:pt>
                <c:pt idx="3371">
                  <c:v>33.71</c:v>
                </c:pt>
                <c:pt idx="3372">
                  <c:v>33.72</c:v>
                </c:pt>
                <c:pt idx="3373">
                  <c:v>33.73</c:v>
                </c:pt>
                <c:pt idx="3374">
                  <c:v>33.74</c:v>
                </c:pt>
                <c:pt idx="3375">
                  <c:v>33.75</c:v>
                </c:pt>
                <c:pt idx="3376">
                  <c:v>33.76</c:v>
                </c:pt>
                <c:pt idx="3377">
                  <c:v>33.77</c:v>
                </c:pt>
                <c:pt idx="3378">
                  <c:v>33.78</c:v>
                </c:pt>
                <c:pt idx="3379">
                  <c:v>33.79</c:v>
                </c:pt>
                <c:pt idx="3380">
                  <c:v>33.8</c:v>
                </c:pt>
                <c:pt idx="3381">
                  <c:v>33.81</c:v>
                </c:pt>
                <c:pt idx="3382">
                  <c:v>33.82</c:v>
                </c:pt>
                <c:pt idx="3383">
                  <c:v>33.83</c:v>
                </c:pt>
                <c:pt idx="3384">
                  <c:v>33.84</c:v>
                </c:pt>
                <c:pt idx="3385">
                  <c:v>33.85</c:v>
                </c:pt>
                <c:pt idx="3386">
                  <c:v>33.86</c:v>
                </c:pt>
                <c:pt idx="3387">
                  <c:v>33.87</c:v>
                </c:pt>
                <c:pt idx="3388">
                  <c:v>33.88</c:v>
                </c:pt>
                <c:pt idx="3389">
                  <c:v>33.89</c:v>
                </c:pt>
                <c:pt idx="3390">
                  <c:v>33.9</c:v>
                </c:pt>
                <c:pt idx="3391">
                  <c:v>33.91</c:v>
                </c:pt>
                <c:pt idx="3392">
                  <c:v>33.92</c:v>
                </c:pt>
                <c:pt idx="3393">
                  <c:v>33.93</c:v>
                </c:pt>
                <c:pt idx="3394">
                  <c:v>33.94</c:v>
                </c:pt>
                <c:pt idx="3395">
                  <c:v>33.95</c:v>
                </c:pt>
                <c:pt idx="3396">
                  <c:v>33.96</c:v>
                </c:pt>
                <c:pt idx="3397">
                  <c:v>33.97</c:v>
                </c:pt>
                <c:pt idx="3398">
                  <c:v>33.98</c:v>
                </c:pt>
                <c:pt idx="3399">
                  <c:v>33.99</c:v>
                </c:pt>
                <c:pt idx="3400">
                  <c:v>34</c:v>
                </c:pt>
                <c:pt idx="3401">
                  <c:v>34.01</c:v>
                </c:pt>
                <c:pt idx="3402">
                  <c:v>34.02</c:v>
                </c:pt>
                <c:pt idx="3403">
                  <c:v>34.03</c:v>
                </c:pt>
                <c:pt idx="3404">
                  <c:v>34.04</c:v>
                </c:pt>
                <c:pt idx="3405">
                  <c:v>34.05</c:v>
                </c:pt>
                <c:pt idx="3406">
                  <c:v>34.06</c:v>
                </c:pt>
                <c:pt idx="3407">
                  <c:v>34.07</c:v>
                </c:pt>
                <c:pt idx="3408">
                  <c:v>34.08</c:v>
                </c:pt>
                <c:pt idx="3409">
                  <c:v>34.09</c:v>
                </c:pt>
                <c:pt idx="3410">
                  <c:v>34.1</c:v>
                </c:pt>
                <c:pt idx="3411">
                  <c:v>34.11</c:v>
                </c:pt>
                <c:pt idx="3412">
                  <c:v>34.12</c:v>
                </c:pt>
                <c:pt idx="3413">
                  <c:v>34.13</c:v>
                </c:pt>
                <c:pt idx="3414">
                  <c:v>34.14</c:v>
                </c:pt>
                <c:pt idx="3415">
                  <c:v>34.15</c:v>
                </c:pt>
                <c:pt idx="3416">
                  <c:v>34.16</c:v>
                </c:pt>
                <c:pt idx="3417">
                  <c:v>34.17</c:v>
                </c:pt>
                <c:pt idx="3418">
                  <c:v>34.18</c:v>
                </c:pt>
                <c:pt idx="3419">
                  <c:v>34.19</c:v>
                </c:pt>
                <c:pt idx="3420">
                  <c:v>34.2</c:v>
                </c:pt>
                <c:pt idx="3421">
                  <c:v>34.21</c:v>
                </c:pt>
                <c:pt idx="3422">
                  <c:v>34.22</c:v>
                </c:pt>
                <c:pt idx="3423">
                  <c:v>34.23</c:v>
                </c:pt>
                <c:pt idx="3424">
                  <c:v>34.24</c:v>
                </c:pt>
                <c:pt idx="3425">
                  <c:v>34.25</c:v>
                </c:pt>
                <c:pt idx="3426">
                  <c:v>34.26</c:v>
                </c:pt>
                <c:pt idx="3427">
                  <c:v>34.27</c:v>
                </c:pt>
                <c:pt idx="3428">
                  <c:v>34.28</c:v>
                </c:pt>
                <c:pt idx="3429">
                  <c:v>34.29</c:v>
                </c:pt>
                <c:pt idx="3430">
                  <c:v>34.3</c:v>
                </c:pt>
                <c:pt idx="3431">
                  <c:v>34.31</c:v>
                </c:pt>
                <c:pt idx="3432">
                  <c:v>34.32</c:v>
                </c:pt>
                <c:pt idx="3433">
                  <c:v>34.33</c:v>
                </c:pt>
                <c:pt idx="3434">
                  <c:v>34.34</c:v>
                </c:pt>
                <c:pt idx="3435">
                  <c:v>34.35</c:v>
                </c:pt>
                <c:pt idx="3436">
                  <c:v>34.36</c:v>
                </c:pt>
                <c:pt idx="3437">
                  <c:v>34.37</c:v>
                </c:pt>
                <c:pt idx="3438">
                  <c:v>34.38</c:v>
                </c:pt>
                <c:pt idx="3439">
                  <c:v>34.39</c:v>
                </c:pt>
                <c:pt idx="3440">
                  <c:v>34.4</c:v>
                </c:pt>
                <c:pt idx="3441">
                  <c:v>34.41</c:v>
                </c:pt>
                <c:pt idx="3442">
                  <c:v>34.42</c:v>
                </c:pt>
                <c:pt idx="3443">
                  <c:v>34.43</c:v>
                </c:pt>
                <c:pt idx="3444">
                  <c:v>34.44</c:v>
                </c:pt>
                <c:pt idx="3445">
                  <c:v>34.45</c:v>
                </c:pt>
                <c:pt idx="3446">
                  <c:v>34.46</c:v>
                </c:pt>
                <c:pt idx="3447">
                  <c:v>34.47</c:v>
                </c:pt>
                <c:pt idx="3448">
                  <c:v>34.48</c:v>
                </c:pt>
                <c:pt idx="3449">
                  <c:v>34.49</c:v>
                </c:pt>
                <c:pt idx="3450">
                  <c:v>34.5</c:v>
                </c:pt>
                <c:pt idx="3451">
                  <c:v>34.51</c:v>
                </c:pt>
                <c:pt idx="3452">
                  <c:v>34.52</c:v>
                </c:pt>
                <c:pt idx="3453">
                  <c:v>34.53</c:v>
                </c:pt>
                <c:pt idx="3454">
                  <c:v>34.54</c:v>
                </c:pt>
                <c:pt idx="3455">
                  <c:v>34.55</c:v>
                </c:pt>
                <c:pt idx="3456">
                  <c:v>34.56</c:v>
                </c:pt>
                <c:pt idx="3457">
                  <c:v>34.57</c:v>
                </c:pt>
                <c:pt idx="3458">
                  <c:v>34.58</c:v>
                </c:pt>
                <c:pt idx="3459">
                  <c:v>34.59</c:v>
                </c:pt>
                <c:pt idx="3460">
                  <c:v>34.6</c:v>
                </c:pt>
                <c:pt idx="3461">
                  <c:v>34.61</c:v>
                </c:pt>
                <c:pt idx="3462">
                  <c:v>34.62</c:v>
                </c:pt>
                <c:pt idx="3463">
                  <c:v>34.63</c:v>
                </c:pt>
                <c:pt idx="3464">
                  <c:v>34.64</c:v>
                </c:pt>
                <c:pt idx="3465">
                  <c:v>34.65</c:v>
                </c:pt>
                <c:pt idx="3466">
                  <c:v>34.66</c:v>
                </c:pt>
                <c:pt idx="3467">
                  <c:v>34.67</c:v>
                </c:pt>
                <c:pt idx="3468">
                  <c:v>34.68</c:v>
                </c:pt>
                <c:pt idx="3469">
                  <c:v>34.69</c:v>
                </c:pt>
                <c:pt idx="3470">
                  <c:v>34.7</c:v>
                </c:pt>
                <c:pt idx="3471">
                  <c:v>34.71</c:v>
                </c:pt>
                <c:pt idx="3472">
                  <c:v>34.72</c:v>
                </c:pt>
                <c:pt idx="3473">
                  <c:v>34.73</c:v>
                </c:pt>
                <c:pt idx="3474">
                  <c:v>34.74</c:v>
                </c:pt>
                <c:pt idx="3475">
                  <c:v>34.75</c:v>
                </c:pt>
                <c:pt idx="3476">
                  <c:v>34.76</c:v>
                </c:pt>
                <c:pt idx="3477">
                  <c:v>34.77</c:v>
                </c:pt>
                <c:pt idx="3478">
                  <c:v>34.78</c:v>
                </c:pt>
                <c:pt idx="3479">
                  <c:v>34.79</c:v>
                </c:pt>
                <c:pt idx="3480">
                  <c:v>34.8</c:v>
                </c:pt>
                <c:pt idx="3481">
                  <c:v>34.81</c:v>
                </c:pt>
                <c:pt idx="3482">
                  <c:v>34.82</c:v>
                </c:pt>
                <c:pt idx="3483">
                  <c:v>34.83</c:v>
                </c:pt>
                <c:pt idx="3484">
                  <c:v>34.84</c:v>
                </c:pt>
                <c:pt idx="3485">
                  <c:v>34.85</c:v>
                </c:pt>
                <c:pt idx="3486">
                  <c:v>34.86</c:v>
                </c:pt>
                <c:pt idx="3487">
                  <c:v>34.87</c:v>
                </c:pt>
                <c:pt idx="3488">
                  <c:v>34.88</c:v>
                </c:pt>
                <c:pt idx="3489">
                  <c:v>34.89</c:v>
                </c:pt>
                <c:pt idx="3490">
                  <c:v>34.9</c:v>
                </c:pt>
                <c:pt idx="3491">
                  <c:v>34.91</c:v>
                </c:pt>
                <c:pt idx="3492">
                  <c:v>34.92</c:v>
                </c:pt>
                <c:pt idx="3493">
                  <c:v>34.93</c:v>
                </c:pt>
                <c:pt idx="3494">
                  <c:v>34.94</c:v>
                </c:pt>
                <c:pt idx="3495">
                  <c:v>34.95</c:v>
                </c:pt>
                <c:pt idx="3496">
                  <c:v>34.96</c:v>
                </c:pt>
                <c:pt idx="3497">
                  <c:v>34.97</c:v>
                </c:pt>
                <c:pt idx="3498">
                  <c:v>34.98</c:v>
                </c:pt>
                <c:pt idx="3499">
                  <c:v>34.99</c:v>
                </c:pt>
                <c:pt idx="3500">
                  <c:v>35</c:v>
                </c:pt>
                <c:pt idx="3501">
                  <c:v>35.01</c:v>
                </c:pt>
                <c:pt idx="3502">
                  <c:v>35.02</c:v>
                </c:pt>
                <c:pt idx="3503">
                  <c:v>35.03</c:v>
                </c:pt>
                <c:pt idx="3504">
                  <c:v>35.04</c:v>
                </c:pt>
                <c:pt idx="3505">
                  <c:v>35.05</c:v>
                </c:pt>
                <c:pt idx="3506">
                  <c:v>35.06</c:v>
                </c:pt>
                <c:pt idx="3507">
                  <c:v>35.07</c:v>
                </c:pt>
                <c:pt idx="3508">
                  <c:v>35.08</c:v>
                </c:pt>
                <c:pt idx="3509">
                  <c:v>35.09</c:v>
                </c:pt>
                <c:pt idx="3510">
                  <c:v>35.1</c:v>
                </c:pt>
                <c:pt idx="3511">
                  <c:v>35.11</c:v>
                </c:pt>
                <c:pt idx="3512">
                  <c:v>35.12</c:v>
                </c:pt>
                <c:pt idx="3513">
                  <c:v>35.13</c:v>
                </c:pt>
                <c:pt idx="3514">
                  <c:v>35.14</c:v>
                </c:pt>
                <c:pt idx="3515">
                  <c:v>35.15</c:v>
                </c:pt>
                <c:pt idx="3516">
                  <c:v>35.16</c:v>
                </c:pt>
                <c:pt idx="3517">
                  <c:v>35.17</c:v>
                </c:pt>
                <c:pt idx="3518">
                  <c:v>35.18</c:v>
                </c:pt>
                <c:pt idx="3519">
                  <c:v>35.19</c:v>
                </c:pt>
                <c:pt idx="3520">
                  <c:v>35.2</c:v>
                </c:pt>
                <c:pt idx="3521">
                  <c:v>35.21</c:v>
                </c:pt>
                <c:pt idx="3522">
                  <c:v>35.22</c:v>
                </c:pt>
                <c:pt idx="3523">
                  <c:v>35.23</c:v>
                </c:pt>
                <c:pt idx="3524">
                  <c:v>35.24</c:v>
                </c:pt>
                <c:pt idx="3525">
                  <c:v>35.25</c:v>
                </c:pt>
                <c:pt idx="3526">
                  <c:v>35.26</c:v>
                </c:pt>
                <c:pt idx="3527">
                  <c:v>35.27</c:v>
                </c:pt>
                <c:pt idx="3528">
                  <c:v>35.28</c:v>
                </c:pt>
                <c:pt idx="3529">
                  <c:v>35.29</c:v>
                </c:pt>
                <c:pt idx="3530">
                  <c:v>35.3</c:v>
                </c:pt>
                <c:pt idx="3531">
                  <c:v>35.31</c:v>
                </c:pt>
                <c:pt idx="3532">
                  <c:v>35.32</c:v>
                </c:pt>
                <c:pt idx="3533">
                  <c:v>35.33</c:v>
                </c:pt>
                <c:pt idx="3534">
                  <c:v>35.34</c:v>
                </c:pt>
                <c:pt idx="3535">
                  <c:v>35.35</c:v>
                </c:pt>
                <c:pt idx="3536">
                  <c:v>35.36</c:v>
                </c:pt>
                <c:pt idx="3537">
                  <c:v>35.37</c:v>
                </c:pt>
                <c:pt idx="3538">
                  <c:v>35.38</c:v>
                </c:pt>
                <c:pt idx="3539">
                  <c:v>35.39</c:v>
                </c:pt>
                <c:pt idx="3540">
                  <c:v>35.4</c:v>
                </c:pt>
                <c:pt idx="3541">
                  <c:v>35.41</c:v>
                </c:pt>
                <c:pt idx="3542">
                  <c:v>35.42</c:v>
                </c:pt>
                <c:pt idx="3543">
                  <c:v>35.43</c:v>
                </c:pt>
                <c:pt idx="3544">
                  <c:v>35.44</c:v>
                </c:pt>
                <c:pt idx="3545">
                  <c:v>35.45</c:v>
                </c:pt>
                <c:pt idx="3546">
                  <c:v>35.46</c:v>
                </c:pt>
                <c:pt idx="3547">
                  <c:v>35.47</c:v>
                </c:pt>
                <c:pt idx="3548">
                  <c:v>35.48</c:v>
                </c:pt>
                <c:pt idx="3549">
                  <c:v>35.49</c:v>
                </c:pt>
                <c:pt idx="3550">
                  <c:v>35.5</c:v>
                </c:pt>
                <c:pt idx="3551">
                  <c:v>35.51</c:v>
                </c:pt>
                <c:pt idx="3552">
                  <c:v>35.52</c:v>
                </c:pt>
                <c:pt idx="3553">
                  <c:v>35.53</c:v>
                </c:pt>
                <c:pt idx="3554">
                  <c:v>35.54</c:v>
                </c:pt>
                <c:pt idx="3555">
                  <c:v>35.55</c:v>
                </c:pt>
                <c:pt idx="3556">
                  <c:v>35.56</c:v>
                </c:pt>
                <c:pt idx="3557">
                  <c:v>35.57</c:v>
                </c:pt>
                <c:pt idx="3558">
                  <c:v>35.58</c:v>
                </c:pt>
                <c:pt idx="3559">
                  <c:v>35.59</c:v>
                </c:pt>
                <c:pt idx="3560">
                  <c:v>35.6</c:v>
                </c:pt>
                <c:pt idx="3561">
                  <c:v>35.61</c:v>
                </c:pt>
                <c:pt idx="3562">
                  <c:v>35.62</c:v>
                </c:pt>
                <c:pt idx="3563">
                  <c:v>35.63</c:v>
                </c:pt>
                <c:pt idx="3564">
                  <c:v>35.64</c:v>
                </c:pt>
                <c:pt idx="3565">
                  <c:v>35.65</c:v>
                </c:pt>
                <c:pt idx="3566">
                  <c:v>35.66</c:v>
                </c:pt>
                <c:pt idx="3567">
                  <c:v>35.67</c:v>
                </c:pt>
                <c:pt idx="3568">
                  <c:v>35.68</c:v>
                </c:pt>
                <c:pt idx="3569">
                  <c:v>35.69</c:v>
                </c:pt>
                <c:pt idx="3570">
                  <c:v>35.7</c:v>
                </c:pt>
                <c:pt idx="3571">
                  <c:v>35.71</c:v>
                </c:pt>
                <c:pt idx="3572">
                  <c:v>35.72</c:v>
                </c:pt>
                <c:pt idx="3573">
                  <c:v>35.73</c:v>
                </c:pt>
                <c:pt idx="3574">
                  <c:v>35.74</c:v>
                </c:pt>
                <c:pt idx="3575">
                  <c:v>35.75</c:v>
                </c:pt>
                <c:pt idx="3576">
                  <c:v>35.76</c:v>
                </c:pt>
                <c:pt idx="3577">
                  <c:v>35.77</c:v>
                </c:pt>
                <c:pt idx="3578">
                  <c:v>35.78</c:v>
                </c:pt>
                <c:pt idx="3579">
                  <c:v>35.79</c:v>
                </c:pt>
                <c:pt idx="3580">
                  <c:v>35.8</c:v>
                </c:pt>
                <c:pt idx="3581">
                  <c:v>35.81</c:v>
                </c:pt>
                <c:pt idx="3582">
                  <c:v>35.82</c:v>
                </c:pt>
                <c:pt idx="3583">
                  <c:v>35.83</c:v>
                </c:pt>
                <c:pt idx="3584">
                  <c:v>35.84</c:v>
                </c:pt>
                <c:pt idx="3585">
                  <c:v>35.85</c:v>
                </c:pt>
                <c:pt idx="3586">
                  <c:v>35.86</c:v>
                </c:pt>
                <c:pt idx="3587">
                  <c:v>35.87</c:v>
                </c:pt>
                <c:pt idx="3588">
                  <c:v>35.88</c:v>
                </c:pt>
                <c:pt idx="3589">
                  <c:v>35.89</c:v>
                </c:pt>
                <c:pt idx="3590">
                  <c:v>35.9</c:v>
                </c:pt>
                <c:pt idx="3591">
                  <c:v>35.91</c:v>
                </c:pt>
                <c:pt idx="3592">
                  <c:v>35.92</c:v>
                </c:pt>
                <c:pt idx="3593">
                  <c:v>35.93</c:v>
                </c:pt>
                <c:pt idx="3594">
                  <c:v>35.94</c:v>
                </c:pt>
                <c:pt idx="3595">
                  <c:v>35.95</c:v>
                </c:pt>
                <c:pt idx="3596">
                  <c:v>35.96</c:v>
                </c:pt>
                <c:pt idx="3597">
                  <c:v>35.97</c:v>
                </c:pt>
                <c:pt idx="3598">
                  <c:v>35.98</c:v>
                </c:pt>
                <c:pt idx="3599">
                  <c:v>35.99</c:v>
                </c:pt>
                <c:pt idx="3600">
                  <c:v>36</c:v>
                </c:pt>
                <c:pt idx="3601">
                  <c:v>36.01</c:v>
                </c:pt>
                <c:pt idx="3602">
                  <c:v>36.02</c:v>
                </c:pt>
                <c:pt idx="3603">
                  <c:v>36.03</c:v>
                </c:pt>
                <c:pt idx="3604">
                  <c:v>36.04</c:v>
                </c:pt>
                <c:pt idx="3605">
                  <c:v>36.05</c:v>
                </c:pt>
                <c:pt idx="3606">
                  <c:v>36.06</c:v>
                </c:pt>
                <c:pt idx="3607">
                  <c:v>36.07</c:v>
                </c:pt>
                <c:pt idx="3608">
                  <c:v>36.08</c:v>
                </c:pt>
                <c:pt idx="3609">
                  <c:v>36.09</c:v>
                </c:pt>
                <c:pt idx="3610">
                  <c:v>36.1</c:v>
                </c:pt>
                <c:pt idx="3611">
                  <c:v>36.11</c:v>
                </c:pt>
                <c:pt idx="3612">
                  <c:v>36.12</c:v>
                </c:pt>
                <c:pt idx="3613">
                  <c:v>36.13</c:v>
                </c:pt>
                <c:pt idx="3614">
                  <c:v>36.14</c:v>
                </c:pt>
                <c:pt idx="3615">
                  <c:v>36.15</c:v>
                </c:pt>
                <c:pt idx="3616">
                  <c:v>36.16</c:v>
                </c:pt>
                <c:pt idx="3617">
                  <c:v>36.17</c:v>
                </c:pt>
                <c:pt idx="3618">
                  <c:v>36.18</c:v>
                </c:pt>
                <c:pt idx="3619">
                  <c:v>36.19</c:v>
                </c:pt>
                <c:pt idx="3620">
                  <c:v>36.2</c:v>
                </c:pt>
                <c:pt idx="3621">
                  <c:v>36.21</c:v>
                </c:pt>
                <c:pt idx="3622">
                  <c:v>36.22</c:v>
                </c:pt>
                <c:pt idx="3623">
                  <c:v>36.23</c:v>
                </c:pt>
                <c:pt idx="3624">
                  <c:v>36.24</c:v>
                </c:pt>
                <c:pt idx="3625">
                  <c:v>36.25</c:v>
                </c:pt>
                <c:pt idx="3626">
                  <c:v>36.26</c:v>
                </c:pt>
                <c:pt idx="3627">
                  <c:v>36.27</c:v>
                </c:pt>
                <c:pt idx="3628">
                  <c:v>36.28</c:v>
                </c:pt>
                <c:pt idx="3629">
                  <c:v>36.29</c:v>
                </c:pt>
                <c:pt idx="3630">
                  <c:v>36.3</c:v>
                </c:pt>
                <c:pt idx="3631">
                  <c:v>36.31</c:v>
                </c:pt>
                <c:pt idx="3632">
                  <c:v>36.32</c:v>
                </c:pt>
                <c:pt idx="3633">
                  <c:v>36.33</c:v>
                </c:pt>
                <c:pt idx="3634">
                  <c:v>36.34</c:v>
                </c:pt>
                <c:pt idx="3635">
                  <c:v>36.35</c:v>
                </c:pt>
                <c:pt idx="3636">
                  <c:v>36.36</c:v>
                </c:pt>
                <c:pt idx="3637">
                  <c:v>36.37</c:v>
                </c:pt>
                <c:pt idx="3638">
                  <c:v>36.38</c:v>
                </c:pt>
              </c:numCache>
            </c:numRef>
          </c:xVal>
          <c:yVal>
            <c:numRef>
              <c:f>'1-2 risp EP'!$E$2:$E$3640</c:f>
              <c:numCache>
                <c:formatCode>General</c:formatCode>
                <c:ptCount val="3639"/>
                <c:pt idx="0">
                  <c:v>0</c:v>
                </c:pt>
                <c:pt idx="1">
                  <c:v>-0.002447665</c:v>
                </c:pt>
                <c:pt idx="2">
                  <c:v>-0.008861542</c:v>
                </c:pt>
                <c:pt idx="3">
                  <c:v>-0.01534568</c:v>
                </c:pt>
                <c:pt idx="4">
                  <c:v>-0.01394308</c:v>
                </c:pt>
                <c:pt idx="5">
                  <c:v>0.0038414</c:v>
                </c:pt>
                <c:pt idx="6">
                  <c:v>0.04880714</c:v>
                </c:pt>
                <c:pt idx="7">
                  <c:v>0.1185727</c:v>
                </c:pt>
                <c:pt idx="8">
                  <c:v>0.1939526</c:v>
                </c:pt>
                <c:pt idx="9">
                  <c:v>0.2605789</c:v>
                </c:pt>
                <c:pt idx="10">
                  <c:v>0.3151482</c:v>
                </c:pt>
                <c:pt idx="11">
                  <c:v>0.354038</c:v>
                </c:pt>
                <c:pt idx="12">
                  <c:v>0.3663816</c:v>
                </c:pt>
                <c:pt idx="13">
                  <c:v>0.3399372</c:v>
                </c:pt>
                <c:pt idx="14">
                  <c:v>0.2688236</c:v>
                </c:pt>
                <c:pt idx="15">
                  <c:v>0.150939</c:v>
                </c:pt>
                <c:pt idx="16">
                  <c:v>-0.002757072</c:v>
                </c:pt>
                <c:pt idx="17">
                  <c:v>-0.1675792</c:v>
                </c:pt>
                <c:pt idx="18">
                  <c:v>-0.3220229</c:v>
                </c:pt>
                <c:pt idx="19">
                  <c:v>-0.4441767</c:v>
                </c:pt>
                <c:pt idx="20">
                  <c:v>-0.5196142</c:v>
                </c:pt>
                <c:pt idx="21">
                  <c:v>-0.549962</c:v>
                </c:pt>
                <c:pt idx="22">
                  <c:v>-0.5419226</c:v>
                </c:pt>
                <c:pt idx="23">
                  <c:v>-0.5047336</c:v>
                </c:pt>
                <c:pt idx="24">
                  <c:v>-0.4530568</c:v>
                </c:pt>
                <c:pt idx="25">
                  <c:v>-0.4084297</c:v>
                </c:pt>
                <c:pt idx="26">
                  <c:v>-0.398982</c:v>
                </c:pt>
                <c:pt idx="27">
                  <c:v>-0.4388227</c:v>
                </c:pt>
                <c:pt idx="28">
                  <c:v>-0.532711</c:v>
                </c:pt>
                <c:pt idx="29">
                  <c:v>-0.681139</c:v>
                </c:pt>
                <c:pt idx="30">
                  <c:v>-0.8762035</c:v>
                </c:pt>
                <c:pt idx="31">
                  <c:v>-1.10231</c:v>
                </c:pt>
                <c:pt idx="32">
                  <c:v>-1.332248</c:v>
                </c:pt>
                <c:pt idx="33">
                  <c:v>-1.538925</c:v>
                </c:pt>
                <c:pt idx="34">
                  <c:v>-1.702172</c:v>
                </c:pt>
                <c:pt idx="35">
                  <c:v>-1.805822</c:v>
                </c:pt>
                <c:pt idx="36">
                  <c:v>-1.849941</c:v>
                </c:pt>
                <c:pt idx="37">
                  <c:v>-1.84499</c:v>
                </c:pt>
                <c:pt idx="38">
                  <c:v>-1.804935</c:v>
                </c:pt>
                <c:pt idx="39">
                  <c:v>-1.752121</c:v>
                </c:pt>
                <c:pt idx="40">
                  <c:v>-1.705824</c:v>
                </c:pt>
                <c:pt idx="41">
                  <c:v>-1.685963</c:v>
                </c:pt>
                <c:pt idx="42">
                  <c:v>-1.71052</c:v>
                </c:pt>
                <c:pt idx="43">
                  <c:v>-1.794752</c:v>
                </c:pt>
                <c:pt idx="44">
                  <c:v>-1.953106</c:v>
                </c:pt>
                <c:pt idx="45">
                  <c:v>-2.199112</c:v>
                </c:pt>
                <c:pt idx="46">
                  <c:v>-2.539944</c:v>
                </c:pt>
                <c:pt idx="47">
                  <c:v>-2.956339</c:v>
                </c:pt>
                <c:pt idx="48">
                  <c:v>-3.411602</c:v>
                </c:pt>
                <c:pt idx="49">
                  <c:v>-3.856616</c:v>
                </c:pt>
                <c:pt idx="50">
                  <c:v>-4.224074</c:v>
                </c:pt>
                <c:pt idx="51">
                  <c:v>-4.476072</c:v>
                </c:pt>
                <c:pt idx="52">
                  <c:v>-4.598661</c:v>
                </c:pt>
                <c:pt idx="53">
                  <c:v>-4.589905</c:v>
                </c:pt>
                <c:pt idx="54">
                  <c:v>-4.471273</c:v>
                </c:pt>
                <c:pt idx="55">
                  <c:v>-4.274126</c:v>
                </c:pt>
                <c:pt idx="56">
                  <c:v>-4.043599</c:v>
                </c:pt>
                <c:pt idx="57">
                  <c:v>-3.829297</c:v>
                </c:pt>
                <c:pt idx="58">
                  <c:v>-3.655318</c:v>
                </c:pt>
                <c:pt idx="59">
                  <c:v>-3.535327</c:v>
                </c:pt>
                <c:pt idx="60">
                  <c:v>-3.466373</c:v>
                </c:pt>
                <c:pt idx="61">
                  <c:v>-3.427689</c:v>
                </c:pt>
                <c:pt idx="62">
                  <c:v>-3.409705</c:v>
                </c:pt>
                <c:pt idx="63">
                  <c:v>-3.407147</c:v>
                </c:pt>
                <c:pt idx="64">
                  <c:v>-3.409383</c:v>
                </c:pt>
                <c:pt idx="65">
                  <c:v>-3.396986</c:v>
                </c:pt>
                <c:pt idx="66">
                  <c:v>-3.34952</c:v>
                </c:pt>
                <c:pt idx="67">
                  <c:v>-3.247399</c:v>
                </c:pt>
                <c:pt idx="68">
                  <c:v>-3.075912</c:v>
                </c:pt>
                <c:pt idx="69">
                  <c:v>-2.847729</c:v>
                </c:pt>
                <c:pt idx="70">
                  <c:v>-2.590483</c:v>
                </c:pt>
                <c:pt idx="71">
                  <c:v>-2.325303</c:v>
                </c:pt>
                <c:pt idx="72">
                  <c:v>-2.076657</c:v>
                </c:pt>
                <c:pt idx="73">
                  <c:v>-1.864474</c:v>
                </c:pt>
                <c:pt idx="74">
                  <c:v>-1.70577</c:v>
                </c:pt>
                <c:pt idx="75">
                  <c:v>-1.602627</c:v>
                </c:pt>
                <c:pt idx="76">
                  <c:v>-1.531935</c:v>
                </c:pt>
                <c:pt idx="77">
                  <c:v>-1.459337</c:v>
                </c:pt>
                <c:pt idx="78">
                  <c:v>-1.331304</c:v>
                </c:pt>
                <c:pt idx="79">
                  <c:v>-1.096338</c:v>
                </c:pt>
                <c:pt idx="80">
                  <c:v>-0.7675362</c:v>
                </c:pt>
                <c:pt idx="81">
                  <c:v>-0.3862715</c:v>
                </c:pt>
                <c:pt idx="82">
                  <c:v>0.03006935</c:v>
                </c:pt>
                <c:pt idx="83">
                  <c:v>0.4661946</c:v>
                </c:pt>
                <c:pt idx="84">
                  <c:v>0.8973936</c:v>
                </c:pt>
                <c:pt idx="85">
                  <c:v>1.288391</c:v>
                </c:pt>
                <c:pt idx="86">
                  <c:v>1.626383</c:v>
                </c:pt>
                <c:pt idx="87">
                  <c:v>1.928035</c:v>
                </c:pt>
                <c:pt idx="88">
                  <c:v>2.203456</c:v>
                </c:pt>
                <c:pt idx="89">
                  <c:v>2.447622</c:v>
                </c:pt>
                <c:pt idx="90">
                  <c:v>2.65418</c:v>
                </c:pt>
                <c:pt idx="91">
                  <c:v>2.819044</c:v>
                </c:pt>
                <c:pt idx="92">
                  <c:v>2.942379</c:v>
                </c:pt>
                <c:pt idx="93">
                  <c:v>3.054617</c:v>
                </c:pt>
                <c:pt idx="94">
                  <c:v>3.203372</c:v>
                </c:pt>
                <c:pt idx="95">
                  <c:v>3.377905</c:v>
                </c:pt>
                <c:pt idx="96">
                  <c:v>3.522863</c:v>
                </c:pt>
                <c:pt idx="97">
                  <c:v>3.597456</c:v>
                </c:pt>
                <c:pt idx="98">
                  <c:v>3.56636</c:v>
                </c:pt>
                <c:pt idx="99">
                  <c:v>3.406693</c:v>
                </c:pt>
                <c:pt idx="100">
                  <c:v>3.121778</c:v>
                </c:pt>
                <c:pt idx="101">
                  <c:v>2.720955</c:v>
                </c:pt>
                <c:pt idx="102">
                  <c:v>2.208361</c:v>
                </c:pt>
                <c:pt idx="103">
                  <c:v>1.60149</c:v>
                </c:pt>
                <c:pt idx="104">
                  <c:v>0.9889727</c:v>
                </c:pt>
                <c:pt idx="105">
                  <c:v>0.5057392</c:v>
                </c:pt>
                <c:pt idx="106">
                  <c:v>0.2120781</c:v>
                </c:pt>
                <c:pt idx="107">
                  <c:v>0.1235199</c:v>
                </c:pt>
                <c:pt idx="108">
                  <c:v>0.2296677</c:v>
                </c:pt>
                <c:pt idx="109">
                  <c:v>0.4727631</c:v>
                </c:pt>
                <c:pt idx="110">
                  <c:v>0.7925072</c:v>
                </c:pt>
                <c:pt idx="111">
                  <c:v>1.126217</c:v>
                </c:pt>
                <c:pt idx="112">
                  <c:v>1.414023</c:v>
                </c:pt>
                <c:pt idx="113">
                  <c:v>1.627085</c:v>
                </c:pt>
                <c:pt idx="114">
                  <c:v>1.750587</c:v>
                </c:pt>
                <c:pt idx="115">
                  <c:v>1.788579</c:v>
                </c:pt>
                <c:pt idx="116">
                  <c:v>1.764307</c:v>
                </c:pt>
                <c:pt idx="117">
                  <c:v>1.690364</c:v>
                </c:pt>
                <c:pt idx="118">
                  <c:v>1.579671</c:v>
                </c:pt>
                <c:pt idx="119">
                  <c:v>1.44323</c:v>
                </c:pt>
                <c:pt idx="120">
                  <c:v>1.290401</c:v>
                </c:pt>
                <c:pt idx="121">
                  <c:v>1.122199</c:v>
                </c:pt>
                <c:pt idx="122">
                  <c:v>0.9217157</c:v>
                </c:pt>
                <c:pt idx="123">
                  <c:v>0.6743479</c:v>
                </c:pt>
                <c:pt idx="124">
                  <c:v>0.3924007</c:v>
                </c:pt>
                <c:pt idx="125">
                  <c:v>0.1025128</c:v>
                </c:pt>
                <c:pt idx="126">
                  <c:v>-0.1362104</c:v>
                </c:pt>
                <c:pt idx="127">
                  <c:v>-0.2426624</c:v>
                </c:pt>
                <c:pt idx="128">
                  <c:v>-0.2367096</c:v>
                </c:pt>
                <c:pt idx="129">
                  <c:v>-0.2186952</c:v>
                </c:pt>
                <c:pt idx="130">
                  <c:v>-0.2454681</c:v>
                </c:pt>
                <c:pt idx="131">
                  <c:v>-0.3407478</c:v>
                </c:pt>
                <c:pt idx="132">
                  <c:v>-0.5163851</c:v>
                </c:pt>
                <c:pt idx="133">
                  <c:v>-0.7599287</c:v>
                </c:pt>
                <c:pt idx="134">
                  <c:v>-1.051849</c:v>
                </c:pt>
                <c:pt idx="135">
                  <c:v>-1.378307</c:v>
                </c:pt>
                <c:pt idx="136">
                  <c:v>-1.721976</c:v>
                </c:pt>
                <c:pt idx="137">
                  <c:v>-2.065395</c:v>
                </c:pt>
                <c:pt idx="138">
                  <c:v>-2.392085</c:v>
                </c:pt>
                <c:pt idx="139">
                  <c:v>-2.736794</c:v>
                </c:pt>
                <c:pt idx="140">
                  <c:v>-3.180676</c:v>
                </c:pt>
                <c:pt idx="141">
                  <c:v>-3.754364</c:v>
                </c:pt>
                <c:pt idx="142">
                  <c:v>-4.443161</c:v>
                </c:pt>
                <c:pt idx="143">
                  <c:v>-5.225109</c:v>
                </c:pt>
                <c:pt idx="144">
                  <c:v>-6.059966</c:v>
                </c:pt>
                <c:pt idx="145">
                  <c:v>-6.903766</c:v>
                </c:pt>
                <c:pt idx="146">
                  <c:v>-7.714684</c:v>
                </c:pt>
                <c:pt idx="147">
                  <c:v>-8.447491</c:v>
                </c:pt>
                <c:pt idx="148">
                  <c:v>-9.055609</c:v>
                </c:pt>
                <c:pt idx="149">
                  <c:v>-9.493202</c:v>
                </c:pt>
                <c:pt idx="150">
                  <c:v>-9.748428</c:v>
                </c:pt>
                <c:pt idx="151">
                  <c:v>-9.835632</c:v>
                </c:pt>
                <c:pt idx="152">
                  <c:v>-9.783138</c:v>
                </c:pt>
                <c:pt idx="153">
                  <c:v>-9.645801</c:v>
                </c:pt>
                <c:pt idx="154">
                  <c:v>-9.458904</c:v>
                </c:pt>
                <c:pt idx="155">
                  <c:v>-9.230383</c:v>
                </c:pt>
                <c:pt idx="156">
                  <c:v>-8.966868</c:v>
                </c:pt>
                <c:pt idx="157">
                  <c:v>-8.679658</c:v>
                </c:pt>
                <c:pt idx="158">
                  <c:v>-8.375396</c:v>
                </c:pt>
                <c:pt idx="159">
                  <c:v>-8.043628</c:v>
                </c:pt>
                <c:pt idx="160">
                  <c:v>-7.662155</c:v>
                </c:pt>
                <c:pt idx="161">
                  <c:v>-7.200645</c:v>
                </c:pt>
                <c:pt idx="162">
                  <c:v>-6.616728</c:v>
                </c:pt>
                <c:pt idx="163">
                  <c:v>-5.896326</c:v>
                </c:pt>
                <c:pt idx="164">
                  <c:v>-5.050861</c:v>
                </c:pt>
                <c:pt idx="165">
                  <c:v>-4.110964</c:v>
                </c:pt>
                <c:pt idx="166">
                  <c:v>-3.143261</c:v>
                </c:pt>
                <c:pt idx="167">
                  <c:v>-2.206055</c:v>
                </c:pt>
                <c:pt idx="168">
                  <c:v>-1.315534</c:v>
                </c:pt>
                <c:pt idx="169">
                  <c:v>-0.4804277</c:v>
                </c:pt>
                <c:pt idx="170">
                  <c:v>0.2759209</c:v>
                </c:pt>
                <c:pt idx="171">
                  <c:v>0.9290257</c:v>
                </c:pt>
                <c:pt idx="172">
                  <c:v>1.45985</c:v>
                </c:pt>
                <c:pt idx="173">
                  <c:v>1.854059</c:v>
                </c:pt>
                <c:pt idx="174">
                  <c:v>2.136129</c:v>
                </c:pt>
                <c:pt idx="175">
                  <c:v>2.375446</c:v>
                </c:pt>
                <c:pt idx="176">
                  <c:v>2.652626</c:v>
                </c:pt>
                <c:pt idx="177">
                  <c:v>3.075752</c:v>
                </c:pt>
                <c:pt idx="178">
                  <c:v>3.71426</c:v>
                </c:pt>
                <c:pt idx="179">
                  <c:v>4.514702</c:v>
                </c:pt>
                <c:pt idx="180">
                  <c:v>5.381145</c:v>
                </c:pt>
                <c:pt idx="181">
                  <c:v>6.220157</c:v>
                </c:pt>
                <c:pt idx="182">
                  <c:v>6.920879</c:v>
                </c:pt>
                <c:pt idx="183">
                  <c:v>7.464684</c:v>
                </c:pt>
                <c:pt idx="184">
                  <c:v>7.89002</c:v>
                </c:pt>
                <c:pt idx="185">
                  <c:v>8.185919</c:v>
                </c:pt>
                <c:pt idx="186">
                  <c:v>8.309868</c:v>
                </c:pt>
                <c:pt idx="187">
                  <c:v>8.253067</c:v>
                </c:pt>
                <c:pt idx="188">
                  <c:v>8.05864</c:v>
                </c:pt>
                <c:pt idx="189">
                  <c:v>7.789139</c:v>
                </c:pt>
                <c:pt idx="190">
                  <c:v>7.539489</c:v>
                </c:pt>
                <c:pt idx="191">
                  <c:v>7.391355</c:v>
                </c:pt>
                <c:pt idx="192">
                  <c:v>7.268393</c:v>
                </c:pt>
                <c:pt idx="193">
                  <c:v>7.025097</c:v>
                </c:pt>
                <c:pt idx="194">
                  <c:v>6.627954</c:v>
                </c:pt>
                <c:pt idx="195">
                  <c:v>6.089167</c:v>
                </c:pt>
                <c:pt idx="196">
                  <c:v>5.417326</c:v>
                </c:pt>
                <c:pt idx="197">
                  <c:v>4.630365</c:v>
                </c:pt>
                <c:pt idx="198">
                  <c:v>3.755449</c:v>
                </c:pt>
                <c:pt idx="199">
                  <c:v>2.837369</c:v>
                </c:pt>
                <c:pt idx="200">
                  <c:v>1.918995</c:v>
                </c:pt>
                <c:pt idx="201">
                  <c:v>1.037851</c:v>
                </c:pt>
                <c:pt idx="202">
                  <c:v>0.2308846</c:v>
                </c:pt>
                <c:pt idx="203">
                  <c:v>-0.4683762</c:v>
                </c:pt>
                <c:pt idx="204">
                  <c:v>-1.0303</c:v>
                </c:pt>
                <c:pt idx="205">
                  <c:v>-1.442705</c:v>
                </c:pt>
                <c:pt idx="206">
                  <c:v>-1.706787</c:v>
                </c:pt>
                <c:pt idx="207">
                  <c:v>-1.831488</c:v>
                </c:pt>
                <c:pt idx="208">
                  <c:v>-1.839705</c:v>
                </c:pt>
                <c:pt idx="209">
                  <c:v>-1.775505</c:v>
                </c:pt>
                <c:pt idx="210">
                  <c:v>-1.716527</c:v>
                </c:pt>
                <c:pt idx="211">
                  <c:v>-1.717548</c:v>
                </c:pt>
                <c:pt idx="212">
                  <c:v>-1.782951</c:v>
                </c:pt>
                <c:pt idx="213">
                  <c:v>-1.904645</c:v>
                </c:pt>
                <c:pt idx="214">
                  <c:v>-2.070356</c:v>
                </c:pt>
                <c:pt idx="215">
                  <c:v>-2.259893</c:v>
                </c:pt>
                <c:pt idx="216">
                  <c:v>-2.468809</c:v>
                </c:pt>
                <c:pt idx="217">
                  <c:v>-2.697622</c:v>
                </c:pt>
                <c:pt idx="218">
                  <c:v>-2.952311</c:v>
                </c:pt>
                <c:pt idx="219">
                  <c:v>-3.245892</c:v>
                </c:pt>
                <c:pt idx="220">
                  <c:v>-3.564065</c:v>
                </c:pt>
                <c:pt idx="221">
                  <c:v>-3.858227</c:v>
                </c:pt>
                <c:pt idx="222">
                  <c:v>-4.105107</c:v>
                </c:pt>
                <c:pt idx="223">
                  <c:v>-4.336862</c:v>
                </c:pt>
                <c:pt idx="224">
                  <c:v>-4.596085</c:v>
                </c:pt>
                <c:pt idx="225">
                  <c:v>-4.916249</c:v>
                </c:pt>
                <c:pt idx="226">
                  <c:v>-5.330879</c:v>
                </c:pt>
                <c:pt idx="227">
                  <c:v>-5.84181</c:v>
                </c:pt>
                <c:pt idx="228">
                  <c:v>-6.428581</c:v>
                </c:pt>
                <c:pt idx="229">
                  <c:v>-7.01637</c:v>
                </c:pt>
                <c:pt idx="230">
                  <c:v>-7.470254</c:v>
                </c:pt>
                <c:pt idx="231">
                  <c:v>-7.74305</c:v>
                </c:pt>
                <c:pt idx="232">
                  <c:v>-7.88488</c:v>
                </c:pt>
                <c:pt idx="233">
                  <c:v>-7.955226</c:v>
                </c:pt>
                <c:pt idx="234">
                  <c:v>-8.029252</c:v>
                </c:pt>
                <c:pt idx="235">
                  <c:v>-8.180226</c:v>
                </c:pt>
                <c:pt idx="236">
                  <c:v>-8.430658</c:v>
                </c:pt>
                <c:pt idx="237">
                  <c:v>-8.787811</c:v>
                </c:pt>
                <c:pt idx="238">
                  <c:v>-9.266592</c:v>
                </c:pt>
                <c:pt idx="239">
                  <c:v>-9.877321</c:v>
                </c:pt>
                <c:pt idx="240">
                  <c:v>-10.63165</c:v>
                </c:pt>
                <c:pt idx="241">
                  <c:v>-11.53918</c:v>
                </c:pt>
                <c:pt idx="242">
                  <c:v>-12.5449</c:v>
                </c:pt>
                <c:pt idx="243">
                  <c:v>-13.50573</c:v>
                </c:pt>
                <c:pt idx="244">
                  <c:v>-14.30663</c:v>
                </c:pt>
                <c:pt idx="245">
                  <c:v>-14.89546</c:v>
                </c:pt>
                <c:pt idx="246">
                  <c:v>-15.25018</c:v>
                </c:pt>
                <c:pt idx="247">
                  <c:v>-15.41819</c:v>
                </c:pt>
                <c:pt idx="248">
                  <c:v>-15.47036</c:v>
                </c:pt>
                <c:pt idx="249">
                  <c:v>-15.35361</c:v>
                </c:pt>
                <c:pt idx="250">
                  <c:v>-14.96649</c:v>
                </c:pt>
                <c:pt idx="251">
                  <c:v>-14.34175</c:v>
                </c:pt>
                <c:pt idx="252">
                  <c:v>-13.59598</c:v>
                </c:pt>
                <c:pt idx="253">
                  <c:v>-12.82228</c:v>
                </c:pt>
                <c:pt idx="254">
                  <c:v>-12.12062</c:v>
                </c:pt>
                <c:pt idx="255">
                  <c:v>-11.51777</c:v>
                </c:pt>
                <c:pt idx="256">
                  <c:v>-10.92159</c:v>
                </c:pt>
                <c:pt idx="257">
                  <c:v>-10.25258</c:v>
                </c:pt>
                <c:pt idx="258">
                  <c:v>-9.516792</c:v>
                </c:pt>
                <c:pt idx="259">
                  <c:v>-8.733321</c:v>
                </c:pt>
                <c:pt idx="260">
                  <c:v>-7.904077</c:v>
                </c:pt>
                <c:pt idx="261">
                  <c:v>-7.030092</c:v>
                </c:pt>
                <c:pt idx="262">
                  <c:v>-6.095193</c:v>
                </c:pt>
                <c:pt idx="263">
                  <c:v>-5.071062</c:v>
                </c:pt>
                <c:pt idx="264">
                  <c:v>-3.954517</c:v>
                </c:pt>
                <c:pt idx="265">
                  <c:v>-2.764916</c:v>
                </c:pt>
                <c:pt idx="266">
                  <c:v>-1.534712</c:v>
                </c:pt>
                <c:pt idx="267">
                  <c:v>-0.3215461</c:v>
                </c:pt>
                <c:pt idx="268">
                  <c:v>0.8281136</c:v>
                </c:pt>
                <c:pt idx="269">
                  <c:v>1.912508</c:v>
                </c:pt>
                <c:pt idx="270">
                  <c:v>2.936585</c:v>
                </c:pt>
                <c:pt idx="271">
                  <c:v>3.87392</c:v>
                </c:pt>
                <c:pt idx="272">
                  <c:v>4.691128</c:v>
                </c:pt>
                <c:pt idx="273">
                  <c:v>5.381166</c:v>
                </c:pt>
                <c:pt idx="274">
                  <c:v>5.953852</c:v>
                </c:pt>
                <c:pt idx="275">
                  <c:v>6.451921</c:v>
                </c:pt>
                <c:pt idx="276">
                  <c:v>6.961447</c:v>
                </c:pt>
                <c:pt idx="277">
                  <c:v>7.515323</c:v>
                </c:pt>
                <c:pt idx="278">
                  <c:v>8.065711</c:v>
                </c:pt>
                <c:pt idx="279">
                  <c:v>8.579923</c:v>
                </c:pt>
                <c:pt idx="280">
                  <c:v>9.096629</c:v>
                </c:pt>
                <c:pt idx="281">
                  <c:v>9.662743</c:v>
                </c:pt>
                <c:pt idx="282">
                  <c:v>10.27851</c:v>
                </c:pt>
                <c:pt idx="283">
                  <c:v>10.92438</c:v>
                </c:pt>
                <c:pt idx="284">
                  <c:v>11.54021</c:v>
                </c:pt>
                <c:pt idx="285">
                  <c:v>12.02646</c:v>
                </c:pt>
                <c:pt idx="286">
                  <c:v>12.35353</c:v>
                </c:pt>
                <c:pt idx="287">
                  <c:v>12.55133</c:v>
                </c:pt>
                <c:pt idx="288">
                  <c:v>12.62898</c:v>
                </c:pt>
                <c:pt idx="289">
                  <c:v>12.56976</c:v>
                </c:pt>
                <c:pt idx="290">
                  <c:v>12.35519</c:v>
                </c:pt>
                <c:pt idx="291">
                  <c:v>11.96635</c:v>
                </c:pt>
                <c:pt idx="292">
                  <c:v>11.38869</c:v>
                </c:pt>
                <c:pt idx="293">
                  <c:v>10.6374</c:v>
                </c:pt>
                <c:pt idx="294">
                  <c:v>9.743704</c:v>
                </c:pt>
                <c:pt idx="295">
                  <c:v>8.736702</c:v>
                </c:pt>
                <c:pt idx="296">
                  <c:v>7.653803</c:v>
                </c:pt>
                <c:pt idx="297">
                  <c:v>6.559677</c:v>
                </c:pt>
                <c:pt idx="298">
                  <c:v>5.553577</c:v>
                </c:pt>
                <c:pt idx="299">
                  <c:v>4.693916</c:v>
                </c:pt>
                <c:pt idx="300">
                  <c:v>3.97744</c:v>
                </c:pt>
                <c:pt idx="301">
                  <c:v>3.386757</c:v>
                </c:pt>
                <c:pt idx="302">
                  <c:v>2.889286</c:v>
                </c:pt>
                <c:pt idx="303">
                  <c:v>2.447195</c:v>
                </c:pt>
                <c:pt idx="304">
                  <c:v>2.064018</c:v>
                </c:pt>
                <c:pt idx="305">
                  <c:v>1.756239</c:v>
                </c:pt>
                <c:pt idx="306">
                  <c:v>1.521015</c:v>
                </c:pt>
                <c:pt idx="307">
                  <c:v>1.350254</c:v>
                </c:pt>
                <c:pt idx="308">
                  <c:v>1.254349</c:v>
                </c:pt>
                <c:pt idx="309">
                  <c:v>1.258665</c:v>
                </c:pt>
                <c:pt idx="310">
                  <c:v>1.360176</c:v>
                </c:pt>
                <c:pt idx="311">
                  <c:v>1.52257</c:v>
                </c:pt>
                <c:pt idx="312">
                  <c:v>1.678662</c:v>
                </c:pt>
                <c:pt idx="313">
                  <c:v>1.696783</c:v>
                </c:pt>
                <c:pt idx="314">
                  <c:v>1.451004</c:v>
                </c:pt>
                <c:pt idx="315">
                  <c:v>0.9115944</c:v>
                </c:pt>
                <c:pt idx="316">
                  <c:v>0.09250641</c:v>
                </c:pt>
                <c:pt idx="317">
                  <c:v>-0.916687</c:v>
                </c:pt>
                <c:pt idx="318">
                  <c:v>-1.962124</c:v>
                </c:pt>
                <c:pt idx="319">
                  <c:v>-3.013676</c:v>
                </c:pt>
                <c:pt idx="320">
                  <c:v>-4.120663</c:v>
                </c:pt>
                <c:pt idx="321">
                  <c:v>-5.297743</c:v>
                </c:pt>
                <c:pt idx="322">
                  <c:v>-6.53663</c:v>
                </c:pt>
                <c:pt idx="323">
                  <c:v>-7.819027</c:v>
                </c:pt>
                <c:pt idx="324">
                  <c:v>-9.105391</c:v>
                </c:pt>
                <c:pt idx="325">
                  <c:v>-10.37482</c:v>
                </c:pt>
                <c:pt idx="326">
                  <c:v>-11.6959</c:v>
                </c:pt>
                <c:pt idx="327">
                  <c:v>-13.17086</c:v>
                </c:pt>
                <c:pt idx="328">
                  <c:v>-14.86479</c:v>
                </c:pt>
                <c:pt idx="329">
                  <c:v>-16.83754</c:v>
                </c:pt>
                <c:pt idx="330">
                  <c:v>-19.09488</c:v>
                </c:pt>
                <c:pt idx="331">
                  <c:v>-21.59243</c:v>
                </c:pt>
                <c:pt idx="332">
                  <c:v>-24.2902</c:v>
                </c:pt>
                <c:pt idx="333">
                  <c:v>-27.13766</c:v>
                </c:pt>
                <c:pt idx="334">
                  <c:v>-30.09644</c:v>
                </c:pt>
                <c:pt idx="335">
                  <c:v>-33.15358</c:v>
                </c:pt>
                <c:pt idx="336">
                  <c:v>-36.30484</c:v>
                </c:pt>
                <c:pt idx="337">
                  <c:v>-39.55942</c:v>
                </c:pt>
                <c:pt idx="338">
                  <c:v>-42.93006</c:v>
                </c:pt>
                <c:pt idx="339">
                  <c:v>-46.38456</c:v>
                </c:pt>
                <c:pt idx="340">
                  <c:v>-49.86749</c:v>
                </c:pt>
                <c:pt idx="341">
                  <c:v>-53.346</c:v>
                </c:pt>
                <c:pt idx="342">
                  <c:v>-56.79691</c:v>
                </c:pt>
                <c:pt idx="343">
                  <c:v>-60.24649</c:v>
                </c:pt>
                <c:pt idx="344">
                  <c:v>-63.7906</c:v>
                </c:pt>
                <c:pt idx="345">
                  <c:v>-67.49294</c:v>
                </c:pt>
                <c:pt idx="346">
                  <c:v>-71.34454</c:v>
                </c:pt>
                <c:pt idx="347">
                  <c:v>-75.32515</c:v>
                </c:pt>
                <c:pt idx="348">
                  <c:v>-79.42663</c:v>
                </c:pt>
                <c:pt idx="349">
                  <c:v>-83.63747</c:v>
                </c:pt>
                <c:pt idx="350">
                  <c:v>-87.96144</c:v>
                </c:pt>
                <c:pt idx="351">
                  <c:v>-92.40719</c:v>
                </c:pt>
                <c:pt idx="352">
                  <c:v>-96.94409</c:v>
                </c:pt>
                <c:pt idx="353">
                  <c:v>-101.5091</c:v>
                </c:pt>
                <c:pt idx="354">
                  <c:v>-106.0029</c:v>
                </c:pt>
                <c:pt idx="355">
                  <c:v>-110.2667</c:v>
                </c:pt>
                <c:pt idx="356">
                  <c:v>-114.1651</c:v>
                </c:pt>
                <c:pt idx="357">
                  <c:v>-117.6154</c:v>
                </c:pt>
                <c:pt idx="358">
                  <c:v>-120.5343</c:v>
                </c:pt>
                <c:pt idx="359">
                  <c:v>-122.8009</c:v>
                </c:pt>
                <c:pt idx="360">
                  <c:v>-124.2828</c:v>
                </c:pt>
                <c:pt idx="361">
                  <c:v>-124.8499</c:v>
                </c:pt>
                <c:pt idx="362">
                  <c:v>-124.3783</c:v>
                </c:pt>
                <c:pt idx="363">
                  <c:v>-122.8465</c:v>
                </c:pt>
                <c:pt idx="364">
                  <c:v>-120.3123</c:v>
                </c:pt>
                <c:pt idx="365">
                  <c:v>-116.8528</c:v>
                </c:pt>
                <c:pt idx="366">
                  <c:v>-112.5987</c:v>
                </c:pt>
                <c:pt idx="367">
                  <c:v>-107.6539</c:v>
                </c:pt>
                <c:pt idx="368">
                  <c:v>-102.0884</c:v>
                </c:pt>
                <c:pt idx="369">
                  <c:v>-95.97472</c:v>
                </c:pt>
                <c:pt idx="370">
                  <c:v>-89.39795</c:v>
                </c:pt>
                <c:pt idx="371">
                  <c:v>-82.42329</c:v>
                </c:pt>
                <c:pt idx="372">
                  <c:v>-75.01192</c:v>
                </c:pt>
                <c:pt idx="373">
                  <c:v>-67.06844</c:v>
                </c:pt>
                <c:pt idx="374">
                  <c:v>-58.53328</c:v>
                </c:pt>
                <c:pt idx="375">
                  <c:v>-49.34406</c:v>
                </c:pt>
                <c:pt idx="376">
                  <c:v>-39.51856</c:v>
                </c:pt>
                <c:pt idx="377">
                  <c:v>-29.15921</c:v>
                </c:pt>
                <c:pt idx="378">
                  <c:v>-18.37254</c:v>
                </c:pt>
                <c:pt idx="379">
                  <c:v>-7.283722</c:v>
                </c:pt>
                <c:pt idx="380">
                  <c:v>3.977612</c:v>
                </c:pt>
                <c:pt idx="381">
                  <c:v>15.3002</c:v>
                </c:pt>
                <c:pt idx="382">
                  <c:v>26.58028</c:v>
                </c:pt>
                <c:pt idx="383">
                  <c:v>37.75485</c:v>
                </c:pt>
                <c:pt idx="384">
                  <c:v>48.77879</c:v>
                </c:pt>
                <c:pt idx="385">
                  <c:v>59.59673</c:v>
                </c:pt>
                <c:pt idx="386">
                  <c:v>70.15977</c:v>
                </c:pt>
                <c:pt idx="387">
                  <c:v>80.40457</c:v>
                </c:pt>
                <c:pt idx="388">
                  <c:v>90.25543</c:v>
                </c:pt>
                <c:pt idx="389">
                  <c:v>99.6493</c:v>
                </c:pt>
                <c:pt idx="390">
                  <c:v>108.5374</c:v>
                </c:pt>
                <c:pt idx="391">
                  <c:v>116.8825</c:v>
                </c:pt>
                <c:pt idx="392">
                  <c:v>124.6662</c:v>
                </c:pt>
                <c:pt idx="393">
                  <c:v>131.871</c:v>
                </c:pt>
                <c:pt idx="394">
                  <c:v>136.7823</c:v>
                </c:pt>
                <c:pt idx="395">
                  <c:v>135.7681</c:v>
                </c:pt>
                <c:pt idx="396">
                  <c:v>134.6567</c:v>
                </c:pt>
                <c:pt idx="397">
                  <c:v>133.4027</c:v>
                </c:pt>
                <c:pt idx="398">
                  <c:v>132.0414</c:v>
                </c:pt>
                <c:pt idx="399">
                  <c:v>130.6371</c:v>
                </c:pt>
                <c:pt idx="400">
                  <c:v>129.3281</c:v>
                </c:pt>
                <c:pt idx="401">
                  <c:v>128.3504</c:v>
                </c:pt>
                <c:pt idx="402">
                  <c:v>127.8279</c:v>
                </c:pt>
                <c:pt idx="403">
                  <c:v>127.7831</c:v>
                </c:pt>
                <c:pt idx="404">
                  <c:v>128.221</c:v>
                </c:pt>
                <c:pt idx="405">
                  <c:v>129.089</c:v>
                </c:pt>
                <c:pt idx="406">
                  <c:v>130.3142</c:v>
                </c:pt>
                <c:pt idx="407">
                  <c:v>131.6273</c:v>
                </c:pt>
                <c:pt idx="408">
                  <c:v>132.7327</c:v>
                </c:pt>
                <c:pt idx="409">
                  <c:v>133.5747</c:v>
                </c:pt>
                <c:pt idx="410">
                  <c:v>134.1554</c:v>
                </c:pt>
                <c:pt idx="411">
                  <c:v>134.477</c:v>
                </c:pt>
                <c:pt idx="412">
                  <c:v>134.5391</c:v>
                </c:pt>
                <c:pt idx="413">
                  <c:v>134.3423</c:v>
                </c:pt>
                <c:pt idx="414">
                  <c:v>133.8827</c:v>
                </c:pt>
                <c:pt idx="415">
                  <c:v>133.1599</c:v>
                </c:pt>
                <c:pt idx="416">
                  <c:v>132.1814</c:v>
                </c:pt>
                <c:pt idx="417">
                  <c:v>130.9582</c:v>
                </c:pt>
                <c:pt idx="418">
                  <c:v>129.5269</c:v>
                </c:pt>
                <c:pt idx="419">
                  <c:v>127.9259</c:v>
                </c:pt>
                <c:pt idx="420">
                  <c:v>126.2153</c:v>
                </c:pt>
                <c:pt idx="421">
                  <c:v>124.4633</c:v>
                </c:pt>
                <c:pt idx="422">
                  <c:v>121.6044</c:v>
                </c:pt>
                <c:pt idx="423">
                  <c:v>117.6091</c:v>
                </c:pt>
                <c:pt idx="424">
                  <c:v>112.442</c:v>
                </c:pt>
                <c:pt idx="425">
                  <c:v>106.002</c:v>
                </c:pt>
                <c:pt idx="426">
                  <c:v>98.19098</c:v>
                </c:pt>
                <c:pt idx="427">
                  <c:v>88.9848</c:v>
                </c:pt>
                <c:pt idx="428">
                  <c:v>78.40399</c:v>
                </c:pt>
                <c:pt idx="429">
                  <c:v>66.61069</c:v>
                </c:pt>
                <c:pt idx="430">
                  <c:v>53.87897</c:v>
                </c:pt>
                <c:pt idx="431">
                  <c:v>40.46504</c:v>
                </c:pt>
                <c:pt idx="432">
                  <c:v>26.66849</c:v>
                </c:pt>
                <c:pt idx="433">
                  <c:v>12.76551</c:v>
                </c:pt>
                <c:pt idx="434">
                  <c:v>-0.9832065</c:v>
                </c:pt>
                <c:pt idx="435">
                  <c:v>-14.35006</c:v>
                </c:pt>
                <c:pt idx="436">
                  <c:v>-27.17192</c:v>
                </c:pt>
                <c:pt idx="437">
                  <c:v>-39.30958</c:v>
                </c:pt>
                <c:pt idx="438">
                  <c:v>-50.63882</c:v>
                </c:pt>
                <c:pt idx="439">
                  <c:v>-61.07895</c:v>
                </c:pt>
                <c:pt idx="440">
                  <c:v>-70.67592</c:v>
                </c:pt>
                <c:pt idx="441">
                  <c:v>-79.58097</c:v>
                </c:pt>
                <c:pt idx="442">
                  <c:v>-87.97081</c:v>
                </c:pt>
                <c:pt idx="443">
                  <c:v>-96.09437</c:v>
                </c:pt>
                <c:pt idx="444">
                  <c:v>-104.0382</c:v>
                </c:pt>
                <c:pt idx="445">
                  <c:v>-111.698</c:v>
                </c:pt>
                <c:pt idx="446">
                  <c:v>-118.9975</c:v>
                </c:pt>
                <c:pt idx="447">
                  <c:v>-125.9312</c:v>
                </c:pt>
                <c:pt idx="448">
                  <c:v>-132.5041</c:v>
                </c:pt>
                <c:pt idx="449">
                  <c:v>-135.8447</c:v>
                </c:pt>
                <c:pt idx="450">
                  <c:v>-135.3846</c:v>
                </c:pt>
                <c:pt idx="451">
                  <c:v>-134.9769</c:v>
                </c:pt>
                <c:pt idx="452">
                  <c:v>-134.5834</c:v>
                </c:pt>
                <c:pt idx="453">
                  <c:v>-134.1397</c:v>
                </c:pt>
                <c:pt idx="454">
                  <c:v>-133.5695</c:v>
                </c:pt>
                <c:pt idx="455">
                  <c:v>-132.8348</c:v>
                </c:pt>
                <c:pt idx="456">
                  <c:v>-131.9058</c:v>
                </c:pt>
                <c:pt idx="457">
                  <c:v>-130.7781</c:v>
                </c:pt>
                <c:pt idx="458">
                  <c:v>-129.4691</c:v>
                </c:pt>
                <c:pt idx="459">
                  <c:v>-127.9897</c:v>
                </c:pt>
                <c:pt idx="460">
                  <c:v>-126.3391</c:v>
                </c:pt>
                <c:pt idx="461">
                  <c:v>-124.5159</c:v>
                </c:pt>
                <c:pt idx="462">
                  <c:v>-121.4054</c:v>
                </c:pt>
                <c:pt idx="463">
                  <c:v>-116.8114</c:v>
                </c:pt>
                <c:pt idx="464">
                  <c:v>-110.6942</c:v>
                </c:pt>
                <c:pt idx="465">
                  <c:v>-103.0787</c:v>
                </c:pt>
                <c:pt idx="466">
                  <c:v>-94.20872</c:v>
                </c:pt>
                <c:pt idx="467">
                  <c:v>-84.64429</c:v>
                </c:pt>
                <c:pt idx="468">
                  <c:v>-74.87563</c:v>
                </c:pt>
                <c:pt idx="469">
                  <c:v>-65.22652</c:v>
                </c:pt>
                <c:pt idx="470">
                  <c:v>-55.88576</c:v>
                </c:pt>
                <c:pt idx="471">
                  <c:v>-46.72778</c:v>
                </c:pt>
                <c:pt idx="472">
                  <c:v>-37.54832</c:v>
                </c:pt>
                <c:pt idx="473">
                  <c:v>-28.42562</c:v>
                </c:pt>
                <c:pt idx="474">
                  <c:v>-19.51144</c:v>
                </c:pt>
                <c:pt idx="475">
                  <c:v>-10.95383</c:v>
                </c:pt>
                <c:pt idx="476">
                  <c:v>-2.93483</c:v>
                </c:pt>
                <c:pt idx="477">
                  <c:v>4.470772</c:v>
                </c:pt>
                <c:pt idx="478">
                  <c:v>11.2897</c:v>
                </c:pt>
                <c:pt idx="479">
                  <c:v>17.52995</c:v>
                </c:pt>
                <c:pt idx="480">
                  <c:v>23.18873</c:v>
                </c:pt>
                <c:pt idx="481">
                  <c:v>28.26859</c:v>
                </c:pt>
                <c:pt idx="482">
                  <c:v>32.78235</c:v>
                </c:pt>
                <c:pt idx="483">
                  <c:v>36.75925</c:v>
                </c:pt>
                <c:pt idx="484">
                  <c:v>40.28582</c:v>
                </c:pt>
                <c:pt idx="485">
                  <c:v>43.47959</c:v>
                </c:pt>
                <c:pt idx="486">
                  <c:v>46.40718</c:v>
                </c:pt>
                <c:pt idx="487">
                  <c:v>49.11224</c:v>
                </c:pt>
                <c:pt idx="488">
                  <c:v>51.64468</c:v>
                </c:pt>
                <c:pt idx="489">
                  <c:v>54.05011</c:v>
                </c:pt>
                <c:pt idx="490">
                  <c:v>56.3277</c:v>
                </c:pt>
                <c:pt idx="491">
                  <c:v>58.39463</c:v>
                </c:pt>
                <c:pt idx="492">
                  <c:v>60.18523</c:v>
                </c:pt>
                <c:pt idx="493">
                  <c:v>61.71438</c:v>
                </c:pt>
                <c:pt idx="494">
                  <c:v>63.02241</c:v>
                </c:pt>
                <c:pt idx="495">
                  <c:v>64.17727</c:v>
                </c:pt>
                <c:pt idx="496">
                  <c:v>65.27187</c:v>
                </c:pt>
                <c:pt idx="497">
                  <c:v>66.36497</c:v>
                </c:pt>
                <c:pt idx="498">
                  <c:v>67.50014</c:v>
                </c:pt>
                <c:pt idx="499">
                  <c:v>68.58713</c:v>
                </c:pt>
                <c:pt idx="500">
                  <c:v>69.38173</c:v>
                </c:pt>
                <c:pt idx="501">
                  <c:v>69.67699</c:v>
                </c:pt>
                <c:pt idx="502">
                  <c:v>69.29765</c:v>
                </c:pt>
                <c:pt idx="503">
                  <c:v>68.12502</c:v>
                </c:pt>
                <c:pt idx="504">
                  <c:v>66.19559</c:v>
                </c:pt>
                <c:pt idx="505">
                  <c:v>63.60496</c:v>
                </c:pt>
                <c:pt idx="506">
                  <c:v>60.43909</c:v>
                </c:pt>
                <c:pt idx="507">
                  <c:v>56.82224</c:v>
                </c:pt>
                <c:pt idx="508">
                  <c:v>52.91983</c:v>
                </c:pt>
                <c:pt idx="509">
                  <c:v>48.95026</c:v>
                </c:pt>
                <c:pt idx="510">
                  <c:v>45.1062</c:v>
                </c:pt>
                <c:pt idx="511">
                  <c:v>41.57785</c:v>
                </c:pt>
                <c:pt idx="512">
                  <c:v>38.49527</c:v>
                </c:pt>
                <c:pt idx="513">
                  <c:v>35.89243</c:v>
                </c:pt>
                <c:pt idx="514">
                  <c:v>33.78501</c:v>
                </c:pt>
                <c:pt idx="515">
                  <c:v>32.18527</c:v>
                </c:pt>
                <c:pt idx="516">
                  <c:v>31.07287</c:v>
                </c:pt>
                <c:pt idx="517">
                  <c:v>30.35233</c:v>
                </c:pt>
                <c:pt idx="518">
                  <c:v>29.86932</c:v>
                </c:pt>
                <c:pt idx="519">
                  <c:v>29.43152</c:v>
                </c:pt>
                <c:pt idx="520">
                  <c:v>28.7869</c:v>
                </c:pt>
                <c:pt idx="521">
                  <c:v>27.74352</c:v>
                </c:pt>
                <c:pt idx="522">
                  <c:v>26.14747</c:v>
                </c:pt>
                <c:pt idx="523">
                  <c:v>23.88492</c:v>
                </c:pt>
                <c:pt idx="524">
                  <c:v>20.91185</c:v>
                </c:pt>
                <c:pt idx="525">
                  <c:v>17.21127</c:v>
                </c:pt>
                <c:pt idx="526">
                  <c:v>12.78885</c:v>
                </c:pt>
                <c:pt idx="527">
                  <c:v>7.660858</c:v>
                </c:pt>
                <c:pt idx="528">
                  <c:v>1.825882</c:v>
                </c:pt>
                <c:pt idx="529">
                  <c:v>-4.722534</c:v>
                </c:pt>
                <c:pt idx="530">
                  <c:v>-12.03497</c:v>
                </c:pt>
                <c:pt idx="531">
                  <c:v>-20.18182</c:v>
                </c:pt>
                <c:pt idx="532">
                  <c:v>-29.05739</c:v>
                </c:pt>
                <c:pt idx="533">
                  <c:v>-38.40424</c:v>
                </c:pt>
                <c:pt idx="534">
                  <c:v>-47.93851</c:v>
                </c:pt>
                <c:pt idx="535">
                  <c:v>-57.29258</c:v>
                </c:pt>
                <c:pt idx="536">
                  <c:v>-66.11604</c:v>
                </c:pt>
                <c:pt idx="537">
                  <c:v>-74.10184</c:v>
                </c:pt>
                <c:pt idx="538">
                  <c:v>-81.00584</c:v>
                </c:pt>
                <c:pt idx="539">
                  <c:v>-86.80321</c:v>
                </c:pt>
                <c:pt idx="540">
                  <c:v>-91.55663</c:v>
                </c:pt>
                <c:pt idx="541">
                  <c:v>-95.19986</c:v>
                </c:pt>
                <c:pt idx="542">
                  <c:v>-97.64122</c:v>
                </c:pt>
                <c:pt idx="543">
                  <c:v>-98.76991</c:v>
                </c:pt>
                <c:pt idx="544">
                  <c:v>-98.44824</c:v>
                </c:pt>
                <c:pt idx="545">
                  <c:v>-96.72548</c:v>
                </c:pt>
                <c:pt idx="546">
                  <c:v>-93.8896</c:v>
                </c:pt>
                <c:pt idx="547">
                  <c:v>-90.2652</c:v>
                </c:pt>
                <c:pt idx="548">
                  <c:v>-86.24094</c:v>
                </c:pt>
                <c:pt idx="549">
                  <c:v>-82.16402</c:v>
                </c:pt>
                <c:pt idx="550">
                  <c:v>-78.09113</c:v>
                </c:pt>
                <c:pt idx="551">
                  <c:v>-73.95711</c:v>
                </c:pt>
                <c:pt idx="552">
                  <c:v>-69.65028</c:v>
                </c:pt>
                <c:pt idx="553">
                  <c:v>-64.96792</c:v>
                </c:pt>
                <c:pt idx="554">
                  <c:v>-59.89091</c:v>
                </c:pt>
                <c:pt idx="555">
                  <c:v>-54.5179</c:v>
                </c:pt>
                <c:pt idx="556">
                  <c:v>-48.89542</c:v>
                </c:pt>
                <c:pt idx="557">
                  <c:v>-43.03309</c:v>
                </c:pt>
                <c:pt idx="558">
                  <c:v>-36.96528</c:v>
                </c:pt>
                <c:pt idx="559">
                  <c:v>-30.77917</c:v>
                </c:pt>
                <c:pt idx="560">
                  <c:v>-24.58211</c:v>
                </c:pt>
                <c:pt idx="561">
                  <c:v>-18.51585</c:v>
                </c:pt>
                <c:pt idx="562">
                  <c:v>-12.72855</c:v>
                </c:pt>
                <c:pt idx="563">
                  <c:v>-7.252247</c:v>
                </c:pt>
                <c:pt idx="564">
                  <c:v>-2.048885</c:v>
                </c:pt>
                <c:pt idx="565">
                  <c:v>2.995789</c:v>
                </c:pt>
                <c:pt idx="566">
                  <c:v>8.100051</c:v>
                </c:pt>
                <c:pt idx="567">
                  <c:v>13.38378</c:v>
                </c:pt>
                <c:pt idx="568">
                  <c:v>18.87152</c:v>
                </c:pt>
                <c:pt idx="569">
                  <c:v>24.57166</c:v>
                </c:pt>
                <c:pt idx="570">
                  <c:v>30.46433</c:v>
                </c:pt>
                <c:pt idx="571">
                  <c:v>36.52107</c:v>
                </c:pt>
                <c:pt idx="572">
                  <c:v>42.74345</c:v>
                </c:pt>
                <c:pt idx="573">
                  <c:v>49.11654</c:v>
                </c:pt>
                <c:pt idx="574">
                  <c:v>55.49696</c:v>
                </c:pt>
                <c:pt idx="575">
                  <c:v>61.65749</c:v>
                </c:pt>
                <c:pt idx="576">
                  <c:v>67.42892</c:v>
                </c:pt>
                <c:pt idx="577">
                  <c:v>72.65227</c:v>
                </c:pt>
                <c:pt idx="578">
                  <c:v>77.23711</c:v>
                </c:pt>
                <c:pt idx="579">
                  <c:v>81.18311</c:v>
                </c:pt>
                <c:pt idx="580">
                  <c:v>84.47631</c:v>
                </c:pt>
                <c:pt idx="581">
                  <c:v>87.0676</c:v>
                </c:pt>
                <c:pt idx="582">
                  <c:v>88.89046</c:v>
                </c:pt>
                <c:pt idx="583">
                  <c:v>89.83103</c:v>
                </c:pt>
                <c:pt idx="584">
                  <c:v>89.76529</c:v>
                </c:pt>
                <c:pt idx="585">
                  <c:v>88.61374</c:v>
                </c:pt>
                <c:pt idx="586">
                  <c:v>86.31717</c:v>
                </c:pt>
                <c:pt idx="587">
                  <c:v>82.88503</c:v>
                </c:pt>
                <c:pt idx="588">
                  <c:v>78.38937</c:v>
                </c:pt>
                <c:pt idx="589">
                  <c:v>72.94434</c:v>
                </c:pt>
                <c:pt idx="590">
                  <c:v>66.73575</c:v>
                </c:pt>
                <c:pt idx="591">
                  <c:v>59.91982</c:v>
                </c:pt>
                <c:pt idx="592">
                  <c:v>52.61121</c:v>
                </c:pt>
                <c:pt idx="593">
                  <c:v>44.92099</c:v>
                </c:pt>
                <c:pt idx="594">
                  <c:v>36.94902</c:v>
                </c:pt>
                <c:pt idx="595">
                  <c:v>28.78844</c:v>
                </c:pt>
                <c:pt idx="596">
                  <c:v>20.54178</c:v>
                </c:pt>
                <c:pt idx="597">
                  <c:v>12.30637</c:v>
                </c:pt>
                <c:pt idx="598">
                  <c:v>4.167771</c:v>
                </c:pt>
                <c:pt idx="599">
                  <c:v>-3.801693</c:v>
                </c:pt>
                <c:pt idx="600">
                  <c:v>-11.4938</c:v>
                </c:pt>
                <c:pt idx="601">
                  <c:v>-18.76935</c:v>
                </c:pt>
                <c:pt idx="602">
                  <c:v>-25.51833</c:v>
                </c:pt>
                <c:pt idx="603">
                  <c:v>-31.67531</c:v>
                </c:pt>
                <c:pt idx="604">
                  <c:v>-37.17236</c:v>
                </c:pt>
                <c:pt idx="605">
                  <c:v>-41.91446</c:v>
                </c:pt>
                <c:pt idx="606">
                  <c:v>-45.80565</c:v>
                </c:pt>
                <c:pt idx="607">
                  <c:v>-48.75751</c:v>
                </c:pt>
                <c:pt idx="608">
                  <c:v>-50.69484</c:v>
                </c:pt>
                <c:pt idx="609">
                  <c:v>-51.63916</c:v>
                </c:pt>
                <c:pt idx="610">
                  <c:v>-51.69151</c:v>
                </c:pt>
                <c:pt idx="611">
                  <c:v>-50.99173</c:v>
                </c:pt>
                <c:pt idx="612">
                  <c:v>-49.75539</c:v>
                </c:pt>
                <c:pt idx="613">
                  <c:v>-48.17563</c:v>
                </c:pt>
                <c:pt idx="614">
                  <c:v>-46.42274</c:v>
                </c:pt>
                <c:pt idx="615">
                  <c:v>-44.63048</c:v>
                </c:pt>
                <c:pt idx="616">
                  <c:v>-42.83133</c:v>
                </c:pt>
                <c:pt idx="617">
                  <c:v>-41.01819</c:v>
                </c:pt>
                <c:pt idx="618">
                  <c:v>-39.18604</c:v>
                </c:pt>
                <c:pt idx="619">
                  <c:v>-37.30792</c:v>
                </c:pt>
                <c:pt idx="620">
                  <c:v>-35.39217</c:v>
                </c:pt>
                <c:pt idx="621">
                  <c:v>-33.45917</c:v>
                </c:pt>
                <c:pt idx="622">
                  <c:v>-31.51199</c:v>
                </c:pt>
                <c:pt idx="623">
                  <c:v>-29.53816</c:v>
                </c:pt>
                <c:pt idx="624">
                  <c:v>-27.47668</c:v>
                </c:pt>
                <c:pt idx="625">
                  <c:v>-25.1813</c:v>
                </c:pt>
                <c:pt idx="626">
                  <c:v>-22.5355</c:v>
                </c:pt>
                <c:pt idx="627">
                  <c:v>-19.54191</c:v>
                </c:pt>
                <c:pt idx="628">
                  <c:v>-16.24791</c:v>
                </c:pt>
                <c:pt idx="629">
                  <c:v>-12.75179</c:v>
                </c:pt>
                <c:pt idx="630">
                  <c:v>-9.205742</c:v>
                </c:pt>
                <c:pt idx="631">
                  <c:v>-5.777237</c:v>
                </c:pt>
                <c:pt idx="632">
                  <c:v>-2.673424</c:v>
                </c:pt>
                <c:pt idx="633">
                  <c:v>-0.07749939</c:v>
                </c:pt>
                <c:pt idx="634">
                  <c:v>1.833679</c:v>
                </c:pt>
                <c:pt idx="635">
                  <c:v>2.971039</c:v>
                </c:pt>
                <c:pt idx="636">
                  <c:v>3.361404</c:v>
                </c:pt>
                <c:pt idx="637">
                  <c:v>3.041809</c:v>
                </c:pt>
                <c:pt idx="638">
                  <c:v>2.063354</c:v>
                </c:pt>
                <c:pt idx="639">
                  <c:v>0.5118256</c:v>
                </c:pt>
                <c:pt idx="640">
                  <c:v>-1.458138</c:v>
                </c:pt>
                <c:pt idx="641">
                  <c:v>-3.664566</c:v>
                </c:pt>
                <c:pt idx="642">
                  <c:v>-6.041485</c:v>
                </c:pt>
                <c:pt idx="643">
                  <c:v>-8.576778</c:v>
                </c:pt>
                <c:pt idx="644">
                  <c:v>-11.25966</c:v>
                </c:pt>
                <c:pt idx="645">
                  <c:v>-14.10681</c:v>
                </c:pt>
                <c:pt idx="646">
                  <c:v>-17.12685</c:v>
                </c:pt>
                <c:pt idx="647">
                  <c:v>-20.3279</c:v>
                </c:pt>
                <c:pt idx="648">
                  <c:v>-23.70459</c:v>
                </c:pt>
                <c:pt idx="649">
                  <c:v>-27.22202</c:v>
                </c:pt>
                <c:pt idx="650">
                  <c:v>-30.80667</c:v>
                </c:pt>
                <c:pt idx="651">
                  <c:v>-34.27927</c:v>
                </c:pt>
                <c:pt idx="652">
                  <c:v>-37.41578</c:v>
                </c:pt>
                <c:pt idx="653">
                  <c:v>-40.08835</c:v>
                </c:pt>
                <c:pt idx="654">
                  <c:v>-42.2019</c:v>
                </c:pt>
                <c:pt idx="655">
                  <c:v>-43.70445</c:v>
                </c:pt>
                <c:pt idx="656">
                  <c:v>-44.59806</c:v>
                </c:pt>
                <c:pt idx="657">
                  <c:v>-44.91746</c:v>
                </c:pt>
                <c:pt idx="658">
                  <c:v>-44.75887</c:v>
                </c:pt>
                <c:pt idx="659">
                  <c:v>-44.1953</c:v>
                </c:pt>
                <c:pt idx="660">
                  <c:v>-43.24457</c:v>
                </c:pt>
                <c:pt idx="661">
                  <c:v>-41.90994</c:v>
                </c:pt>
                <c:pt idx="662">
                  <c:v>-40.17338</c:v>
                </c:pt>
                <c:pt idx="663">
                  <c:v>-38.00921</c:v>
                </c:pt>
                <c:pt idx="664">
                  <c:v>-35.45676</c:v>
                </c:pt>
                <c:pt idx="665">
                  <c:v>-32.58688</c:v>
                </c:pt>
                <c:pt idx="666">
                  <c:v>-29.4342</c:v>
                </c:pt>
                <c:pt idx="667">
                  <c:v>-26.01461</c:v>
                </c:pt>
                <c:pt idx="668">
                  <c:v>-22.32978</c:v>
                </c:pt>
                <c:pt idx="669">
                  <c:v>-18.3553</c:v>
                </c:pt>
                <c:pt idx="670">
                  <c:v>-14.07903</c:v>
                </c:pt>
                <c:pt idx="671">
                  <c:v>-9.514793</c:v>
                </c:pt>
                <c:pt idx="672">
                  <c:v>-4.681145</c:v>
                </c:pt>
                <c:pt idx="673">
                  <c:v>0.4029236</c:v>
                </c:pt>
                <c:pt idx="674">
                  <c:v>5.707912</c:v>
                </c:pt>
                <c:pt idx="675">
                  <c:v>11.15669</c:v>
                </c:pt>
                <c:pt idx="676">
                  <c:v>16.63953</c:v>
                </c:pt>
                <c:pt idx="677">
                  <c:v>22.05802</c:v>
                </c:pt>
                <c:pt idx="678">
                  <c:v>27.30991</c:v>
                </c:pt>
                <c:pt idx="679">
                  <c:v>32.29939</c:v>
                </c:pt>
                <c:pt idx="680">
                  <c:v>36.9379</c:v>
                </c:pt>
                <c:pt idx="681">
                  <c:v>41.16843</c:v>
                </c:pt>
                <c:pt idx="682">
                  <c:v>44.99564</c:v>
                </c:pt>
                <c:pt idx="683">
                  <c:v>48.43962</c:v>
                </c:pt>
                <c:pt idx="684">
                  <c:v>51.50544</c:v>
                </c:pt>
                <c:pt idx="685">
                  <c:v>54.20201</c:v>
                </c:pt>
                <c:pt idx="686">
                  <c:v>56.51788</c:v>
                </c:pt>
                <c:pt idx="687">
                  <c:v>58.42867</c:v>
                </c:pt>
                <c:pt idx="688">
                  <c:v>59.84573</c:v>
                </c:pt>
                <c:pt idx="689">
                  <c:v>60.6153</c:v>
                </c:pt>
                <c:pt idx="690">
                  <c:v>60.59956</c:v>
                </c:pt>
                <c:pt idx="691">
                  <c:v>59.66177</c:v>
                </c:pt>
                <c:pt idx="692">
                  <c:v>57.72089</c:v>
                </c:pt>
                <c:pt idx="693">
                  <c:v>54.78343</c:v>
                </c:pt>
                <c:pt idx="694">
                  <c:v>50.92712</c:v>
                </c:pt>
                <c:pt idx="695">
                  <c:v>46.38402</c:v>
                </c:pt>
                <c:pt idx="696">
                  <c:v>41.44573</c:v>
                </c:pt>
                <c:pt idx="697">
                  <c:v>36.33339</c:v>
                </c:pt>
                <c:pt idx="698">
                  <c:v>31.26295</c:v>
                </c:pt>
                <c:pt idx="699">
                  <c:v>26.34358</c:v>
                </c:pt>
                <c:pt idx="700">
                  <c:v>21.60076</c:v>
                </c:pt>
                <c:pt idx="701">
                  <c:v>17.05736</c:v>
                </c:pt>
                <c:pt idx="702">
                  <c:v>12.69656</c:v>
                </c:pt>
                <c:pt idx="703">
                  <c:v>8.507679</c:v>
                </c:pt>
                <c:pt idx="704">
                  <c:v>4.482124</c:v>
                </c:pt>
                <c:pt idx="705">
                  <c:v>0.6292648</c:v>
                </c:pt>
                <c:pt idx="706">
                  <c:v>-2.986092</c:v>
                </c:pt>
                <c:pt idx="707">
                  <c:v>-6.285027</c:v>
                </c:pt>
                <c:pt idx="708">
                  <c:v>-9.217369</c:v>
                </c:pt>
                <c:pt idx="709">
                  <c:v>-11.74225</c:v>
                </c:pt>
                <c:pt idx="710">
                  <c:v>-13.86047</c:v>
                </c:pt>
                <c:pt idx="711">
                  <c:v>-15.60957</c:v>
                </c:pt>
                <c:pt idx="712">
                  <c:v>-17.02264</c:v>
                </c:pt>
                <c:pt idx="713">
                  <c:v>-18.14243</c:v>
                </c:pt>
                <c:pt idx="714">
                  <c:v>-18.9894</c:v>
                </c:pt>
                <c:pt idx="715">
                  <c:v>-19.54744</c:v>
                </c:pt>
                <c:pt idx="716">
                  <c:v>-19.79058</c:v>
                </c:pt>
                <c:pt idx="717">
                  <c:v>-19.67733</c:v>
                </c:pt>
                <c:pt idx="718">
                  <c:v>-19.16982</c:v>
                </c:pt>
                <c:pt idx="719">
                  <c:v>-18.29781</c:v>
                </c:pt>
                <c:pt idx="720">
                  <c:v>-17.12477</c:v>
                </c:pt>
                <c:pt idx="721">
                  <c:v>-15.72469</c:v>
                </c:pt>
                <c:pt idx="722">
                  <c:v>-14.19655</c:v>
                </c:pt>
                <c:pt idx="723">
                  <c:v>-12.60554</c:v>
                </c:pt>
                <c:pt idx="724">
                  <c:v>-10.99115</c:v>
                </c:pt>
                <c:pt idx="725">
                  <c:v>-9.413702</c:v>
                </c:pt>
                <c:pt idx="726">
                  <c:v>-7.964975</c:v>
                </c:pt>
                <c:pt idx="727">
                  <c:v>-6.720608</c:v>
                </c:pt>
                <c:pt idx="728">
                  <c:v>-5.701439</c:v>
                </c:pt>
                <c:pt idx="729">
                  <c:v>-4.9081</c:v>
                </c:pt>
                <c:pt idx="730">
                  <c:v>-4.329765</c:v>
                </c:pt>
                <c:pt idx="731">
                  <c:v>-3.939892</c:v>
                </c:pt>
                <c:pt idx="732">
                  <c:v>-3.738102</c:v>
                </c:pt>
                <c:pt idx="733">
                  <c:v>-3.734703</c:v>
                </c:pt>
                <c:pt idx="734">
                  <c:v>-3.938293</c:v>
                </c:pt>
                <c:pt idx="735">
                  <c:v>-4.35989</c:v>
                </c:pt>
                <c:pt idx="736">
                  <c:v>-5.008202</c:v>
                </c:pt>
                <c:pt idx="737">
                  <c:v>-5.889622</c:v>
                </c:pt>
                <c:pt idx="738">
                  <c:v>-7.007103</c:v>
                </c:pt>
                <c:pt idx="739">
                  <c:v>-8.355865</c:v>
                </c:pt>
                <c:pt idx="740">
                  <c:v>-9.918007</c:v>
                </c:pt>
                <c:pt idx="741">
                  <c:v>-11.62875</c:v>
                </c:pt>
                <c:pt idx="742">
                  <c:v>-13.39356</c:v>
                </c:pt>
                <c:pt idx="743">
                  <c:v>-15.11053</c:v>
                </c:pt>
                <c:pt idx="744">
                  <c:v>-16.65751</c:v>
                </c:pt>
                <c:pt idx="745">
                  <c:v>-17.94691</c:v>
                </c:pt>
                <c:pt idx="746">
                  <c:v>-18.91533</c:v>
                </c:pt>
                <c:pt idx="747">
                  <c:v>-19.49625</c:v>
                </c:pt>
                <c:pt idx="748">
                  <c:v>-19.62461</c:v>
                </c:pt>
                <c:pt idx="749">
                  <c:v>-19.25362</c:v>
                </c:pt>
                <c:pt idx="750">
                  <c:v>-18.37321</c:v>
                </c:pt>
                <c:pt idx="751">
                  <c:v>-16.99653</c:v>
                </c:pt>
                <c:pt idx="752">
                  <c:v>-15.1768</c:v>
                </c:pt>
                <c:pt idx="753">
                  <c:v>-12.99486</c:v>
                </c:pt>
                <c:pt idx="754">
                  <c:v>-10.52834</c:v>
                </c:pt>
                <c:pt idx="755">
                  <c:v>-7.86721</c:v>
                </c:pt>
                <c:pt idx="756">
                  <c:v>-5.073215</c:v>
                </c:pt>
                <c:pt idx="757">
                  <c:v>-2.18852</c:v>
                </c:pt>
                <c:pt idx="758">
                  <c:v>0.7397404</c:v>
                </c:pt>
                <c:pt idx="759">
                  <c:v>3.664714</c:v>
                </c:pt>
                <c:pt idx="760">
                  <c:v>6.539025</c:v>
                </c:pt>
                <c:pt idx="761">
                  <c:v>9.314935</c:v>
                </c:pt>
                <c:pt idx="762">
                  <c:v>11.93815</c:v>
                </c:pt>
                <c:pt idx="763">
                  <c:v>14.32963</c:v>
                </c:pt>
                <c:pt idx="764">
                  <c:v>16.40577</c:v>
                </c:pt>
                <c:pt idx="765">
                  <c:v>18.12441</c:v>
                </c:pt>
                <c:pt idx="766">
                  <c:v>19.4666</c:v>
                </c:pt>
                <c:pt idx="767">
                  <c:v>20.43216</c:v>
                </c:pt>
                <c:pt idx="768">
                  <c:v>21.04874</c:v>
                </c:pt>
                <c:pt idx="769">
                  <c:v>21.32973</c:v>
                </c:pt>
                <c:pt idx="770">
                  <c:v>21.27874</c:v>
                </c:pt>
                <c:pt idx="771">
                  <c:v>20.90568</c:v>
                </c:pt>
                <c:pt idx="772">
                  <c:v>20.23273</c:v>
                </c:pt>
                <c:pt idx="773">
                  <c:v>19.28502</c:v>
                </c:pt>
                <c:pt idx="774">
                  <c:v>18.08547</c:v>
                </c:pt>
                <c:pt idx="775">
                  <c:v>16.65497</c:v>
                </c:pt>
                <c:pt idx="776">
                  <c:v>14.99245</c:v>
                </c:pt>
                <c:pt idx="777">
                  <c:v>13.08278</c:v>
                </c:pt>
                <c:pt idx="778">
                  <c:v>10.92965</c:v>
                </c:pt>
                <c:pt idx="779">
                  <c:v>8.545933</c:v>
                </c:pt>
                <c:pt idx="780">
                  <c:v>5.956131</c:v>
                </c:pt>
                <c:pt idx="781">
                  <c:v>3.201641</c:v>
                </c:pt>
                <c:pt idx="782">
                  <c:v>0.3149414</c:v>
                </c:pt>
                <c:pt idx="783">
                  <c:v>-2.692154</c:v>
                </c:pt>
                <c:pt idx="784">
                  <c:v>-5.812664</c:v>
                </c:pt>
                <c:pt idx="785">
                  <c:v>-9.038877</c:v>
                </c:pt>
                <c:pt idx="786">
                  <c:v>-12.36333</c:v>
                </c:pt>
                <c:pt idx="787">
                  <c:v>-15.76137</c:v>
                </c:pt>
                <c:pt idx="788">
                  <c:v>-19.19837</c:v>
                </c:pt>
                <c:pt idx="789">
                  <c:v>-22.64175</c:v>
                </c:pt>
                <c:pt idx="790">
                  <c:v>-26.05717</c:v>
                </c:pt>
                <c:pt idx="791">
                  <c:v>-29.41134</c:v>
                </c:pt>
                <c:pt idx="792">
                  <c:v>-32.67171</c:v>
                </c:pt>
                <c:pt idx="793">
                  <c:v>-35.79315</c:v>
                </c:pt>
                <c:pt idx="794">
                  <c:v>-38.70527</c:v>
                </c:pt>
                <c:pt idx="795">
                  <c:v>-41.33729</c:v>
                </c:pt>
                <c:pt idx="796">
                  <c:v>-43.6432</c:v>
                </c:pt>
                <c:pt idx="797">
                  <c:v>-45.59037</c:v>
                </c:pt>
                <c:pt idx="798">
                  <c:v>-47.18534</c:v>
                </c:pt>
                <c:pt idx="799">
                  <c:v>-48.46458</c:v>
                </c:pt>
                <c:pt idx="800">
                  <c:v>-49.43649</c:v>
                </c:pt>
                <c:pt idx="801">
                  <c:v>-50.09977</c:v>
                </c:pt>
                <c:pt idx="802">
                  <c:v>-50.43224</c:v>
                </c:pt>
                <c:pt idx="803">
                  <c:v>-50.38506</c:v>
                </c:pt>
                <c:pt idx="804">
                  <c:v>-49.92885</c:v>
                </c:pt>
                <c:pt idx="805">
                  <c:v>-49.06004</c:v>
                </c:pt>
                <c:pt idx="806">
                  <c:v>-47.78948</c:v>
                </c:pt>
                <c:pt idx="807">
                  <c:v>-46.15744</c:v>
                </c:pt>
                <c:pt idx="808">
                  <c:v>-44.22509</c:v>
                </c:pt>
                <c:pt idx="809">
                  <c:v>-42.08374</c:v>
                </c:pt>
                <c:pt idx="810">
                  <c:v>-39.84489</c:v>
                </c:pt>
                <c:pt idx="811">
                  <c:v>-37.55765</c:v>
                </c:pt>
                <c:pt idx="812">
                  <c:v>-35.23553</c:v>
                </c:pt>
                <c:pt idx="813">
                  <c:v>-32.8717</c:v>
                </c:pt>
                <c:pt idx="814">
                  <c:v>-30.4217</c:v>
                </c:pt>
                <c:pt idx="815">
                  <c:v>-27.84296</c:v>
                </c:pt>
                <c:pt idx="816">
                  <c:v>-25.0864</c:v>
                </c:pt>
                <c:pt idx="817">
                  <c:v>-22.11202</c:v>
                </c:pt>
                <c:pt idx="818">
                  <c:v>-18.91174</c:v>
                </c:pt>
                <c:pt idx="819">
                  <c:v>-15.49403</c:v>
                </c:pt>
                <c:pt idx="820">
                  <c:v>-11.89639</c:v>
                </c:pt>
                <c:pt idx="821">
                  <c:v>-8.177505</c:v>
                </c:pt>
                <c:pt idx="822">
                  <c:v>-4.375248</c:v>
                </c:pt>
                <c:pt idx="823">
                  <c:v>-0.523407</c:v>
                </c:pt>
                <c:pt idx="824">
                  <c:v>3.347284</c:v>
                </c:pt>
                <c:pt idx="825">
                  <c:v>7.209509</c:v>
                </c:pt>
                <c:pt idx="826">
                  <c:v>11.04231</c:v>
                </c:pt>
                <c:pt idx="827">
                  <c:v>14.83449</c:v>
                </c:pt>
                <c:pt idx="828">
                  <c:v>18.57698</c:v>
                </c:pt>
                <c:pt idx="829">
                  <c:v>22.2579</c:v>
                </c:pt>
                <c:pt idx="830">
                  <c:v>25.86471</c:v>
                </c:pt>
                <c:pt idx="831">
                  <c:v>29.37822</c:v>
                </c:pt>
                <c:pt idx="832">
                  <c:v>32.77602</c:v>
                </c:pt>
                <c:pt idx="833">
                  <c:v>36.04122</c:v>
                </c:pt>
                <c:pt idx="834">
                  <c:v>39.15874</c:v>
                </c:pt>
                <c:pt idx="835">
                  <c:v>42.10735</c:v>
                </c:pt>
                <c:pt idx="836">
                  <c:v>44.85845</c:v>
                </c:pt>
                <c:pt idx="837">
                  <c:v>47.38464</c:v>
                </c:pt>
                <c:pt idx="838">
                  <c:v>49.65741</c:v>
                </c:pt>
                <c:pt idx="839">
                  <c:v>51.65411</c:v>
                </c:pt>
                <c:pt idx="840">
                  <c:v>53.3674</c:v>
                </c:pt>
                <c:pt idx="841">
                  <c:v>54.79525</c:v>
                </c:pt>
                <c:pt idx="842">
                  <c:v>55.93315</c:v>
                </c:pt>
                <c:pt idx="843">
                  <c:v>56.77868</c:v>
                </c:pt>
                <c:pt idx="844">
                  <c:v>57.33322</c:v>
                </c:pt>
                <c:pt idx="845">
                  <c:v>57.60203</c:v>
                </c:pt>
                <c:pt idx="846">
                  <c:v>57.59688</c:v>
                </c:pt>
                <c:pt idx="847">
                  <c:v>57.33763</c:v>
                </c:pt>
                <c:pt idx="848">
                  <c:v>56.83627</c:v>
                </c:pt>
                <c:pt idx="849">
                  <c:v>56.09216</c:v>
                </c:pt>
                <c:pt idx="850">
                  <c:v>55.10644</c:v>
                </c:pt>
                <c:pt idx="851">
                  <c:v>53.88832</c:v>
                </c:pt>
                <c:pt idx="852">
                  <c:v>52.44921</c:v>
                </c:pt>
                <c:pt idx="853">
                  <c:v>50.80112</c:v>
                </c:pt>
                <c:pt idx="854">
                  <c:v>48.95844</c:v>
                </c:pt>
                <c:pt idx="855">
                  <c:v>46.94417</c:v>
                </c:pt>
                <c:pt idx="856">
                  <c:v>44.78663</c:v>
                </c:pt>
                <c:pt idx="857">
                  <c:v>42.50764</c:v>
                </c:pt>
                <c:pt idx="858">
                  <c:v>40.12503</c:v>
                </c:pt>
                <c:pt idx="859">
                  <c:v>37.63861</c:v>
                </c:pt>
                <c:pt idx="860">
                  <c:v>35.02198</c:v>
                </c:pt>
                <c:pt idx="861">
                  <c:v>32.24833</c:v>
                </c:pt>
                <c:pt idx="862">
                  <c:v>29.28998</c:v>
                </c:pt>
                <c:pt idx="863">
                  <c:v>26.12223</c:v>
                </c:pt>
                <c:pt idx="864">
                  <c:v>22.74243</c:v>
                </c:pt>
                <c:pt idx="865">
                  <c:v>19.15498</c:v>
                </c:pt>
                <c:pt idx="866">
                  <c:v>15.35793</c:v>
                </c:pt>
                <c:pt idx="867">
                  <c:v>11.35205</c:v>
                </c:pt>
                <c:pt idx="868">
                  <c:v>7.14859</c:v>
                </c:pt>
                <c:pt idx="869">
                  <c:v>2.77166</c:v>
                </c:pt>
                <c:pt idx="870">
                  <c:v>-1.752678</c:v>
                </c:pt>
                <c:pt idx="871">
                  <c:v>-6.390888</c:v>
                </c:pt>
                <c:pt idx="872">
                  <c:v>-11.10615</c:v>
                </c:pt>
                <c:pt idx="873">
                  <c:v>-15.85339</c:v>
                </c:pt>
                <c:pt idx="874">
                  <c:v>-20.57926</c:v>
                </c:pt>
                <c:pt idx="875">
                  <c:v>-25.21245</c:v>
                </c:pt>
                <c:pt idx="876">
                  <c:v>-29.67249</c:v>
                </c:pt>
                <c:pt idx="877">
                  <c:v>-33.89308</c:v>
                </c:pt>
                <c:pt idx="878">
                  <c:v>-37.81309</c:v>
                </c:pt>
                <c:pt idx="879">
                  <c:v>-41.39784</c:v>
                </c:pt>
                <c:pt idx="880">
                  <c:v>-44.63861</c:v>
                </c:pt>
                <c:pt idx="881">
                  <c:v>-47.55656</c:v>
                </c:pt>
                <c:pt idx="882">
                  <c:v>-50.22034</c:v>
                </c:pt>
                <c:pt idx="883">
                  <c:v>-52.68987</c:v>
                </c:pt>
                <c:pt idx="884">
                  <c:v>-55.0037</c:v>
                </c:pt>
                <c:pt idx="885">
                  <c:v>-57.18545</c:v>
                </c:pt>
                <c:pt idx="886">
                  <c:v>-59.20694</c:v>
                </c:pt>
                <c:pt idx="887">
                  <c:v>-61.01213</c:v>
                </c:pt>
                <c:pt idx="888">
                  <c:v>-62.53352</c:v>
                </c:pt>
                <c:pt idx="889">
                  <c:v>-63.68354</c:v>
                </c:pt>
                <c:pt idx="890">
                  <c:v>-64.43797</c:v>
                </c:pt>
                <c:pt idx="891">
                  <c:v>-64.81953</c:v>
                </c:pt>
                <c:pt idx="892">
                  <c:v>-64.85343</c:v>
                </c:pt>
                <c:pt idx="893">
                  <c:v>-64.58192</c:v>
                </c:pt>
                <c:pt idx="894">
                  <c:v>-64.05312</c:v>
                </c:pt>
                <c:pt idx="895">
                  <c:v>-63.32521</c:v>
                </c:pt>
                <c:pt idx="896">
                  <c:v>-62.44798</c:v>
                </c:pt>
                <c:pt idx="897">
                  <c:v>-61.4218</c:v>
                </c:pt>
                <c:pt idx="898">
                  <c:v>-60.2223</c:v>
                </c:pt>
                <c:pt idx="899">
                  <c:v>-58.79831</c:v>
                </c:pt>
                <c:pt idx="900">
                  <c:v>-57.07046</c:v>
                </c:pt>
                <c:pt idx="901">
                  <c:v>-55.01234</c:v>
                </c:pt>
                <c:pt idx="902">
                  <c:v>-52.63065</c:v>
                </c:pt>
                <c:pt idx="903">
                  <c:v>-49.94479</c:v>
                </c:pt>
                <c:pt idx="904">
                  <c:v>-46.99972</c:v>
                </c:pt>
                <c:pt idx="905">
                  <c:v>-43.83652</c:v>
                </c:pt>
                <c:pt idx="906">
                  <c:v>-40.48574</c:v>
                </c:pt>
                <c:pt idx="907">
                  <c:v>-36.98364</c:v>
                </c:pt>
                <c:pt idx="908">
                  <c:v>-33.38216</c:v>
                </c:pt>
                <c:pt idx="909">
                  <c:v>-29.73597</c:v>
                </c:pt>
                <c:pt idx="910">
                  <c:v>-26.06847</c:v>
                </c:pt>
                <c:pt idx="911">
                  <c:v>-22.38691</c:v>
                </c:pt>
                <c:pt idx="912">
                  <c:v>-18.6841</c:v>
                </c:pt>
                <c:pt idx="913">
                  <c:v>-14.93359</c:v>
                </c:pt>
                <c:pt idx="914">
                  <c:v>-11.10861</c:v>
                </c:pt>
                <c:pt idx="915">
                  <c:v>-7.170982</c:v>
                </c:pt>
                <c:pt idx="916">
                  <c:v>-3.090714</c:v>
                </c:pt>
                <c:pt idx="917">
                  <c:v>1.154812</c:v>
                </c:pt>
                <c:pt idx="918">
                  <c:v>5.578117</c:v>
                </c:pt>
                <c:pt idx="919">
                  <c:v>10.16883</c:v>
                </c:pt>
                <c:pt idx="920">
                  <c:v>14.90133</c:v>
                </c:pt>
                <c:pt idx="921">
                  <c:v>19.72334</c:v>
                </c:pt>
                <c:pt idx="922">
                  <c:v>24.56324</c:v>
                </c:pt>
                <c:pt idx="923">
                  <c:v>29.38081</c:v>
                </c:pt>
                <c:pt idx="924">
                  <c:v>34.14915</c:v>
                </c:pt>
                <c:pt idx="925">
                  <c:v>38.84121</c:v>
                </c:pt>
                <c:pt idx="926">
                  <c:v>43.43602</c:v>
                </c:pt>
                <c:pt idx="927">
                  <c:v>47.90546</c:v>
                </c:pt>
                <c:pt idx="928">
                  <c:v>52.21102</c:v>
                </c:pt>
                <c:pt idx="929">
                  <c:v>56.30805</c:v>
                </c:pt>
                <c:pt idx="930">
                  <c:v>60.13764</c:v>
                </c:pt>
                <c:pt idx="931">
                  <c:v>63.63844</c:v>
                </c:pt>
                <c:pt idx="932">
                  <c:v>66.76772</c:v>
                </c:pt>
                <c:pt idx="933">
                  <c:v>69.48948</c:v>
                </c:pt>
                <c:pt idx="934">
                  <c:v>71.77322</c:v>
                </c:pt>
                <c:pt idx="935">
                  <c:v>73.5977</c:v>
                </c:pt>
                <c:pt idx="936">
                  <c:v>74.95245</c:v>
                </c:pt>
                <c:pt idx="937">
                  <c:v>75.8436</c:v>
                </c:pt>
                <c:pt idx="938">
                  <c:v>76.27481</c:v>
                </c:pt>
                <c:pt idx="939">
                  <c:v>76.24724</c:v>
                </c:pt>
                <c:pt idx="940">
                  <c:v>75.76271</c:v>
                </c:pt>
                <c:pt idx="941">
                  <c:v>74.82185</c:v>
                </c:pt>
                <c:pt idx="942">
                  <c:v>73.42804</c:v>
                </c:pt>
                <c:pt idx="943">
                  <c:v>71.59651</c:v>
                </c:pt>
                <c:pt idx="944">
                  <c:v>69.35026</c:v>
                </c:pt>
                <c:pt idx="945">
                  <c:v>66.72189</c:v>
                </c:pt>
                <c:pt idx="946">
                  <c:v>63.75469</c:v>
                </c:pt>
                <c:pt idx="947">
                  <c:v>60.49028</c:v>
                </c:pt>
                <c:pt idx="948">
                  <c:v>56.97293</c:v>
                </c:pt>
                <c:pt idx="949">
                  <c:v>53.23357</c:v>
                </c:pt>
                <c:pt idx="950">
                  <c:v>49.27995</c:v>
                </c:pt>
                <c:pt idx="951">
                  <c:v>45.11913</c:v>
                </c:pt>
                <c:pt idx="952">
                  <c:v>40.763</c:v>
                </c:pt>
                <c:pt idx="953">
                  <c:v>36.22548</c:v>
                </c:pt>
                <c:pt idx="954">
                  <c:v>31.53251</c:v>
                </c:pt>
                <c:pt idx="955">
                  <c:v>26.71633</c:v>
                </c:pt>
                <c:pt idx="956">
                  <c:v>21.81115</c:v>
                </c:pt>
                <c:pt idx="957">
                  <c:v>16.85571</c:v>
                </c:pt>
                <c:pt idx="958">
                  <c:v>11.88578</c:v>
                </c:pt>
                <c:pt idx="959">
                  <c:v>6.935582</c:v>
                </c:pt>
                <c:pt idx="960">
                  <c:v>2.04299</c:v>
                </c:pt>
                <c:pt idx="961">
                  <c:v>-2.749481</c:v>
                </c:pt>
                <c:pt idx="962">
                  <c:v>-7.398973</c:v>
                </c:pt>
                <c:pt idx="963">
                  <c:v>-11.86485</c:v>
                </c:pt>
                <c:pt idx="964">
                  <c:v>-16.10908</c:v>
                </c:pt>
                <c:pt idx="965">
                  <c:v>-20.10078</c:v>
                </c:pt>
                <c:pt idx="966">
                  <c:v>-23.8162</c:v>
                </c:pt>
                <c:pt idx="967">
                  <c:v>-27.2546</c:v>
                </c:pt>
                <c:pt idx="968">
                  <c:v>-30.43264</c:v>
                </c:pt>
                <c:pt idx="969">
                  <c:v>-33.37288</c:v>
                </c:pt>
                <c:pt idx="970">
                  <c:v>-36.11292</c:v>
                </c:pt>
                <c:pt idx="971">
                  <c:v>-38.67135</c:v>
                </c:pt>
                <c:pt idx="972">
                  <c:v>-41.04788</c:v>
                </c:pt>
                <c:pt idx="973">
                  <c:v>-43.2393</c:v>
                </c:pt>
                <c:pt idx="974">
                  <c:v>-45.23618</c:v>
                </c:pt>
                <c:pt idx="975">
                  <c:v>-47.0277</c:v>
                </c:pt>
                <c:pt idx="976">
                  <c:v>-48.61053</c:v>
                </c:pt>
                <c:pt idx="977">
                  <c:v>-49.98545</c:v>
                </c:pt>
                <c:pt idx="978">
                  <c:v>-51.17773</c:v>
                </c:pt>
                <c:pt idx="979">
                  <c:v>-52.22822</c:v>
                </c:pt>
                <c:pt idx="980">
                  <c:v>-53.16018</c:v>
                </c:pt>
                <c:pt idx="981">
                  <c:v>-53.98827</c:v>
                </c:pt>
                <c:pt idx="982">
                  <c:v>-54.72968</c:v>
                </c:pt>
                <c:pt idx="983">
                  <c:v>-55.40269</c:v>
                </c:pt>
                <c:pt idx="984">
                  <c:v>-56.02065</c:v>
                </c:pt>
                <c:pt idx="985">
                  <c:v>-56.58675</c:v>
                </c:pt>
                <c:pt idx="986">
                  <c:v>-57.09407</c:v>
                </c:pt>
                <c:pt idx="987">
                  <c:v>-57.51146</c:v>
                </c:pt>
                <c:pt idx="988">
                  <c:v>-57.79664</c:v>
                </c:pt>
                <c:pt idx="989">
                  <c:v>-57.92835</c:v>
                </c:pt>
                <c:pt idx="990">
                  <c:v>-57.89162</c:v>
                </c:pt>
                <c:pt idx="991">
                  <c:v>-57.68169</c:v>
                </c:pt>
                <c:pt idx="992">
                  <c:v>-57.30564</c:v>
                </c:pt>
                <c:pt idx="993">
                  <c:v>-56.76563</c:v>
                </c:pt>
                <c:pt idx="994">
                  <c:v>-56.06076</c:v>
                </c:pt>
                <c:pt idx="995">
                  <c:v>-55.19232</c:v>
                </c:pt>
                <c:pt idx="996">
                  <c:v>-54.16555</c:v>
                </c:pt>
                <c:pt idx="997">
                  <c:v>-52.98714</c:v>
                </c:pt>
                <c:pt idx="998">
                  <c:v>-51.66402</c:v>
                </c:pt>
                <c:pt idx="999">
                  <c:v>-50.20285</c:v>
                </c:pt>
                <c:pt idx="1000">
                  <c:v>-48.60185</c:v>
                </c:pt>
                <c:pt idx="1001">
                  <c:v>-46.85347</c:v>
                </c:pt>
                <c:pt idx="1002">
                  <c:v>-44.94933</c:v>
                </c:pt>
                <c:pt idx="1003">
                  <c:v>-42.87713</c:v>
                </c:pt>
                <c:pt idx="1004">
                  <c:v>-40.6296</c:v>
                </c:pt>
                <c:pt idx="1005">
                  <c:v>-38.20405</c:v>
                </c:pt>
                <c:pt idx="1006">
                  <c:v>-35.60993</c:v>
                </c:pt>
                <c:pt idx="1007">
                  <c:v>-32.88149</c:v>
                </c:pt>
                <c:pt idx="1008">
                  <c:v>-30.0584</c:v>
                </c:pt>
                <c:pt idx="1009">
                  <c:v>-27.17369</c:v>
                </c:pt>
                <c:pt idx="1010">
                  <c:v>-24.25943</c:v>
                </c:pt>
                <c:pt idx="1011">
                  <c:v>-21.3316</c:v>
                </c:pt>
                <c:pt idx="1012">
                  <c:v>-18.39487</c:v>
                </c:pt>
                <c:pt idx="1013">
                  <c:v>-15.45437</c:v>
                </c:pt>
                <c:pt idx="1014">
                  <c:v>-12.5113</c:v>
                </c:pt>
                <c:pt idx="1015">
                  <c:v>-9.566916</c:v>
                </c:pt>
                <c:pt idx="1016">
                  <c:v>-6.621161</c:v>
                </c:pt>
                <c:pt idx="1017">
                  <c:v>-3.677785</c:v>
                </c:pt>
                <c:pt idx="1018">
                  <c:v>-0.7510812</c:v>
                </c:pt>
                <c:pt idx="1019">
                  <c:v>2.140083</c:v>
                </c:pt>
                <c:pt idx="1020">
                  <c:v>4.97146</c:v>
                </c:pt>
                <c:pt idx="1021">
                  <c:v>7.716771</c:v>
                </c:pt>
                <c:pt idx="1022">
                  <c:v>10.3624</c:v>
                </c:pt>
                <c:pt idx="1023">
                  <c:v>12.9008</c:v>
                </c:pt>
                <c:pt idx="1024">
                  <c:v>15.33339</c:v>
                </c:pt>
                <c:pt idx="1025">
                  <c:v>17.67309</c:v>
                </c:pt>
                <c:pt idx="1026">
                  <c:v>19.92255</c:v>
                </c:pt>
                <c:pt idx="1027">
                  <c:v>22.07768</c:v>
                </c:pt>
                <c:pt idx="1028">
                  <c:v>24.13829</c:v>
                </c:pt>
                <c:pt idx="1029">
                  <c:v>26.10978</c:v>
                </c:pt>
                <c:pt idx="1030">
                  <c:v>27.99807</c:v>
                </c:pt>
                <c:pt idx="1031">
                  <c:v>29.80913</c:v>
                </c:pt>
                <c:pt idx="1032">
                  <c:v>31.54936</c:v>
                </c:pt>
                <c:pt idx="1033">
                  <c:v>33.22402</c:v>
                </c:pt>
                <c:pt idx="1034">
                  <c:v>34.8362</c:v>
                </c:pt>
                <c:pt idx="1035">
                  <c:v>36.37321</c:v>
                </c:pt>
                <c:pt idx="1036">
                  <c:v>37.80898</c:v>
                </c:pt>
                <c:pt idx="1037">
                  <c:v>39.12543</c:v>
                </c:pt>
                <c:pt idx="1038">
                  <c:v>40.308</c:v>
                </c:pt>
                <c:pt idx="1039">
                  <c:v>41.34965</c:v>
                </c:pt>
                <c:pt idx="1040">
                  <c:v>42.25628</c:v>
                </c:pt>
                <c:pt idx="1041">
                  <c:v>43.03695</c:v>
                </c:pt>
                <c:pt idx="1042">
                  <c:v>43.70347</c:v>
                </c:pt>
                <c:pt idx="1043">
                  <c:v>44.26759</c:v>
                </c:pt>
                <c:pt idx="1044">
                  <c:v>44.72787</c:v>
                </c:pt>
                <c:pt idx="1045">
                  <c:v>45.07695</c:v>
                </c:pt>
                <c:pt idx="1046">
                  <c:v>45.31052</c:v>
                </c:pt>
                <c:pt idx="1047">
                  <c:v>45.42333</c:v>
                </c:pt>
                <c:pt idx="1048">
                  <c:v>45.4156</c:v>
                </c:pt>
                <c:pt idx="1049">
                  <c:v>45.29282</c:v>
                </c:pt>
                <c:pt idx="1050">
                  <c:v>45.05696</c:v>
                </c:pt>
                <c:pt idx="1051">
                  <c:v>44.70456</c:v>
                </c:pt>
                <c:pt idx="1052">
                  <c:v>44.23074</c:v>
                </c:pt>
                <c:pt idx="1053">
                  <c:v>43.62791</c:v>
                </c:pt>
                <c:pt idx="1054">
                  <c:v>42.88812</c:v>
                </c:pt>
                <c:pt idx="1055">
                  <c:v>42.00934</c:v>
                </c:pt>
                <c:pt idx="1056">
                  <c:v>40.99229</c:v>
                </c:pt>
                <c:pt idx="1057">
                  <c:v>39.84111</c:v>
                </c:pt>
                <c:pt idx="1058">
                  <c:v>38.56403</c:v>
                </c:pt>
                <c:pt idx="1059">
                  <c:v>37.17672</c:v>
                </c:pt>
                <c:pt idx="1060">
                  <c:v>35.70462</c:v>
                </c:pt>
                <c:pt idx="1061">
                  <c:v>34.16634</c:v>
                </c:pt>
                <c:pt idx="1062">
                  <c:v>32.57018</c:v>
                </c:pt>
                <c:pt idx="1063">
                  <c:v>30.91759</c:v>
                </c:pt>
                <c:pt idx="1064">
                  <c:v>29.19494</c:v>
                </c:pt>
                <c:pt idx="1065">
                  <c:v>27.38461</c:v>
                </c:pt>
                <c:pt idx="1066">
                  <c:v>25.48753</c:v>
                </c:pt>
                <c:pt idx="1067">
                  <c:v>23.50964</c:v>
                </c:pt>
                <c:pt idx="1068">
                  <c:v>21.45504</c:v>
                </c:pt>
                <c:pt idx="1069">
                  <c:v>19.32838</c:v>
                </c:pt>
                <c:pt idx="1070">
                  <c:v>17.12863</c:v>
                </c:pt>
                <c:pt idx="1071">
                  <c:v>14.84903</c:v>
                </c:pt>
                <c:pt idx="1072">
                  <c:v>12.48845</c:v>
                </c:pt>
                <c:pt idx="1073">
                  <c:v>10.05418</c:v>
                </c:pt>
                <c:pt idx="1074">
                  <c:v>7.559997</c:v>
                </c:pt>
                <c:pt idx="1075">
                  <c:v>5.031452</c:v>
                </c:pt>
                <c:pt idx="1076">
                  <c:v>2.49559</c:v>
                </c:pt>
                <c:pt idx="1077">
                  <c:v>-0.02993253</c:v>
                </c:pt>
                <c:pt idx="1078">
                  <c:v>-2.530203</c:v>
                </c:pt>
                <c:pt idx="1079">
                  <c:v>-5.003895</c:v>
                </c:pt>
                <c:pt idx="1080">
                  <c:v>-7.458719</c:v>
                </c:pt>
                <c:pt idx="1081">
                  <c:v>-9.888286</c:v>
                </c:pt>
                <c:pt idx="1082">
                  <c:v>-12.27943</c:v>
                </c:pt>
                <c:pt idx="1083">
                  <c:v>-14.61873</c:v>
                </c:pt>
                <c:pt idx="1084">
                  <c:v>-16.89104</c:v>
                </c:pt>
                <c:pt idx="1085">
                  <c:v>-19.08735</c:v>
                </c:pt>
                <c:pt idx="1086">
                  <c:v>-21.21208</c:v>
                </c:pt>
                <c:pt idx="1087">
                  <c:v>-23.27188</c:v>
                </c:pt>
                <c:pt idx="1088">
                  <c:v>-25.26799</c:v>
                </c:pt>
                <c:pt idx="1089">
                  <c:v>-27.2029</c:v>
                </c:pt>
                <c:pt idx="1090">
                  <c:v>-29.08376</c:v>
                </c:pt>
                <c:pt idx="1091">
                  <c:v>-30.92142</c:v>
                </c:pt>
                <c:pt idx="1092">
                  <c:v>-32.72525</c:v>
                </c:pt>
                <c:pt idx="1093">
                  <c:v>-34.50532</c:v>
                </c:pt>
                <c:pt idx="1094">
                  <c:v>-36.26501</c:v>
                </c:pt>
                <c:pt idx="1095">
                  <c:v>-37.99963</c:v>
                </c:pt>
                <c:pt idx="1096">
                  <c:v>-39.69788</c:v>
                </c:pt>
                <c:pt idx="1097">
                  <c:v>-41.33499</c:v>
                </c:pt>
                <c:pt idx="1098">
                  <c:v>-42.88136</c:v>
                </c:pt>
                <c:pt idx="1099">
                  <c:v>-44.30493</c:v>
                </c:pt>
                <c:pt idx="1100">
                  <c:v>-45.56952</c:v>
                </c:pt>
                <c:pt idx="1101">
                  <c:v>-46.6375</c:v>
                </c:pt>
                <c:pt idx="1102">
                  <c:v>-47.46917</c:v>
                </c:pt>
                <c:pt idx="1103">
                  <c:v>-48.03642</c:v>
                </c:pt>
                <c:pt idx="1104">
                  <c:v>-48.32041</c:v>
                </c:pt>
                <c:pt idx="1105">
                  <c:v>-48.32088</c:v>
                </c:pt>
                <c:pt idx="1106">
                  <c:v>-48.06506</c:v>
                </c:pt>
                <c:pt idx="1107">
                  <c:v>-47.58051</c:v>
                </c:pt>
                <c:pt idx="1108">
                  <c:v>-46.89312</c:v>
                </c:pt>
                <c:pt idx="1109">
                  <c:v>-46.02491</c:v>
                </c:pt>
                <c:pt idx="1110">
                  <c:v>-44.97507</c:v>
                </c:pt>
                <c:pt idx="1111">
                  <c:v>-43.73472</c:v>
                </c:pt>
                <c:pt idx="1112">
                  <c:v>-42.3058</c:v>
                </c:pt>
                <c:pt idx="1113">
                  <c:v>-40.69169</c:v>
                </c:pt>
                <c:pt idx="1114">
                  <c:v>-38.8965</c:v>
                </c:pt>
                <c:pt idx="1115">
                  <c:v>-36.92477</c:v>
                </c:pt>
                <c:pt idx="1116">
                  <c:v>-34.78855</c:v>
                </c:pt>
                <c:pt idx="1117">
                  <c:v>-32.50963</c:v>
                </c:pt>
                <c:pt idx="1118">
                  <c:v>-30.11395</c:v>
                </c:pt>
                <c:pt idx="1119">
                  <c:v>-27.63547</c:v>
                </c:pt>
                <c:pt idx="1120">
                  <c:v>-25.10501</c:v>
                </c:pt>
                <c:pt idx="1121">
                  <c:v>-22.5325</c:v>
                </c:pt>
                <c:pt idx="1122">
                  <c:v>-19.91919</c:v>
                </c:pt>
                <c:pt idx="1123">
                  <c:v>-17.26689</c:v>
                </c:pt>
                <c:pt idx="1124">
                  <c:v>-14.57204</c:v>
                </c:pt>
                <c:pt idx="1125">
                  <c:v>-11.83295</c:v>
                </c:pt>
                <c:pt idx="1126">
                  <c:v>-9.046746</c:v>
                </c:pt>
                <c:pt idx="1127">
                  <c:v>-6.215721</c:v>
                </c:pt>
                <c:pt idx="1128">
                  <c:v>-3.348796</c:v>
                </c:pt>
                <c:pt idx="1129">
                  <c:v>-0.463562</c:v>
                </c:pt>
                <c:pt idx="1130">
                  <c:v>2.410791</c:v>
                </c:pt>
                <c:pt idx="1131">
                  <c:v>5.246508</c:v>
                </c:pt>
                <c:pt idx="1132">
                  <c:v>8.02705</c:v>
                </c:pt>
                <c:pt idx="1133">
                  <c:v>10.74096</c:v>
                </c:pt>
                <c:pt idx="1134">
                  <c:v>13.39492</c:v>
                </c:pt>
                <c:pt idx="1135">
                  <c:v>16.00529</c:v>
                </c:pt>
                <c:pt idx="1136">
                  <c:v>18.58146</c:v>
                </c:pt>
                <c:pt idx="1137">
                  <c:v>21.13239</c:v>
                </c:pt>
                <c:pt idx="1138">
                  <c:v>23.65589</c:v>
                </c:pt>
                <c:pt idx="1139">
                  <c:v>26.1362</c:v>
                </c:pt>
                <c:pt idx="1140">
                  <c:v>28.5519</c:v>
                </c:pt>
                <c:pt idx="1141">
                  <c:v>30.86975</c:v>
                </c:pt>
                <c:pt idx="1142">
                  <c:v>33.05584</c:v>
                </c:pt>
                <c:pt idx="1143">
                  <c:v>35.08119</c:v>
                </c:pt>
                <c:pt idx="1144">
                  <c:v>36.91842</c:v>
                </c:pt>
                <c:pt idx="1145">
                  <c:v>38.54912</c:v>
                </c:pt>
                <c:pt idx="1146">
                  <c:v>39.95926</c:v>
                </c:pt>
                <c:pt idx="1147">
                  <c:v>41.13425</c:v>
                </c:pt>
                <c:pt idx="1148">
                  <c:v>42.06155</c:v>
                </c:pt>
                <c:pt idx="1149">
                  <c:v>42.72683</c:v>
                </c:pt>
                <c:pt idx="1150">
                  <c:v>43.11391</c:v>
                </c:pt>
                <c:pt idx="1151">
                  <c:v>43.21462</c:v>
                </c:pt>
                <c:pt idx="1152">
                  <c:v>43.03281</c:v>
                </c:pt>
                <c:pt idx="1153">
                  <c:v>42.57863</c:v>
                </c:pt>
                <c:pt idx="1154">
                  <c:v>41.87313</c:v>
                </c:pt>
                <c:pt idx="1155">
                  <c:v>40.94101</c:v>
                </c:pt>
                <c:pt idx="1156">
                  <c:v>39.79448</c:v>
                </c:pt>
                <c:pt idx="1157">
                  <c:v>38.44301</c:v>
                </c:pt>
                <c:pt idx="1158">
                  <c:v>36.9025</c:v>
                </c:pt>
                <c:pt idx="1159">
                  <c:v>35.19257</c:v>
                </c:pt>
                <c:pt idx="1160">
                  <c:v>33.34561</c:v>
                </c:pt>
                <c:pt idx="1161">
                  <c:v>31.40918</c:v>
                </c:pt>
                <c:pt idx="1162">
                  <c:v>29.42129</c:v>
                </c:pt>
                <c:pt idx="1163">
                  <c:v>27.40638</c:v>
                </c:pt>
                <c:pt idx="1164">
                  <c:v>25.38211</c:v>
                </c:pt>
                <c:pt idx="1165">
                  <c:v>23.35201</c:v>
                </c:pt>
                <c:pt idx="1166">
                  <c:v>21.31091</c:v>
                </c:pt>
                <c:pt idx="1167">
                  <c:v>19.24712</c:v>
                </c:pt>
                <c:pt idx="1168">
                  <c:v>17.14091</c:v>
                </c:pt>
                <c:pt idx="1169">
                  <c:v>14.97821</c:v>
                </c:pt>
                <c:pt idx="1170">
                  <c:v>12.74493</c:v>
                </c:pt>
                <c:pt idx="1171">
                  <c:v>10.43641</c:v>
                </c:pt>
                <c:pt idx="1172">
                  <c:v>8.058183</c:v>
                </c:pt>
                <c:pt idx="1173">
                  <c:v>5.614538</c:v>
                </c:pt>
                <c:pt idx="1174">
                  <c:v>3.109403</c:v>
                </c:pt>
                <c:pt idx="1175">
                  <c:v>0.5502014</c:v>
                </c:pt>
                <c:pt idx="1176">
                  <c:v>-2.047753</c:v>
                </c:pt>
                <c:pt idx="1177">
                  <c:v>-4.666828</c:v>
                </c:pt>
                <c:pt idx="1178">
                  <c:v>-7.295144</c:v>
                </c:pt>
                <c:pt idx="1179">
                  <c:v>-9.922485</c:v>
                </c:pt>
                <c:pt idx="1180">
                  <c:v>-12.54444</c:v>
                </c:pt>
                <c:pt idx="1181">
                  <c:v>-15.16157</c:v>
                </c:pt>
                <c:pt idx="1182">
                  <c:v>-17.76133</c:v>
                </c:pt>
                <c:pt idx="1183">
                  <c:v>-20.32095</c:v>
                </c:pt>
                <c:pt idx="1184">
                  <c:v>-22.81341</c:v>
                </c:pt>
                <c:pt idx="1185">
                  <c:v>-25.20545</c:v>
                </c:pt>
                <c:pt idx="1186">
                  <c:v>-27.47003</c:v>
                </c:pt>
                <c:pt idx="1187">
                  <c:v>-29.59369</c:v>
                </c:pt>
                <c:pt idx="1188">
                  <c:v>-31.5688</c:v>
                </c:pt>
                <c:pt idx="1189">
                  <c:v>-33.39821</c:v>
                </c:pt>
                <c:pt idx="1190">
                  <c:v>-35.08938</c:v>
                </c:pt>
                <c:pt idx="1191">
                  <c:v>-36.63539</c:v>
                </c:pt>
                <c:pt idx="1192">
                  <c:v>-38.02287</c:v>
                </c:pt>
                <c:pt idx="1193">
                  <c:v>-39.22243</c:v>
                </c:pt>
                <c:pt idx="1194">
                  <c:v>-40.18662</c:v>
                </c:pt>
                <c:pt idx="1195">
                  <c:v>-40.88572</c:v>
                </c:pt>
                <c:pt idx="1196">
                  <c:v>-41.30619</c:v>
                </c:pt>
                <c:pt idx="1197">
                  <c:v>-41.44325</c:v>
                </c:pt>
                <c:pt idx="1198">
                  <c:v>-41.3091</c:v>
                </c:pt>
                <c:pt idx="1199">
                  <c:v>-40.92381</c:v>
                </c:pt>
                <c:pt idx="1200">
                  <c:v>-40.31248</c:v>
                </c:pt>
                <c:pt idx="1201">
                  <c:v>-39.50693</c:v>
                </c:pt>
                <c:pt idx="1202">
                  <c:v>-38.53695</c:v>
                </c:pt>
                <c:pt idx="1203">
                  <c:v>-37.43412</c:v>
                </c:pt>
                <c:pt idx="1204">
                  <c:v>-36.21459</c:v>
                </c:pt>
                <c:pt idx="1205">
                  <c:v>-34.88087</c:v>
                </c:pt>
                <c:pt idx="1206">
                  <c:v>-33.43835</c:v>
                </c:pt>
                <c:pt idx="1207">
                  <c:v>-31.89125</c:v>
                </c:pt>
                <c:pt idx="1208">
                  <c:v>-30.24755</c:v>
                </c:pt>
                <c:pt idx="1209">
                  <c:v>-28.5231</c:v>
                </c:pt>
                <c:pt idx="1210">
                  <c:v>-26.73378</c:v>
                </c:pt>
                <c:pt idx="1211">
                  <c:v>-24.89032</c:v>
                </c:pt>
                <c:pt idx="1212">
                  <c:v>-23.00229</c:v>
                </c:pt>
                <c:pt idx="1213">
                  <c:v>-21.07829</c:v>
                </c:pt>
                <c:pt idx="1214">
                  <c:v>-19.12621</c:v>
                </c:pt>
                <c:pt idx="1215">
                  <c:v>-17.15369</c:v>
                </c:pt>
                <c:pt idx="1216">
                  <c:v>-15.16841</c:v>
                </c:pt>
                <c:pt idx="1217">
                  <c:v>-13.17257</c:v>
                </c:pt>
                <c:pt idx="1218">
                  <c:v>-11.16153</c:v>
                </c:pt>
                <c:pt idx="1219">
                  <c:v>-9.134248</c:v>
                </c:pt>
                <c:pt idx="1220">
                  <c:v>-7.098037</c:v>
                </c:pt>
                <c:pt idx="1221">
                  <c:v>-5.061589</c:v>
                </c:pt>
                <c:pt idx="1222">
                  <c:v>-3.03212</c:v>
                </c:pt>
                <c:pt idx="1223">
                  <c:v>-1.017645</c:v>
                </c:pt>
                <c:pt idx="1224">
                  <c:v>0.9698582</c:v>
                </c:pt>
                <c:pt idx="1225">
                  <c:v>2.915171</c:v>
                </c:pt>
                <c:pt idx="1226">
                  <c:v>4.803404</c:v>
                </c:pt>
                <c:pt idx="1227">
                  <c:v>6.617931</c:v>
                </c:pt>
                <c:pt idx="1228">
                  <c:v>8.353484</c:v>
                </c:pt>
                <c:pt idx="1229">
                  <c:v>10.01912</c:v>
                </c:pt>
                <c:pt idx="1230">
                  <c:v>11.62416</c:v>
                </c:pt>
                <c:pt idx="1231">
                  <c:v>13.17758</c:v>
                </c:pt>
                <c:pt idx="1232">
                  <c:v>14.68693</c:v>
                </c:pt>
                <c:pt idx="1233">
                  <c:v>16.15021</c:v>
                </c:pt>
                <c:pt idx="1234">
                  <c:v>17.56349</c:v>
                </c:pt>
                <c:pt idx="1235">
                  <c:v>18.93229</c:v>
                </c:pt>
                <c:pt idx="1236">
                  <c:v>20.26604</c:v>
                </c:pt>
                <c:pt idx="1237">
                  <c:v>21.57247</c:v>
                </c:pt>
                <c:pt idx="1238">
                  <c:v>22.85859</c:v>
                </c:pt>
                <c:pt idx="1239">
                  <c:v>24.12615</c:v>
                </c:pt>
                <c:pt idx="1240">
                  <c:v>25.37004</c:v>
                </c:pt>
                <c:pt idx="1241">
                  <c:v>26.58383</c:v>
                </c:pt>
                <c:pt idx="1242">
                  <c:v>27.75768</c:v>
                </c:pt>
                <c:pt idx="1243">
                  <c:v>28.88018</c:v>
                </c:pt>
                <c:pt idx="1244">
                  <c:v>29.93844</c:v>
                </c:pt>
                <c:pt idx="1245">
                  <c:v>30.92015</c:v>
                </c:pt>
                <c:pt idx="1246">
                  <c:v>31.8219</c:v>
                </c:pt>
                <c:pt idx="1247">
                  <c:v>32.64395</c:v>
                </c:pt>
                <c:pt idx="1248">
                  <c:v>33.38014</c:v>
                </c:pt>
                <c:pt idx="1249">
                  <c:v>34.02138</c:v>
                </c:pt>
                <c:pt idx="1250">
                  <c:v>34.56131</c:v>
                </c:pt>
                <c:pt idx="1251">
                  <c:v>34.99555</c:v>
                </c:pt>
                <c:pt idx="1252">
                  <c:v>35.3205</c:v>
                </c:pt>
                <c:pt idx="1253">
                  <c:v>35.5335</c:v>
                </c:pt>
                <c:pt idx="1254">
                  <c:v>35.63245</c:v>
                </c:pt>
                <c:pt idx="1255">
                  <c:v>35.61535</c:v>
                </c:pt>
                <c:pt idx="1256">
                  <c:v>35.48008</c:v>
                </c:pt>
                <c:pt idx="1257">
                  <c:v>35.22218</c:v>
                </c:pt>
                <c:pt idx="1258">
                  <c:v>34.83488</c:v>
                </c:pt>
                <c:pt idx="1259">
                  <c:v>34.30093</c:v>
                </c:pt>
                <c:pt idx="1260">
                  <c:v>33.59414</c:v>
                </c:pt>
                <c:pt idx="1261">
                  <c:v>32.70391</c:v>
                </c:pt>
                <c:pt idx="1262">
                  <c:v>31.6324</c:v>
                </c:pt>
                <c:pt idx="1263">
                  <c:v>30.39409</c:v>
                </c:pt>
                <c:pt idx="1264">
                  <c:v>29.02549</c:v>
                </c:pt>
                <c:pt idx="1265">
                  <c:v>27.56322</c:v>
                </c:pt>
                <c:pt idx="1266">
                  <c:v>26.03143</c:v>
                </c:pt>
                <c:pt idx="1267">
                  <c:v>24.44924</c:v>
                </c:pt>
                <c:pt idx="1268">
                  <c:v>22.81493</c:v>
                </c:pt>
                <c:pt idx="1269">
                  <c:v>21.11341</c:v>
                </c:pt>
                <c:pt idx="1270">
                  <c:v>19.32973</c:v>
                </c:pt>
                <c:pt idx="1271">
                  <c:v>17.44191</c:v>
                </c:pt>
                <c:pt idx="1272">
                  <c:v>15.44244</c:v>
                </c:pt>
                <c:pt idx="1273">
                  <c:v>13.33637</c:v>
                </c:pt>
                <c:pt idx="1274">
                  <c:v>11.13368</c:v>
                </c:pt>
                <c:pt idx="1275">
                  <c:v>8.853457</c:v>
                </c:pt>
                <c:pt idx="1276">
                  <c:v>6.516434</c:v>
                </c:pt>
                <c:pt idx="1277">
                  <c:v>4.140656</c:v>
                </c:pt>
                <c:pt idx="1278">
                  <c:v>1.74334</c:v>
                </c:pt>
                <c:pt idx="1279">
                  <c:v>-0.6645904</c:v>
                </c:pt>
                <c:pt idx="1280">
                  <c:v>-3.07541</c:v>
                </c:pt>
                <c:pt idx="1281">
                  <c:v>-5.478992</c:v>
                </c:pt>
                <c:pt idx="1282">
                  <c:v>-7.864775</c:v>
                </c:pt>
                <c:pt idx="1283">
                  <c:v>-10.21207</c:v>
                </c:pt>
                <c:pt idx="1284">
                  <c:v>-12.49</c:v>
                </c:pt>
                <c:pt idx="1285">
                  <c:v>-14.67091</c:v>
                </c:pt>
                <c:pt idx="1286">
                  <c:v>-16.73026</c:v>
                </c:pt>
                <c:pt idx="1287">
                  <c:v>-18.64747</c:v>
                </c:pt>
                <c:pt idx="1288">
                  <c:v>-20.41025</c:v>
                </c:pt>
                <c:pt idx="1289">
                  <c:v>-22.01059</c:v>
                </c:pt>
                <c:pt idx="1290">
                  <c:v>-23.44219</c:v>
                </c:pt>
                <c:pt idx="1291">
                  <c:v>-24.70226</c:v>
                </c:pt>
                <c:pt idx="1292">
                  <c:v>-25.78812</c:v>
                </c:pt>
                <c:pt idx="1293">
                  <c:v>-26.69897</c:v>
                </c:pt>
                <c:pt idx="1294">
                  <c:v>-27.43813</c:v>
                </c:pt>
                <c:pt idx="1295">
                  <c:v>-28.01336</c:v>
                </c:pt>
                <c:pt idx="1296">
                  <c:v>-28.43584</c:v>
                </c:pt>
                <c:pt idx="1297">
                  <c:v>-28.72278</c:v>
                </c:pt>
                <c:pt idx="1298">
                  <c:v>-28.8946</c:v>
                </c:pt>
                <c:pt idx="1299">
                  <c:v>-28.97778</c:v>
                </c:pt>
                <c:pt idx="1300">
                  <c:v>-28.99889</c:v>
                </c:pt>
                <c:pt idx="1301">
                  <c:v>-28.97621</c:v>
                </c:pt>
                <c:pt idx="1302">
                  <c:v>-28.92464</c:v>
                </c:pt>
                <c:pt idx="1303">
                  <c:v>-28.85323</c:v>
                </c:pt>
                <c:pt idx="1304">
                  <c:v>-28.76456</c:v>
                </c:pt>
                <c:pt idx="1305">
                  <c:v>-28.64888</c:v>
                </c:pt>
                <c:pt idx="1306">
                  <c:v>-28.48158</c:v>
                </c:pt>
                <c:pt idx="1307">
                  <c:v>-28.22911</c:v>
                </c:pt>
                <c:pt idx="1308">
                  <c:v>-27.84041</c:v>
                </c:pt>
                <c:pt idx="1309">
                  <c:v>-27.27977</c:v>
                </c:pt>
                <c:pt idx="1310">
                  <c:v>-26.54464</c:v>
                </c:pt>
                <c:pt idx="1311">
                  <c:v>-25.64069</c:v>
                </c:pt>
                <c:pt idx="1312">
                  <c:v>-24.57512</c:v>
                </c:pt>
                <c:pt idx="1313">
                  <c:v>-23.35986</c:v>
                </c:pt>
                <c:pt idx="1314">
                  <c:v>-21.99791</c:v>
                </c:pt>
                <c:pt idx="1315">
                  <c:v>-20.49006</c:v>
                </c:pt>
                <c:pt idx="1316">
                  <c:v>-18.8475</c:v>
                </c:pt>
                <c:pt idx="1317">
                  <c:v>-17.08884</c:v>
                </c:pt>
                <c:pt idx="1318">
                  <c:v>-15.23174</c:v>
                </c:pt>
                <c:pt idx="1319">
                  <c:v>-13.29423</c:v>
                </c:pt>
                <c:pt idx="1320">
                  <c:v>-11.2955</c:v>
                </c:pt>
                <c:pt idx="1321">
                  <c:v>-9.257402</c:v>
                </c:pt>
                <c:pt idx="1322">
                  <c:v>-7.199706</c:v>
                </c:pt>
                <c:pt idx="1323">
                  <c:v>-5.132204</c:v>
                </c:pt>
                <c:pt idx="1324">
                  <c:v>-3.061117</c:v>
                </c:pt>
                <c:pt idx="1325">
                  <c:v>-0.9996726</c:v>
                </c:pt>
                <c:pt idx="1326">
                  <c:v>1.0362</c:v>
                </c:pt>
                <c:pt idx="1327">
                  <c:v>3.024806</c:v>
                </c:pt>
                <c:pt idx="1328">
                  <c:v>4.937967</c:v>
                </c:pt>
                <c:pt idx="1329">
                  <c:v>6.750419</c:v>
                </c:pt>
                <c:pt idx="1330">
                  <c:v>8.437563</c:v>
                </c:pt>
                <c:pt idx="1331">
                  <c:v>9.980265</c:v>
                </c:pt>
                <c:pt idx="1332">
                  <c:v>11.36864</c:v>
                </c:pt>
                <c:pt idx="1333">
                  <c:v>12.60065</c:v>
                </c:pt>
                <c:pt idx="1334">
                  <c:v>13.69186</c:v>
                </c:pt>
                <c:pt idx="1335">
                  <c:v>14.6667</c:v>
                </c:pt>
                <c:pt idx="1336">
                  <c:v>15.53669</c:v>
                </c:pt>
                <c:pt idx="1337">
                  <c:v>16.31059</c:v>
                </c:pt>
                <c:pt idx="1338">
                  <c:v>16.98909</c:v>
                </c:pt>
                <c:pt idx="1339">
                  <c:v>17.56404</c:v>
                </c:pt>
                <c:pt idx="1340">
                  <c:v>18.03572</c:v>
                </c:pt>
                <c:pt idx="1341">
                  <c:v>18.41243</c:v>
                </c:pt>
                <c:pt idx="1342">
                  <c:v>18.70241</c:v>
                </c:pt>
                <c:pt idx="1343">
                  <c:v>18.9134</c:v>
                </c:pt>
                <c:pt idx="1344">
                  <c:v>19.05157</c:v>
                </c:pt>
                <c:pt idx="1345">
                  <c:v>19.11617</c:v>
                </c:pt>
                <c:pt idx="1346">
                  <c:v>19.10342</c:v>
                </c:pt>
                <c:pt idx="1347">
                  <c:v>19.01032</c:v>
                </c:pt>
                <c:pt idx="1348">
                  <c:v>18.83253</c:v>
                </c:pt>
                <c:pt idx="1349">
                  <c:v>18.56759</c:v>
                </c:pt>
                <c:pt idx="1350">
                  <c:v>18.21375</c:v>
                </c:pt>
                <c:pt idx="1351">
                  <c:v>17.76946</c:v>
                </c:pt>
                <c:pt idx="1352">
                  <c:v>17.23341</c:v>
                </c:pt>
                <c:pt idx="1353">
                  <c:v>16.60471</c:v>
                </c:pt>
                <c:pt idx="1354">
                  <c:v>15.88309</c:v>
                </c:pt>
                <c:pt idx="1355">
                  <c:v>15.07532</c:v>
                </c:pt>
                <c:pt idx="1356">
                  <c:v>14.20697</c:v>
                </c:pt>
                <c:pt idx="1357">
                  <c:v>13.30919</c:v>
                </c:pt>
                <c:pt idx="1358">
                  <c:v>12.40318</c:v>
                </c:pt>
                <c:pt idx="1359">
                  <c:v>11.50782</c:v>
                </c:pt>
                <c:pt idx="1360">
                  <c:v>10.62515</c:v>
                </c:pt>
                <c:pt idx="1361">
                  <c:v>9.743939</c:v>
                </c:pt>
                <c:pt idx="1362">
                  <c:v>8.858168</c:v>
                </c:pt>
                <c:pt idx="1363">
                  <c:v>7.961905</c:v>
                </c:pt>
                <c:pt idx="1364">
                  <c:v>7.058398</c:v>
                </c:pt>
                <c:pt idx="1365">
                  <c:v>6.165638</c:v>
                </c:pt>
                <c:pt idx="1366">
                  <c:v>5.304593</c:v>
                </c:pt>
                <c:pt idx="1367">
                  <c:v>4.498415</c:v>
                </c:pt>
                <c:pt idx="1368">
                  <c:v>3.767225</c:v>
                </c:pt>
                <c:pt idx="1369">
                  <c:v>3.104085</c:v>
                </c:pt>
                <c:pt idx="1370">
                  <c:v>2.487753</c:v>
                </c:pt>
                <c:pt idx="1371">
                  <c:v>1.895256</c:v>
                </c:pt>
                <c:pt idx="1372">
                  <c:v>1.294779</c:v>
                </c:pt>
                <c:pt idx="1373">
                  <c:v>0.6726161</c:v>
                </c:pt>
                <c:pt idx="1374">
                  <c:v>0.03074479</c:v>
                </c:pt>
                <c:pt idx="1375">
                  <c:v>-0.6264389</c:v>
                </c:pt>
                <c:pt idx="1376">
                  <c:v>-1.288223</c:v>
                </c:pt>
                <c:pt idx="1377">
                  <c:v>-1.941976</c:v>
                </c:pt>
                <c:pt idx="1378">
                  <c:v>-2.575169</c:v>
                </c:pt>
                <c:pt idx="1379">
                  <c:v>-3.175915</c:v>
                </c:pt>
                <c:pt idx="1380">
                  <c:v>-3.74316</c:v>
                </c:pt>
                <c:pt idx="1381">
                  <c:v>-4.281031</c:v>
                </c:pt>
                <c:pt idx="1382">
                  <c:v>-4.792171</c:v>
                </c:pt>
                <c:pt idx="1383">
                  <c:v>-5.28101</c:v>
                </c:pt>
                <c:pt idx="1384">
                  <c:v>-5.750855</c:v>
                </c:pt>
                <c:pt idx="1385">
                  <c:v>-6.204593</c:v>
                </c:pt>
                <c:pt idx="1386">
                  <c:v>-6.645235</c:v>
                </c:pt>
                <c:pt idx="1387">
                  <c:v>-7.07573</c:v>
                </c:pt>
                <c:pt idx="1388">
                  <c:v>-7.497731</c:v>
                </c:pt>
                <c:pt idx="1389">
                  <c:v>-7.908858</c:v>
                </c:pt>
                <c:pt idx="1390">
                  <c:v>-8.306624</c:v>
                </c:pt>
                <c:pt idx="1391">
                  <c:v>-8.695225</c:v>
                </c:pt>
                <c:pt idx="1392">
                  <c:v>-9.081947</c:v>
                </c:pt>
                <c:pt idx="1393">
                  <c:v>-9.475189</c:v>
                </c:pt>
                <c:pt idx="1394">
                  <c:v>-9.885602</c:v>
                </c:pt>
                <c:pt idx="1395">
                  <c:v>-10.31316</c:v>
                </c:pt>
                <c:pt idx="1396">
                  <c:v>-10.74714</c:v>
                </c:pt>
                <c:pt idx="1397">
                  <c:v>-11.17568</c:v>
                </c:pt>
                <c:pt idx="1398">
                  <c:v>-11.58307</c:v>
                </c:pt>
                <c:pt idx="1399">
                  <c:v>-11.95362</c:v>
                </c:pt>
                <c:pt idx="1400">
                  <c:v>-12.27479</c:v>
                </c:pt>
                <c:pt idx="1401">
                  <c:v>-12.53326</c:v>
                </c:pt>
                <c:pt idx="1402">
                  <c:v>-12.71132</c:v>
                </c:pt>
                <c:pt idx="1403">
                  <c:v>-12.79106</c:v>
                </c:pt>
                <c:pt idx="1404">
                  <c:v>-12.77024</c:v>
                </c:pt>
                <c:pt idx="1405">
                  <c:v>-12.65666</c:v>
                </c:pt>
                <c:pt idx="1406">
                  <c:v>-12.46371</c:v>
                </c:pt>
                <c:pt idx="1407">
                  <c:v>-12.21472</c:v>
                </c:pt>
                <c:pt idx="1408">
                  <c:v>-11.9318</c:v>
                </c:pt>
                <c:pt idx="1409">
                  <c:v>-11.63907</c:v>
                </c:pt>
                <c:pt idx="1410">
                  <c:v>-11.35004</c:v>
                </c:pt>
                <c:pt idx="1411">
                  <c:v>-11.05538</c:v>
                </c:pt>
                <c:pt idx="1412">
                  <c:v>-10.73952</c:v>
                </c:pt>
                <c:pt idx="1413">
                  <c:v>-10.38674</c:v>
                </c:pt>
                <c:pt idx="1414">
                  <c:v>-9.978589</c:v>
                </c:pt>
                <c:pt idx="1415">
                  <c:v>-9.509018</c:v>
                </c:pt>
                <c:pt idx="1416">
                  <c:v>-8.978626</c:v>
                </c:pt>
                <c:pt idx="1417">
                  <c:v>-8.402855</c:v>
                </c:pt>
                <c:pt idx="1418">
                  <c:v>-7.813821</c:v>
                </c:pt>
                <c:pt idx="1419">
                  <c:v>-7.236928</c:v>
                </c:pt>
                <c:pt idx="1420">
                  <c:v>-6.694463</c:v>
                </c:pt>
                <c:pt idx="1421">
                  <c:v>-6.199776</c:v>
                </c:pt>
                <c:pt idx="1422">
                  <c:v>-5.747144</c:v>
                </c:pt>
                <c:pt idx="1423">
                  <c:v>-5.323047</c:v>
                </c:pt>
                <c:pt idx="1424">
                  <c:v>-4.90548</c:v>
                </c:pt>
                <c:pt idx="1425">
                  <c:v>-4.46769</c:v>
                </c:pt>
                <c:pt idx="1426">
                  <c:v>-4.004979</c:v>
                </c:pt>
                <c:pt idx="1427">
                  <c:v>-3.523014</c:v>
                </c:pt>
                <c:pt idx="1428">
                  <c:v>-3.026649</c:v>
                </c:pt>
                <c:pt idx="1429">
                  <c:v>-2.524869</c:v>
                </c:pt>
                <c:pt idx="1430">
                  <c:v>-2.028362</c:v>
                </c:pt>
                <c:pt idx="1431">
                  <c:v>-1.551827</c:v>
                </c:pt>
                <c:pt idx="1432">
                  <c:v>-1.107861</c:v>
                </c:pt>
                <c:pt idx="1433">
                  <c:v>-0.7042475</c:v>
                </c:pt>
                <c:pt idx="1434">
                  <c:v>-0.3428364</c:v>
                </c:pt>
                <c:pt idx="1435">
                  <c:v>-0.007923126</c:v>
                </c:pt>
                <c:pt idx="1436">
                  <c:v>0.3252404</c:v>
                </c:pt>
                <c:pt idx="1437">
                  <c:v>0.679455</c:v>
                </c:pt>
                <c:pt idx="1438">
                  <c:v>1.080543</c:v>
                </c:pt>
                <c:pt idx="1439">
                  <c:v>1.534184</c:v>
                </c:pt>
                <c:pt idx="1440">
                  <c:v>2.029552</c:v>
                </c:pt>
                <c:pt idx="1441">
                  <c:v>2.559387</c:v>
                </c:pt>
                <c:pt idx="1442">
                  <c:v>3.116384</c:v>
                </c:pt>
                <c:pt idx="1443">
                  <c:v>3.695757</c:v>
                </c:pt>
                <c:pt idx="1444">
                  <c:v>4.298515</c:v>
                </c:pt>
                <c:pt idx="1445">
                  <c:v>4.924786</c:v>
                </c:pt>
                <c:pt idx="1446">
                  <c:v>5.566917</c:v>
                </c:pt>
                <c:pt idx="1447">
                  <c:v>6.215113</c:v>
                </c:pt>
                <c:pt idx="1448">
                  <c:v>6.864165</c:v>
                </c:pt>
                <c:pt idx="1449">
                  <c:v>7.510146</c:v>
                </c:pt>
                <c:pt idx="1450">
                  <c:v>8.147379</c:v>
                </c:pt>
                <c:pt idx="1451">
                  <c:v>8.769319</c:v>
                </c:pt>
                <c:pt idx="1452">
                  <c:v>9.367985</c:v>
                </c:pt>
                <c:pt idx="1453">
                  <c:v>9.933301</c:v>
                </c:pt>
                <c:pt idx="1454">
                  <c:v>10.45497</c:v>
                </c:pt>
                <c:pt idx="1455">
                  <c:v>10.92269</c:v>
                </c:pt>
                <c:pt idx="1456">
                  <c:v>11.32679</c:v>
                </c:pt>
                <c:pt idx="1457">
                  <c:v>11.66023</c:v>
                </c:pt>
                <c:pt idx="1458">
                  <c:v>11.91912</c:v>
                </c:pt>
                <c:pt idx="1459">
                  <c:v>12.10883</c:v>
                </c:pt>
                <c:pt idx="1460">
                  <c:v>12.2405</c:v>
                </c:pt>
                <c:pt idx="1461">
                  <c:v>12.3244</c:v>
                </c:pt>
                <c:pt idx="1462">
                  <c:v>12.37285</c:v>
                </c:pt>
                <c:pt idx="1463">
                  <c:v>12.38373</c:v>
                </c:pt>
                <c:pt idx="1464">
                  <c:v>12.33994</c:v>
                </c:pt>
                <c:pt idx="1465">
                  <c:v>12.22869</c:v>
                </c:pt>
                <c:pt idx="1466">
                  <c:v>12.04156</c:v>
                </c:pt>
                <c:pt idx="1467">
                  <c:v>11.77299</c:v>
                </c:pt>
                <c:pt idx="1468">
                  <c:v>11.42478</c:v>
                </c:pt>
                <c:pt idx="1469">
                  <c:v>11.00188</c:v>
                </c:pt>
                <c:pt idx="1470">
                  <c:v>10.50997</c:v>
                </c:pt>
                <c:pt idx="1471">
                  <c:v>9.95718</c:v>
                </c:pt>
                <c:pt idx="1472">
                  <c:v>9.353683</c:v>
                </c:pt>
                <c:pt idx="1473">
                  <c:v>8.71216</c:v>
                </c:pt>
                <c:pt idx="1474">
                  <c:v>8.040206</c:v>
                </c:pt>
                <c:pt idx="1475">
                  <c:v>7.340608</c:v>
                </c:pt>
                <c:pt idx="1476">
                  <c:v>6.615229</c:v>
                </c:pt>
                <c:pt idx="1477">
                  <c:v>5.863441</c:v>
                </c:pt>
                <c:pt idx="1478">
                  <c:v>5.085968</c:v>
                </c:pt>
                <c:pt idx="1479">
                  <c:v>4.289052</c:v>
                </c:pt>
                <c:pt idx="1480">
                  <c:v>3.481211</c:v>
                </c:pt>
                <c:pt idx="1481">
                  <c:v>2.673817</c:v>
                </c:pt>
                <c:pt idx="1482">
                  <c:v>1.880939</c:v>
                </c:pt>
                <c:pt idx="1483">
                  <c:v>1.116138</c:v>
                </c:pt>
                <c:pt idx="1484">
                  <c:v>0.393816</c:v>
                </c:pt>
                <c:pt idx="1485">
                  <c:v>-0.2736301</c:v>
                </c:pt>
                <c:pt idx="1486">
                  <c:v>-0.8753099</c:v>
                </c:pt>
                <c:pt idx="1487">
                  <c:v>-1.40416</c:v>
                </c:pt>
                <c:pt idx="1488">
                  <c:v>-1.859754</c:v>
                </c:pt>
                <c:pt idx="1489">
                  <c:v>-2.244415</c:v>
                </c:pt>
                <c:pt idx="1490">
                  <c:v>-2.565399</c:v>
                </c:pt>
                <c:pt idx="1491">
                  <c:v>-2.833179</c:v>
                </c:pt>
                <c:pt idx="1492">
                  <c:v>-3.059893</c:v>
                </c:pt>
                <c:pt idx="1493">
                  <c:v>-3.259602</c:v>
                </c:pt>
                <c:pt idx="1494">
                  <c:v>-3.437913</c:v>
                </c:pt>
                <c:pt idx="1495">
                  <c:v>-3.595173</c:v>
                </c:pt>
                <c:pt idx="1496">
                  <c:v>-3.733804</c:v>
                </c:pt>
                <c:pt idx="1497">
                  <c:v>-3.856255</c:v>
                </c:pt>
                <c:pt idx="1498">
                  <c:v>-3.964789</c:v>
                </c:pt>
                <c:pt idx="1499">
                  <c:v>-4.061064</c:v>
                </c:pt>
                <c:pt idx="1500">
                  <c:v>-4.146433</c:v>
                </c:pt>
                <c:pt idx="1501">
                  <c:v>-4.221725</c:v>
                </c:pt>
                <c:pt idx="1502">
                  <c:v>-4.286889</c:v>
                </c:pt>
                <c:pt idx="1503">
                  <c:v>-4.339368</c:v>
                </c:pt>
                <c:pt idx="1504">
                  <c:v>-4.374883</c:v>
                </c:pt>
                <c:pt idx="1505">
                  <c:v>-4.388944</c:v>
                </c:pt>
                <c:pt idx="1506">
                  <c:v>-4.376021</c:v>
                </c:pt>
                <c:pt idx="1507">
                  <c:v>-4.335243</c:v>
                </c:pt>
                <c:pt idx="1508">
                  <c:v>-4.270323</c:v>
                </c:pt>
                <c:pt idx="1509">
                  <c:v>-4.186729</c:v>
                </c:pt>
                <c:pt idx="1510">
                  <c:v>-4.09363</c:v>
                </c:pt>
                <c:pt idx="1511">
                  <c:v>-4.00037</c:v>
                </c:pt>
                <c:pt idx="1512">
                  <c:v>-3.914693</c:v>
                </c:pt>
                <c:pt idx="1513">
                  <c:v>-3.843683</c:v>
                </c:pt>
                <c:pt idx="1514">
                  <c:v>-3.791968</c:v>
                </c:pt>
                <c:pt idx="1515">
                  <c:v>-3.763636</c:v>
                </c:pt>
                <c:pt idx="1516">
                  <c:v>-3.767359</c:v>
                </c:pt>
                <c:pt idx="1517">
                  <c:v>-3.813989</c:v>
                </c:pt>
                <c:pt idx="1518">
                  <c:v>-3.910104</c:v>
                </c:pt>
                <c:pt idx="1519">
                  <c:v>-4.059497</c:v>
                </c:pt>
                <c:pt idx="1520">
                  <c:v>-4.264476</c:v>
                </c:pt>
                <c:pt idx="1521">
                  <c:v>-4.524714</c:v>
                </c:pt>
                <c:pt idx="1522">
                  <c:v>-4.840573</c:v>
                </c:pt>
                <c:pt idx="1523">
                  <c:v>-5.21438</c:v>
                </c:pt>
                <c:pt idx="1524">
                  <c:v>-5.646975</c:v>
                </c:pt>
                <c:pt idx="1525">
                  <c:v>-6.13352</c:v>
                </c:pt>
                <c:pt idx="1526">
                  <c:v>-6.667643</c:v>
                </c:pt>
                <c:pt idx="1527">
                  <c:v>-7.250944</c:v>
                </c:pt>
                <c:pt idx="1528">
                  <c:v>-7.888398</c:v>
                </c:pt>
                <c:pt idx="1529">
                  <c:v>-8.577971</c:v>
                </c:pt>
                <c:pt idx="1530">
                  <c:v>-9.312659</c:v>
                </c:pt>
                <c:pt idx="1531">
                  <c:v>-10.08192</c:v>
                </c:pt>
                <c:pt idx="1532">
                  <c:v>-10.86889</c:v>
                </c:pt>
                <c:pt idx="1533">
                  <c:v>-11.65688</c:v>
                </c:pt>
                <c:pt idx="1534">
                  <c:v>-12.42942</c:v>
                </c:pt>
                <c:pt idx="1535">
                  <c:v>-13.16847</c:v>
                </c:pt>
                <c:pt idx="1536">
                  <c:v>-13.85103</c:v>
                </c:pt>
                <c:pt idx="1537">
                  <c:v>-14.45321</c:v>
                </c:pt>
                <c:pt idx="1538">
                  <c:v>-14.96307</c:v>
                </c:pt>
                <c:pt idx="1539">
                  <c:v>-15.37532</c:v>
                </c:pt>
                <c:pt idx="1540">
                  <c:v>-15.68481</c:v>
                </c:pt>
                <c:pt idx="1541">
                  <c:v>-15.88979</c:v>
                </c:pt>
                <c:pt idx="1542">
                  <c:v>-15.98826</c:v>
                </c:pt>
                <c:pt idx="1543">
                  <c:v>-15.97884</c:v>
                </c:pt>
                <c:pt idx="1544">
                  <c:v>-15.86079</c:v>
                </c:pt>
                <c:pt idx="1545">
                  <c:v>-15.63423</c:v>
                </c:pt>
                <c:pt idx="1546">
                  <c:v>-15.3023</c:v>
                </c:pt>
                <c:pt idx="1547">
                  <c:v>-14.87713</c:v>
                </c:pt>
                <c:pt idx="1548">
                  <c:v>-14.37453</c:v>
                </c:pt>
                <c:pt idx="1549">
                  <c:v>-13.80323</c:v>
                </c:pt>
                <c:pt idx="1550">
                  <c:v>-13.16951</c:v>
                </c:pt>
                <c:pt idx="1551">
                  <c:v>-12.47387</c:v>
                </c:pt>
                <c:pt idx="1552">
                  <c:v>-11.71027</c:v>
                </c:pt>
                <c:pt idx="1553">
                  <c:v>-10.8793</c:v>
                </c:pt>
                <c:pt idx="1554">
                  <c:v>-9.987984</c:v>
                </c:pt>
                <c:pt idx="1555">
                  <c:v>-9.043812</c:v>
                </c:pt>
                <c:pt idx="1556">
                  <c:v>-8.054731</c:v>
                </c:pt>
                <c:pt idx="1557">
                  <c:v>-7.025469</c:v>
                </c:pt>
                <c:pt idx="1558">
                  <c:v>-5.94761</c:v>
                </c:pt>
                <c:pt idx="1559">
                  <c:v>-4.806947</c:v>
                </c:pt>
                <c:pt idx="1560">
                  <c:v>-3.59328</c:v>
                </c:pt>
                <c:pt idx="1561">
                  <c:v>-2.296106</c:v>
                </c:pt>
                <c:pt idx="1562">
                  <c:v>-0.9155197</c:v>
                </c:pt>
                <c:pt idx="1563">
                  <c:v>0.5394287</c:v>
                </c:pt>
                <c:pt idx="1564">
                  <c:v>2.056377</c:v>
                </c:pt>
                <c:pt idx="1565">
                  <c:v>3.615808</c:v>
                </c:pt>
                <c:pt idx="1566">
                  <c:v>5.197152</c:v>
                </c:pt>
                <c:pt idx="1567">
                  <c:v>6.778049</c:v>
                </c:pt>
                <c:pt idx="1568">
                  <c:v>8.33672</c:v>
                </c:pt>
                <c:pt idx="1569">
                  <c:v>9.856203</c:v>
                </c:pt>
                <c:pt idx="1570">
                  <c:v>11.32088</c:v>
                </c:pt>
                <c:pt idx="1571">
                  <c:v>12.71502</c:v>
                </c:pt>
                <c:pt idx="1572">
                  <c:v>14.02318</c:v>
                </c:pt>
                <c:pt idx="1573">
                  <c:v>15.22675</c:v>
                </c:pt>
                <c:pt idx="1574">
                  <c:v>16.30446</c:v>
                </c:pt>
                <c:pt idx="1575">
                  <c:v>17.2452</c:v>
                </c:pt>
                <c:pt idx="1576">
                  <c:v>18.04702</c:v>
                </c:pt>
                <c:pt idx="1577">
                  <c:v>18.71259</c:v>
                </c:pt>
                <c:pt idx="1578">
                  <c:v>19.25324</c:v>
                </c:pt>
                <c:pt idx="1579">
                  <c:v>19.68109</c:v>
                </c:pt>
                <c:pt idx="1580">
                  <c:v>20.00433</c:v>
                </c:pt>
                <c:pt idx="1581">
                  <c:v>20.23105</c:v>
                </c:pt>
                <c:pt idx="1582">
                  <c:v>20.36664</c:v>
                </c:pt>
                <c:pt idx="1583">
                  <c:v>20.4156</c:v>
                </c:pt>
                <c:pt idx="1584">
                  <c:v>20.38773</c:v>
                </c:pt>
                <c:pt idx="1585">
                  <c:v>20.29604</c:v>
                </c:pt>
                <c:pt idx="1586">
                  <c:v>20.14991</c:v>
                </c:pt>
                <c:pt idx="1587">
                  <c:v>19.95589</c:v>
                </c:pt>
                <c:pt idx="1588">
                  <c:v>19.7207</c:v>
                </c:pt>
                <c:pt idx="1589">
                  <c:v>19.45088</c:v>
                </c:pt>
                <c:pt idx="1590">
                  <c:v>19.15162</c:v>
                </c:pt>
                <c:pt idx="1591">
                  <c:v>18.82461</c:v>
                </c:pt>
                <c:pt idx="1592">
                  <c:v>18.46846</c:v>
                </c:pt>
                <c:pt idx="1593">
                  <c:v>18.07431</c:v>
                </c:pt>
                <c:pt idx="1594">
                  <c:v>17.62783</c:v>
                </c:pt>
                <c:pt idx="1595">
                  <c:v>17.11528</c:v>
                </c:pt>
                <c:pt idx="1596">
                  <c:v>16.52053</c:v>
                </c:pt>
                <c:pt idx="1597">
                  <c:v>15.8319</c:v>
                </c:pt>
                <c:pt idx="1598">
                  <c:v>15.04138</c:v>
                </c:pt>
                <c:pt idx="1599">
                  <c:v>14.14638</c:v>
                </c:pt>
                <c:pt idx="1600">
                  <c:v>13.15336</c:v>
                </c:pt>
                <c:pt idx="1601">
                  <c:v>12.0739</c:v>
                </c:pt>
                <c:pt idx="1602">
                  <c:v>10.92906</c:v>
                </c:pt>
                <c:pt idx="1603">
                  <c:v>9.742397</c:v>
                </c:pt>
                <c:pt idx="1604">
                  <c:v>8.525956</c:v>
                </c:pt>
                <c:pt idx="1605">
                  <c:v>7.28793</c:v>
                </c:pt>
                <c:pt idx="1606">
                  <c:v>6.032945</c:v>
                </c:pt>
                <c:pt idx="1607">
                  <c:v>4.761185</c:v>
                </c:pt>
                <c:pt idx="1608">
                  <c:v>3.478844</c:v>
                </c:pt>
                <c:pt idx="1609">
                  <c:v>2.196348</c:v>
                </c:pt>
                <c:pt idx="1610">
                  <c:v>0.9219012</c:v>
                </c:pt>
                <c:pt idx="1611">
                  <c:v>-0.3408288</c:v>
                </c:pt>
                <c:pt idx="1612">
                  <c:v>-1.589811</c:v>
                </c:pt>
                <c:pt idx="1613">
                  <c:v>-2.827245</c:v>
                </c:pt>
                <c:pt idx="1614">
                  <c:v>-4.055005</c:v>
                </c:pt>
                <c:pt idx="1615">
                  <c:v>-5.266049</c:v>
                </c:pt>
                <c:pt idx="1616">
                  <c:v>-6.450124</c:v>
                </c:pt>
                <c:pt idx="1617">
                  <c:v>-7.604801</c:v>
                </c:pt>
                <c:pt idx="1618">
                  <c:v>-8.731743</c:v>
                </c:pt>
                <c:pt idx="1619">
                  <c:v>-9.830681</c:v>
                </c:pt>
                <c:pt idx="1620">
                  <c:v>-10.90087</c:v>
                </c:pt>
                <c:pt idx="1621">
                  <c:v>-11.94012</c:v>
                </c:pt>
                <c:pt idx="1622">
                  <c:v>-12.9435</c:v>
                </c:pt>
                <c:pt idx="1623">
                  <c:v>-13.90269</c:v>
                </c:pt>
                <c:pt idx="1624">
                  <c:v>-14.80287</c:v>
                </c:pt>
                <c:pt idx="1625">
                  <c:v>-15.62797</c:v>
                </c:pt>
                <c:pt idx="1626">
                  <c:v>-16.3632</c:v>
                </c:pt>
                <c:pt idx="1627">
                  <c:v>-16.99486</c:v>
                </c:pt>
                <c:pt idx="1628">
                  <c:v>-17.51913</c:v>
                </c:pt>
                <c:pt idx="1629">
                  <c:v>-17.93881</c:v>
                </c:pt>
                <c:pt idx="1630">
                  <c:v>-18.2569</c:v>
                </c:pt>
                <c:pt idx="1631">
                  <c:v>-18.48</c:v>
                </c:pt>
                <c:pt idx="1632">
                  <c:v>-18.61194</c:v>
                </c:pt>
                <c:pt idx="1633">
                  <c:v>-18.65432</c:v>
                </c:pt>
                <c:pt idx="1634">
                  <c:v>-18.61099</c:v>
                </c:pt>
                <c:pt idx="1635">
                  <c:v>-18.49046</c:v>
                </c:pt>
                <c:pt idx="1636">
                  <c:v>-18.30274</c:v>
                </c:pt>
                <c:pt idx="1637">
                  <c:v>-18.05849</c:v>
                </c:pt>
                <c:pt idx="1638">
                  <c:v>-17.76875</c:v>
                </c:pt>
                <c:pt idx="1639">
                  <c:v>-17.43882</c:v>
                </c:pt>
                <c:pt idx="1640">
                  <c:v>-17.07088</c:v>
                </c:pt>
                <c:pt idx="1641">
                  <c:v>-16.66868</c:v>
                </c:pt>
                <c:pt idx="1642">
                  <c:v>-16.23592</c:v>
                </c:pt>
                <c:pt idx="1643">
                  <c:v>-15.7753</c:v>
                </c:pt>
                <c:pt idx="1644">
                  <c:v>-15.28796</c:v>
                </c:pt>
                <c:pt idx="1645">
                  <c:v>-14.77362</c:v>
                </c:pt>
                <c:pt idx="1646">
                  <c:v>-14.22872</c:v>
                </c:pt>
                <c:pt idx="1647">
                  <c:v>-13.65005</c:v>
                </c:pt>
                <c:pt idx="1648">
                  <c:v>-13.03933</c:v>
                </c:pt>
                <c:pt idx="1649">
                  <c:v>-12.39972</c:v>
                </c:pt>
                <c:pt idx="1650">
                  <c:v>-11.73274</c:v>
                </c:pt>
                <c:pt idx="1651">
                  <c:v>-11.03952</c:v>
                </c:pt>
                <c:pt idx="1652">
                  <c:v>-10.31651</c:v>
                </c:pt>
                <c:pt idx="1653">
                  <c:v>-9.555729</c:v>
                </c:pt>
                <c:pt idx="1654">
                  <c:v>-8.745333</c:v>
                </c:pt>
                <c:pt idx="1655">
                  <c:v>-7.866775</c:v>
                </c:pt>
                <c:pt idx="1656">
                  <c:v>-6.905043</c:v>
                </c:pt>
                <c:pt idx="1657">
                  <c:v>-5.853082</c:v>
                </c:pt>
                <c:pt idx="1658">
                  <c:v>-4.709898</c:v>
                </c:pt>
                <c:pt idx="1659">
                  <c:v>-3.490376</c:v>
                </c:pt>
                <c:pt idx="1660">
                  <c:v>-2.217942</c:v>
                </c:pt>
                <c:pt idx="1661">
                  <c:v>-0.9142904</c:v>
                </c:pt>
                <c:pt idx="1662">
                  <c:v>0.3956962</c:v>
                </c:pt>
                <c:pt idx="1663">
                  <c:v>1.697811</c:v>
                </c:pt>
                <c:pt idx="1664">
                  <c:v>2.985968</c:v>
                </c:pt>
                <c:pt idx="1665">
                  <c:v>4.253808</c:v>
                </c:pt>
                <c:pt idx="1666">
                  <c:v>5.496991</c:v>
                </c:pt>
                <c:pt idx="1667">
                  <c:v>6.711144</c:v>
                </c:pt>
                <c:pt idx="1668">
                  <c:v>7.89222</c:v>
                </c:pt>
                <c:pt idx="1669">
                  <c:v>9.035503</c:v>
                </c:pt>
                <c:pt idx="1670">
                  <c:v>10.13422</c:v>
                </c:pt>
                <c:pt idx="1671">
                  <c:v>11.18039</c:v>
                </c:pt>
                <c:pt idx="1672">
                  <c:v>12.16354</c:v>
                </c:pt>
                <c:pt idx="1673">
                  <c:v>13.07116</c:v>
                </c:pt>
                <c:pt idx="1674">
                  <c:v>13.89563</c:v>
                </c:pt>
                <c:pt idx="1675">
                  <c:v>14.63235</c:v>
                </c:pt>
                <c:pt idx="1676">
                  <c:v>15.28301</c:v>
                </c:pt>
                <c:pt idx="1677">
                  <c:v>15.85818</c:v>
                </c:pt>
                <c:pt idx="1678">
                  <c:v>16.36733</c:v>
                </c:pt>
                <c:pt idx="1679">
                  <c:v>16.81688</c:v>
                </c:pt>
                <c:pt idx="1680">
                  <c:v>17.20904</c:v>
                </c:pt>
                <c:pt idx="1681">
                  <c:v>17.53482</c:v>
                </c:pt>
                <c:pt idx="1682">
                  <c:v>17.78162</c:v>
                </c:pt>
                <c:pt idx="1683">
                  <c:v>17.94189</c:v>
                </c:pt>
                <c:pt idx="1684">
                  <c:v>18.00813</c:v>
                </c:pt>
                <c:pt idx="1685">
                  <c:v>17.97559</c:v>
                </c:pt>
                <c:pt idx="1686">
                  <c:v>17.84147</c:v>
                </c:pt>
                <c:pt idx="1687">
                  <c:v>17.60337</c:v>
                </c:pt>
                <c:pt idx="1688">
                  <c:v>17.26</c:v>
                </c:pt>
                <c:pt idx="1689">
                  <c:v>16.81409</c:v>
                </c:pt>
                <c:pt idx="1690">
                  <c:v>16.27507</c:v>
                </c:pt>
                <c:pt idx="1691">
                  <c:v>15.65532</c:v>
                </c:pt>
                <c:pt idx="1692">
                  <c:v>14.97171</c:v>
                </c:pt>
                <c:pt idx="1693">
                  <c:v>14.24195</c:v>
                </c:pt>
                <c:pt idx="1694">
                  <c:v>13.47386</c:v>
                </c:pt>
                <c:pt idx="1695">
                  <c:v>12.67176</c:v>
                </c:pt>
                <c:pt idx="1696">
                  <c:v>11.84418</c:v>
                </c:pt>
                <c:pt idx="1697">
                  <c:v>11.00077</c:v>
                </c:pt>
                <c:pt idx="1698">
                  <c:v>10.15235</c:v>
                </c:pt>
                <c:pt idx="1699">
                  <c:v>9.311351</c:v>
                </c:pt>
                <c:pt idx="1700">
                  <c:v>8.486646</c:v>
                </c:pt>
                <c:pt idx="1701">
                  <c:v>7.682122</c:v>
                </c:pt>
                <c:pt idx="1702">
                  <c:v>6.900138</c:v>
                </c:pt>
                <c:pt idx="1703">
                  <c:v>6.14189</c:v>
                </c:pt>
                <c:pt idx="1704">
                  <c:v>5.406724</c:v>
                </c:pt>
                <c:pt idx="1705">
                  <c:v>4.691525</c:v>
                </c:pt>
                <c:pt idx="1706">
                  <c:v>3.990702</c:v>
                </c:pt>
                <c:pt idx="1707">
                  <c:v>3.295089</c:v>
                </c:pt>
                <c:pt idx="1708">
                  <c:v>2.591591</c:v>
                </c:pt>
                <c:pt idx="1709">
                  <c:v>1.870995</c:v>
                </c:pt>
                <c:pt idx="1710">
                  <c:v>1.126911</c:v>
                </c:pt>
                <c:pt idx="1711">
                  <c:v>0.3512998</c:v>
                </c:pt>
                <c:pt idx="1712">
                  <c:v>-0.4659653</c:v>
                </c:pt>
                <c:pt idx="1713">
                  <c:v>-1.330867</c:v>
                </c:pt>
                <c:pt idx="1714">
                  <c:v>-2.237742</c:v>
                </c:pt>
                <c:pt idx="1715">
                  <c:v>-3.175871</c:v>
                </c:pt>
                <c:pt idx="1716">
                  <c:v>-4.131866</c:v>
                </c:pt>
                <c:pt idx="1717">
                  <c:v>-5.088921</c:v>
                </c:pt>
                <c:pt idx="1718">
                  <c:v>-6.040357</c:v>
                </c:pt>
                <c:pt idx="1719">
                  <c:v>-6.985386</c:v>
                </c:pt>
                <c:pt idx="1720">
                  <c:v>-7.925609</c:v>
                </c:pt>
                <c:pt idx="1721">
                  <c:v>-8.867506</c:v>
                </c:pt>
                <c:pt idx="1722">
                  <c:v>-9.815298</c:v>
                </c:pt>
                <c:pt idx="1723">
                  <c:v>-10.7707</c:v>
                </c:pt>
                <c:pt idx="1724">
                  <c:v>-11.72977</c:v>
                </c:pt>
                <c:pt idx="1725">
                  <c:v>-12.67447</c:v>
                </c:pt>
                <c:pt idx="1726">
                  <c:v>-13.58215</c:v>
                </c:pt>
                <c:pt idx="1727">
                  <c:v>-14.43651</c:v>
                </c:pt>
                <c:pt idx="1728">
                  <c:v>-15.22281</c:v>
                </c:pt>
                <c:pt idx="1729">
                  <c:v>-15.94131</c:v>
                </c:pt>
                <c:pt idx="1730">
                  <c:v>-16.60405</c:v>
                </c:pt>
                <c:pt idx="1731">
                  <c:v>-17.21587</c:v>
                </c:pt>
                <c:pt idx="1732">
                  <c:v>-17.77889</c:v>
                </c:pt>
                <c:pt idx="1733">
                  <c:v>-18.29164</c:v>
                </c:pt>
                <c:pt idx="1734">
                  <c:v>-18.74757</c:v>
                </c:pt>
                <c:pt idx="1735">
                  <c:v>-19.14119</c:v>
                </c:pt>
                <c:pt idx="1736">
                  <c:v>-19.46928</c:v>
                </c:pt>
                <c:pt idx="1737">
                  <c:v>-19.72823</c:v>
                </c:pt>
                <c:pt idx="1738">
                  <c:v>-19.91263</c:v>
                </c:pt>
                <c:pt idx="1739">
                  <c:v>-20.01783</c:v>
                </c:pt>
                <c:pt idx="1740">
                  <c:v>-20.0498</c:v>
                </c:pt>
                <c:pt idx="1741">
                  <c:v>-20.02114</c:v>
                </c:pt>
                <c:pt idx="1742">
                  <c:v>-19.9429</c:v>
                </c:pt>
                <c:pt idx="1743">
                  <c:v>-19.82781</c:v>
                </c:pt>
                <c:pt idx="1744">
                  <c:v>-19.67954</c:v>
                </c:pt>
                <c:pt idx="1745">
                  <c:v>-19.4903</c:v>
                </c:pt>
                <c:pt idx="1746">
                  <c:v>-19.25257</c:v>
                </c:pt>
                <c:pt idx="1747">
                  <c:v>-18.95984</c:v>
                </c:pt>
                <c:pt idx="1748">
                  <c:v>-18.60434</c:v>
                </c:pt>
                <c:pt idx="1749">
                  <c:v>-18.17602</c:v>
                </c:pt>
                <c:pt idx="1750">
                  <c:v>-17.66498</c:v>
                </c:pt>
                <c:pt idx="1751">
                  <c:v>-17.0728</c:v>
                </c:pt>
                <c:pt idx="1752">
                  <c:v>-16.40757</c:v>
                </c:pt>
                <c:pt idx="1753">
                  <c:v>-15.67231</c:v>
                </c:pt>
                <c:pt idx="1754">
                  <c:v>-14.86862</c:v>
                </c:pt>
                <c:pt idx="1755">
                  <c:v>-14.00137</c:v>
                </c:pt>
                <c:pt idx="1756">
                  <c:v>-13.07972</c:v>
                </c:pt>
                <c:pt idx="1757">
                  <c:v>-12.11139</c:v>
                </c:pt>
                <c:pt idx="1758">
                  <c:v>-11.10104</c:v>
                </c:pt>
                <c:pt idx="1759">
                  <c:v>-10.05254</c:v>
                </c:pt>
                <c:pt idx="1760">
                  <c:v>-8.968891</c:v>
                </c:pt>
                <c:pt idx="1761">
                  <c:v>-7.852937</c:v>
                </c:pt>
                <c:pt idx="1762">
                  <c:v>-6.71012</c:v>
                </c:pt>
                <c:pt idx="1763">
                  <c:v>-5.547348</c:v>
                </c:pt>
                <c:pt idx="1764">
                  <c:v>-4.375031</c:v>
                </c:pt>
                <c:pt idx="1765">
                  <c:v>-3.207426</c:v>
                </c:pt>
                <c:pt idx="1766">
                  <c:v>-2.057001</c:v>
                </c:pt>
                <c:pt idx="1767">
                  <c:v>-0.9351449</c:v>
                </c:pt>
                <c:pt idx="1768">
                  <c:v>0.1501012</c:v>
                </c:pt>
                <c:pt idx="1769">
                  <c:v>1.197931</c:v>
                </c:pt>
                <c:pt idx="1770">
                  <c:v>2.211674</c:v>
                </c:pt>
                <c:pt idx="1771">
                  <c:v>3.202401</c:v>
                </c:pt>
                <c:pt idx="1772">
                  <c:v>4.186212</c:v>
                </c:pt>
                <c:pt idx="1773">
                  <c:v>5.177667</c:v>
                </c:pt>
                <c:pt idx="1774">
                  <c:v>6.192305</c:v>
                </c:pt>
                <c:pt idx="1775">
                  <c:v>7.224719</c:v>
                </c:pt>
                <c:pt idx="1776">
                  <c:v>8.251109</c:v>
                </c:pt>
                <c:pt idx="1777">
                  <c:v>9.249364</c:v>
                </c:pt>
                <c:pt idx="1778">
                  <c:v>10.19366</c:v>
                </c:pt>
                <c:pt idx="1779">
                  <c:v>11.0645</c:v>
                </c:pt>
                <c:pt idx="1780">
                  <c:v>11.85608</c:v>
                </c:pt>
                <c:pt idx="1781">
                  <c:v>12.56963</c:v>
                </c:pt>
                <c:pt idx="1782">
                  <c:v>13.21963</c:v>
                </c:pt>
                <c:pt idx="1783">
                  <c:v>13.82729</c:v>
                </c:pt>
                <c:pt idx="1784">
                  <c:v>14.39964</c:v>
                </c:pt>
                <c:pt idx="1785">
                  <c:v>14.93938</c:v>
                </c:pt>
                <c:pt idx="1786">
                  <c:v>15.44964</c:v>
                </c:pt>
                <c:pt idx="1787">
                  <c:v>15.93187</c:v>
                </c:pt>
                <c:pt idx="1788">
                  <c:v>16.38313</c:v>
                </c:pt>
                <c:pt idx="1789">
                  <c:v>16.79486</c:v>
                </c:pt>
                <c:pt idx="1790">
                  <c:v>17.16053</c:v>
                </c:pt>
                <c:pt idx="1791">
                  <c:v>17.47556</c:v>
                </c:pt>
                <c:pt idx="1792">
                  <c:v>17.73751</c:v>
                </c:pt>
                <c:pt idx="1793">
                  <c:v>17.94889</c:v>
                </c:pt>
                <c:pt idx="1794">
                  <c:v>18.1135</c:v>
                </c:pt>
                <c:pt idx="1795">
                  <c:v>18.23101</c:v>
                </c:pt>
                <c:pt idx="1796">
                  <c:v>18.30028</c:v>
                </c:pt>
                <c:pt idx="1797">
                  <c:v>18.32211</c:v>
                </c:pt>
                <c:pt idx="1798">
                  <c:v>18.29822</c:v>
                </c:pt>
                <c:pt idx="1799">
                  <c:v>18.22717</c:v>
                </c:pt>
                <c:pt idx="1800">
                  <c:v>18.10434</c:v>
                </c:pt>
                <c:pt idx="1801">
                  <c:v>17.92729</c:v>
                </c:pt>
                <c:pt idx="1802">
                  <c:v>17.69642</c:v>
                </c:pt>
                <c:pt idx="1803">
                  <c:v>17.41462</c:v>
                </c:pt>
                <c:pt idx="1804">
                  <c:v>17.09031</c:v>
                </c:pt>
                <c:pt idx="1805">
                  <c:v>16.73428</c:v>
                </c:pt>
                <c:pt idx="1806">
                  <c:v>16.35626</c:v>
                </c:pt>
                <c:pt idx="1807">
                  <c:v>15.9658</c:v>
                </c:pt>
                <c:pt idx="1808">
                  <c:v>15.55999</c:v>
                </c:pt>
                <c:pt idx="1809">
                  <c:v>15.12657</c:v>
                </c:pt>
                <c:pt idx="1810">
                  <c:v>14.65574</c:v>
                </c:pt>
                <c:pt idx="1811">
                  <c:v>14.13635</c:v>
                </c:pt>
                <c:pt idx="1812">
                  <c:v>13.56283</c:v>
                </c:pt>
                <c:pt idx="1813">
                  <c:v>12.93809</c:v>
                </c:pt>
                <c:pt idx="1814">
                  <c:v>12.26833</c:v>
                </c:pt>
                <c:pt idx="1815">
                  <c:v>11.56464</c:v>
                </c:pt>
                <c:pt idx="1816">
                  <c:v>10.84039</c:v>
                </c:pt>
                <c:pt idx="1817">
                  <c:v>10.10458</c:v>
                </c:pt>
                <c:pt idx="1818">
                  <c:v>9.365476</c:v>
                </c:pt>
                <c:pt idx="1819">
                  <c:v>8.628738</c:v>
                </c:pt>
                <c:pt idx="1820">
                  <c:v>7.897939</c:v>
                </c:pt>
                <c:pt idx="1821">
                  <c:v>7.176264</c:v>
                </c:pt>
                <c:pt idx="1822">
                  <c:v>6.465583</c:v>
                </c:pt>
                <c:pt idx="1823">
                  <c:v>5.767491</c:v>
                </c:pt>
                <c:pt idx="1824">
                  <c:v>5.083185</c:v>
                </c:pt>
                <c:pt idx="1825">
                  <c:v>4.413539</c:v>
                </c:pt>
                <c:pt idx="1826">
                  <c:v>3.760117</c:v>
                </c:pt>
                <c:pt idx="1827">
                  <c:v>3.124908</c:v>
                </c:pt>
                <c:pt idx="1828">
                  <c:v>2.512647</c:v>
                </c:pt>
                <c:pt idx="1829">
                  <c:v>1.929134</c:v>
                </c:pt>
                <c:pt idx="1830">
                  <c:v>1.375154</c:v>
                </c:pt>
                <c:pt idx="1831">
                  <c:v>0.8479524</c:v>
                </c:pt>
                <c:pt idx="1832">
                  <c:v>0.3396921</c:v>
                </c:pt>
                <c:pt idx="1833">
                  <c:v>-0.1645907</c:v>
                </c:pt>
                <c:pt idx="1834">
                  <c:v>-0.6783241</c:v>
                </c:pt>
                <c:pt idx="1835">
                  <c:v>-1.213764</c:v>
                </c:pt>
                <c:pt idx="1836">
                  <c:v>-1.781237</c:v>
                </c:pt>
                <c:pt idx="1837">
                  <c:v>-2.385345</c:v>
                </c:pt>
                <c:pt idx="1838">
                  <c:v>-3.028563</c:v>
                </c:pt>
                <c:pt idx="1839">
                  <c:v>-3.712626</c:v>
                </c:pt>
                <c:pt idx="1840">
                  <c:v>-4.437325</c:v>
                </c:pt>
                <c:pt idx="1841">
                  <c:v>-5.200162</c:v>
                </c:pt>
                <c:pt idx="1842">
                  <c:v>-5.995755</c:v>
                </c:pt>
                <c:pt idx="1843">
                  <c:v>-6.822067</c:v>
                </c:pt>
                <c:pt idx="1844">
                  <c:v>-7.67896</c:v>
                </c:pt>
                <c:pt idx="1845">
                  <c:v>-8.563508</c:v>
                </c:pt>
                <c:pt idx="1846">
                  <c:v>-9.469634</c:v>
                </c:pt>
                <c:pt idx="1847">
                  <c:v>-10.38733</c:v>
                </c:pt>
                <c:pt idx="1848">
                  <c:v>-11.29928</c:v>
                </c:pt>
                <c:pt idx="1849">
                  <c:v>-12.18551</c:v>
                </c:pt>
                <c:pt idx="1850">
                  <c:v>-13.02598</c:v>
                </c:pt>
                <c:pt idx="1851">
                  <c:v>-13.80037</c:v>
                </c:pt>
                <c:pt idx="1852">
                  <c:v>-14.49714</c:v>
                </c:pt>
                <c:pt idx="1853">
                  <c:v>-15.11028</c:v>
                </c:pt>
                <c:pt idx="1854">
                  <c:v>-15.63842</c:v>
                </c:pt>
                <c:pt idx="1855">
                  <c:v>-16.08684</c:v>
                </c:pt>
                <c:pt idx="1856">
                  <c:v>-16.45953</c:v>
                </c:pt>
                <c:pt idx="1857">
                  <c:v>-16.76099</c:v>
                </c:pt>
                <c:pt idx="1858">
                  <c:v>-16.9939</c:v>
                </c:pt>
                <c:pt idx="1859">
                  <c:v>-17.15669</c:v>
                </c:pt>
                <c:pt idx="1860">
                  <c:v>-17.248</c:v>
                </c:pt>
                <c:pt idx="1861">
                  <c:v>-17.27044</c:v>
                </c:pt>
                <c:pt idx="1862">
                  <c:v>-17.22824</c:v>
                </c:pt>
                <c:pt idx="1863">
                  <c:v>-17.12849</c:v>
                </c:pt>
                <c:pt idx="1864">
                  <c:v>-16.98063</c:v>
                </c:pt>
                <c:pt idx="1865">
                  <c:v>-16.78931</c:v>
                </c:pt>
                <c:pt idx="1866">
                  <c:v>-16.55594</c:v>
                </c:pt>
                <c:pt idx="1867">
                  <c:v>-16.28676</c:v>
                </c:pt>
                <c:pt idx="1868">
                  <c:v>-15.99337</c:v>
                </c:pt>
                <c:pt idx="1869">
                  <c:v>-15.68441</c:v>
                </c:pt>
                <c:pt idx="1870">
                  <c:v>-15.36198</c:v>
                </c:pt>
                <c:pt idx="1871">
                  <c:v>-15.02598</c:v>
                </c:pt>
                <c:pt idx="1872">
                  <c:v>-14.67399</c:v>
                </c:pt>
                <c:pt idx="1873">
                  <c:v>-14.30134</c:v>
                </c:pt>
                <c:pt idx="1874">
                  <c:v>-13.90388</c:v>
                </c:pt>
                <c:pt idx="1875">
                  <c:v>-13.47665</c:v>
                </c:pt>
                <c:pt idx="1876">
                  <c:v>-13.01721</c:v>
                </c:pt>
                <c:pt idx="1877">
                  <c:v>-12.52497</c:v>
                </c:pt>
                <c:pt idx="1878">
                  <c:v>-11.9989</c:v>
                </c:pt>
                <c:pt idx="1879">
                  <c:v>-11.43796</c:v>
                </c:pt>
                <c:pt idx="1880">
                  <c:v>-10.84308</c:v>
                </c:pt>
                <c:pt idx="1881">
                  <c:v>-10.21905</c:v>
                </c:pt>
                <c:pt idx="1882">
                  <c:v>-9.569603</c:v>
                </c:pt>
                <c:pt idx="1883">
                  <c:v>-8.889799</c:v>
                </c:pt>
                <c:pt idx="1884">
                  <c:v>-8.171839</c:v>
                </c:pt>
                <c:pt idx="1885">
                  <c:v>-7.411572</c:v>
                </c:pt>
                <c:pt idx="1886">
                  <c:v>-6.605589</c:v>
                </c:pt>
                <c:pt idx="1887">
                  <c:v>-5.754756</c:v>
                </c:pt>
                <c:pt idx="1888">
                  <c:v>-4.864293</c:v>
                </c:pt>
                <c:pt idx="1889">
                  <c:v>-3.936266</c:v>
                </c:pt>
                <c:pt idx="1890">
                  <c:v>-2.970162</c:v>
                </c:pt>
                <c:pt idx="1891">
                  <c:v>-1.966264</c:v>
                </c:pt>
                <c:pt idx="1892">
                  <c:v>-0.9267168</c:v>
                </c:pt>
                <c:pt idx="1893">
                  <c:v>0.1446915</c:v>
                </c:pt>
                <c:pt idx="1894">
                  <c:v>1.239335</c:v>
                </c:pt>
                <c:pt idx="1895">
                  <c:v>2.346325</c:v>
                </c:pt>
                <c:pt idx="1896">
                  <c:v>3.454092</c:v>
                </c:pt>
                <c:pt idx="1897">
                  <c:v>4.549698</c:v>
                </c:pt>
                <c:pt idx="1898">
                  <c:v>5.623563</c:v>
                </c:pt>
                <c:pt idx="1899">
                  <c:v>6.668338</c:v>
                </c:pt>
                <c:pt idx="1900">
                  <c:v>7.68271</c:v>
                </c:pt>
                <c:pt idx="1901">
                  <c:v>8.672724</c:v>
                </c:pt>
                <c:pt idx="1902">
                  <c:v>9.640165</c:v>
                </c:pt>
                <c:pt idx="1903">
                  <c:v>10.58111</c:v>
                </c:pt>
                <c:pt idx="1904">
                  <c:v>11.48812</c:v>
                </c:pt>
                <c:pt idx="1905">
                  <c:v>12.34569</c:v>
                </c:pt>
                <c:pt idx="1906">
                  <c:v>13.13519</c:v>
                </c:pt>
                <c:pt idx="1907">
                  <c:v>13.8411</c:v>
                </c:pt>
                <c:pt idx="1908">
                  <c:v>14.4483</c:v>
                </c:pt>
                <c:pt idx="1909">
                  <c:v>14.95205</c:v>
                </c:pt>
                <c:pt idx="1910">
                  <c:v>15.35548</c:v>
                </c:pt>
                <c:pt idx="1911">
                  <c:v>15.66626</c:v>
                </c:pt>
                <c:pt idx="1912">
                  <c:v>15.90022</c:v>
                </c:pt>
                <c:pt idx="1913">
                  <c:v>16.06821</c:v>
                </c:pt>
                <c:pt idx="1914">
                  <c:v>16.17423</c:v>
                </c:pt>
                <c:pt idx="1915">
                  <c:v>16.21811</c:v>
                </c:pt>
                <c:pt idx="1916">
                  <c:v>16.18986</c:v>
                </c:pt>
                <c:pt idx="1917">
                  <c:v>16.07719</c:v>
                </c:pt>
                <c:pt idx="1918">
                  <c:v>15.87862</c:v>
                </c:pt>
                <c:pt idx="1919">
                  <c:v>15.59683</c:v>
                </c:pt>
                <c:pt idx="1920">
                  <c:v>15.24304</c:v>
                </c:pt>
                <c:pt idx="1921">
                  <c:v>14.83683</c:v>
                </c:pt>
                <c:pt idx="1922">
                  <c:v>14.39322</c:v>
                </c:pt>
                <c:pt idx="1923">
                  <c:v>13.92592</c:v>
                </c:pt>
                <c:pt idx="1924">
                  <c:v>13.44576</c:v>
                </c:pt>
                <c:pt idx="1925">
                  <c:v>12.95861</c:v>
                </c:pt>
                <c:pt idx="1926">
                  <c:v>12.47</c:v>
                </c:pt>
                <c:pt idx="1927">
                  <c:v>11.98639</c:v>
                </c:pt>
                <c:pt idx="1928">
                  <c:v>11.51377</c:v>
                </c:pt>
                <c:pt idx="1929">
                  <c:v>11.05861</c:v>
                </c:pt>
                <c:pt idx="1930">
                  <c:v>10.62649</c:v>
                </c:pt>
                <c:pt idx="1931">
                  <c:v>10.2158</c:v>
                </c:pt>
                <c:pt idx="1932">
                  <c:v>9.81905</c:v>
                </c:pt>
                <c:pt idx="1933">
                  <c:v>9.42889</c:v>
                </c:pt>
                <c:pt idx="1934">
                  <c:v>9.035644</c:v>
                </c:pt>
                <c:pt idx="1935">
                  <c:v>8.630699</c:v>
                </c:pt>
                <c:pt idx="1936">
                  <c:v>8.206697</c:v>
                </c:pt>
                <c:pt idx="1937">
                  <c:v>7.755606</c:v>
                </c:pt>
                <c:pt idx="1938">
                  <c:v>7.267286</c:v>
                </c:pt>
                <c:pt idx="1939">
                  <c:v>6.732341</c:v>
                </c:pt>
                <c:pt idx="1940">
                  <c:v>6.14737</c:v>
                </c:pt>
                <c:pt idx="1941">
                  <c:v>5.51288</c:v>
                </c:pt>
                <c:pt idx="1942">
                  <c:v>4.834902</c:v>
                </c:pt>
                <c:pt idx="1943">
                  <c:v>4.12594</c:v>
                </c:pt>
                <c:pt idx="1944">
                  <c:v>3.396943</c:v>
                </c:pt>
                <c:pt idx="1945">
                  <c:v>2.660448</c:v>
                </c:pt>
                <c:pt idx="1946">
                  <c:v>1.925249</c:v>
                </c:pt>
                <c:pt idx="1947">
                  <c:v>1.194954</c:v>
                </c:pt>
                <c:pt idx="1948">
                  <c:v>0.4710152</c:v>
                </c:pt>
                <c:pt idx="1949">
                  <c:v>-0.2481895</c:v>
                </c:pt>
                <c:pt idx="1950">
                  <c:v>-0.9644513</c:v>
                </c:pt>
                <c:pt idx="1951">
                  <c:v>-1.670048</c:v>
                </c:pt>
                <c:pt idx="1952">
                  <c:v>-2.353631</c:v>
                </c:pt>
                <c:pt idx="1953">
                  <c:v>-3.007414</c:v>
                </c:pt>
                <c:pt idx="1954">
                  <c:v>-3.625126</c:v>
                </c:pt>
                <c:pt idx="1955">
                  <c:v>-4.209503</c:v>
                </c:pt>
                <c:pt idx="1956">
                  <c:v>-4.772126</c:v>
                </c:pt>
                <c:pt idx="1957">
                  <c:v>-5.324288</c:v>
                </c:pt>
                <c:pt idx="1958">
                  <c:v>-5.879925</c:v>
                </c:pt>
                <c:pt idx="1959">
                  <c:v>-6.45184</c:v>
                </c:pt>
                <c:pt idx="1960">
                  <c:v>-7.05</c:v>
                </c:pt>
                <c:pt idx="1961">
                  <c:v>-7.680644</c:v>
                </c:pt>
                <c:pt idx="1962">
                  <c:v>-8.337458</c:v>
                </c:pt>
                <c:pt idx="1963">
                  <c:v>-9.007125</c:v>
                </c:pt>
                <c:pt idx="1964">
                  <c:v>-9.671178</c:v>
                </c:pt>
                <c:pt idx="1965">
                  <c:v>-10.30443</c:v>
                </c:pt>
                <c:pt idx="1966">
                  <c:v>-10.88906</c:v>
                </c:pt>
                <c:pt idx="1967">
                  <c:v>-11.41045</c:v>
                </c:pt>
                <c:pt idx="1968">
                  <c:v>-11.85883</c:v>
                </c:pt>
                <c:pt idx="1969">
                  <c:v>-12.23146</c:v>
                </c:pt>
                <c:pt idx="1970">
                  <c:v>-12.52643</c:v>
                </c:pt>
                <c:pt idx="1971">
                  <c:v>-12.74286</c:v>
                </c:pt>
                <c:pt idx="1972">
                  <c:v>-12.88166</c:v>
                </c:pt>
                <c:pt idx="1973">
                  <c:v>-12.94655</c:v>
                </c:pt>
                <c:pt idx="1974">
                  <c:v>-12.9423</c:v>
                </c:pt>
                <c:pt idx="1975">
                  <c:v>-12.8666</c:v>
                </c:pt>
                <c:pt idx="1976">
                  <c:v>-12.71366</c:v>
                </c:pt>
                <c:pt idx="1977">
                  <c:v>-12.48147</c:v>
                </c:pt>
                <c:pt idx="1978">
                  <c:v>-12.16961</c:v>
                </c:pt>
                <c:pt idx="1979">
                  <c:v>-11.78501</c:v>
                </c:pt>
                <c:pt idx="1980">
                  <c:v>-11.34445</c:v>
                </c:pt>
                <c:pt idx="1981">
                  <c:v>-10.86642</c:v>
                </c:pt>
                <c:pt idx="1982">
                  <c:v>-10.37189</c:v>
                </c:pt>
                <c:pt idx="1983">
                  <c:v>-9.878519</c:v>
                </c:pt>
                <c:pt idx="1984">
                  <c:v>-9.385427</c:v>
                </c:pt>
                <c:pt idx="1985">
                  <c:v>-8.884354</c:v>
                </c:pt>
                <c:pt idx="1986">
                  <c:v>-8.37042</c:v>
                </c:pt>
                <c:pt idx="1987">
                  <c:v>-7.836216</c:v>
                </c:pt>
                <c:pt idx="1988">
                  <c:v>-7.273861</c:v>
                </c:pt>
                <c:pt idx="1989">
                  <c:v>-6.673662</c:v>
                </c:pt>
                <c:pt idx="1990">
                  <c:v>-6.034482</c:v>
                </c:pt>
                <c:pt idx="1991">
                  <c:v>-5.365995</c:v>
                </c:pt>
                <c:pt idx="1992">
                  <c:v>-4.676567</c:v>
                </c:pt>
                <c:pt idx="1993">
                  <c:v>-3.971424</c:v>
                </c:pt>
                <c:pt idx="1994">
                  <c:v>-3.255104</c:v>
                </c:pt>
                <c:pt idx="1995">
                  <c:v>-2.530443</c:v>
                </c:pt>
                <c:pt idx="1996">
                  <c:v>-1.799993</c:v>
                </c:pt>
                <c:pt idx="1997">
                  <c:v>-1.071978</c:v>
                </c:pt>
                <c:pt idx="1998">
                  <c:v>-0.3574522</c:v>
                </c:pt>
                <c:pt idx="1999">
                  <c:v>0.3443502</c:v>
                </c:pt>
                <c:pt idx="2000">
                  <c:v>1.04328</c:v>
                </c:pt>
                <c:pt idx="2001">
                  <c:v>1.745617</c:v>
                </c:pt>
                <c:pt idx="2002">
                  <c:v>2.455509</c:v>
                </c:pt>
                <c:pt idx="2003">
                  <c:v>3.175212</c:v>
                </c:pt>
                <c:pt idx="2004">
                  <c:v>3.903168</c:v>
                </c:pt>
                <c:pt idx="2005">
                  <c:v>4.635663</c:v>
                </c:pt>
                <c:pt idx="2006">
                  <c:v>5.365508</c:v>
                </c:pt>
                <c:pt idx="2007">
                  <c:v>6.083048</c:v>
                </c:pt>
                <c:pt idx="2008">
                  <c:v>6.779682</c:v>
                </c:pt>
                <c:pt idx="2009">
                  <c:v>7.446105</c:v>
                </c:pt>
                <c:pt idx="2010">
                  <c:v>8.075117</c:v>
                </c:pt>
                <c:pt idx="2011">
                  <c:v>8.660298</c:v>
                </c:pt>
                <c:pt idx="2012">
                  <c:v>9.198323</c:v>
                </c:pt>
                <c:pt idx="2013">
                  <c:v>9.689179</c:v>
                </c:pt>
                <c:pt idx="2014">
                  <c:v>10.13615</c:v>
                </c:pt>
                <c:pt idx="2015">
                  <c:v>10.54836</c:v>
                </c:pt>
                <c:pt idx="2016">
                  <c:v>10.93444</c:v>
                </c:pt>
                <c:pt idx="2017">
                  <c:v>11.29841</c:v>
                </c:pt>
                <c:pt idx="2018">
                  <c:v>11.64348</c:v>
                </c:pt>
                <c:pt idx="2019">
                  <c:v>11.973</c:v>
                </c:pt>
                <c:pt idx="2020">
                  <c:v>12.28953</c:v>
                </c:pt>
                <c:pt idx="2021">
                  <c:v>12.59263</c:v>
                </c:pt>
                <c:pt idx="2022">
                  <c:v>12.87905</c:v>
                </c:pt>
                <c:pt idx="2023">
                  <c:v>13.14637</c:v>
                </c:pt>
                <c:pt idx="2024">
                  <c:v>13.39193</c:v>
                </c:pt>
                <c:pt idx="2025">
                  <c:v>13.61456</c:v>
                </c:pt>
                <c:pt idx="2026">
                  <c:v>13.81556</c:v>
                </c:pt>
                <c:pt idx="2027">
                  <c:v>13.99521</c:v>
                </c:pt>
                <c:pt idx="2028">
                  <c:v>14.15002</c:v>
                </c:pt>
                <c:pt idx="2029">
                  <c:v>14.27454</c:v>
                </c:pt>
                <c:pt idx="2030">
                  <c:v>14.35911</c:v>
                </c:pt>
                <c:pt idx="2031">
                  <c:v>14.39156</c:v>
                </c:pt>
                <c:pt idx="2032">
                  <c:v>14.36741</c:v>
                </c:pt>
                <c:pt idx="2033">
                  <c:v>14.28662</c:v>
                </c:pt>
                <c:pt idx="2034">
                  <c:v>14.15319</c:v>
                </c:pt>
                <c:pt idx="2035">
                  <c:v>13.9774</c:v>
                </c:pt>
                <c:pt idx="2036">
                  <c:v>13.76111</c:v>
                </c:pt>
                <c:pt idx="2037">
                  <c:v>13.49333</c:v>
                </c:pt>
                <c:pt idx="2038">
                  <c:v>13.16235</c:v>
                </c:pt>
                <c:pt idx="2039">
                  <c:v>12.75912</c:v>
                </c:pt>
                <c:pt idx="2040">
                  <c:v>12.27729</c:v>
                </c:pt>
                <c:pt idx="2041">
                  <c:v>11.72614</c:v>
                </c:pt>
                <c:pt idx="2042">
                  <c:v>11.12358</c:v>
                </c:pt>
                <c:pt idx="2043">
                  <c:v>10.48592</c:v>
                </c:pt>
                <c:pt idx="2044">
                  <c:v>9.832979</c:v>
                </c:pt>
                <c:pt idx="2045">
                  <c:v>9.175071</c:v>
                </c:pt>
                <c:pt idx="2046">
                  <c:v>8.514028</c:v>
                </c:pt>
                <c:pt idx="2047">
                  <c:v>7.851504</c:v>
                </c:pt>
                <c:pt idx="2048">
                  <c:v>7.187714</c:v>
                </c:pt>
                <c:pt idx="2049">
                  <c:v>6.521439</c:v>
                </c:pt>
                <c:pt idx="2050">
                  <c:v>5.848869</c:v>
                </c:pt>
                <c:pt idx="2051">
                  <c:v>5.16522</c:v>
                </c:pt>
                <c:pt idx="2052">
                  <c:v>4.468523</c:v>
                </c:pt>
                <c:pt idx="2053">
                  <c:v>3.7579</c:v>
                </c:pt>
                <c:pt idx="2054">
                  <c:v>3.036374</c:v>
                </c:pt>
                <c:pt idx="2055">
                  <c:v>2.310705</c:v>
                </c:pt>
                <c:pt idx="2056">
                  <c:v>1.585496</c:v>
                </c:pt>
                <c:pt idx="2057">
                  <c:v>0.865023</c:v>
                </c:pt>
                <c:pt idx="2058">
                  <c:v>0.1521077</c:v>
                </c:pt>
                <c:pt idx="2059">
                  <c:v>-0.552502</c:v>
                </c:pt>
                <c:pt idx="2060">
                  <c:v>-1.247003</c:v>
                </c:pt>
                <c:pt idx="2061">
                  <c:v>-1.925637</c:v>
                </c:pt>
                <c:pt idx="2062">
                  <c:v>-2.58033</c:v>
                </c:pt>
                <c:pt idx="2063">
                  <c:v>-3.198769</c:v>
                </c:pt>
                <c:pt idx="2064">
                  <c:v>-3.767407</c:v>
                </c:pt>
                <c:pt idx="2065">
                  <c:v>-4.283489</c:v>
                </c:pt>
                <c:pt idx="2066">
                  <c:v>-4.749911</c:v>
                </c:pt>
                <c:pt idx="2067">
                  <c:v>-5.170352</c:v>
                </c:pt>
                <c:pt idx="2068">
                  <c:v>-5.551936</c:v>
                </c:pt>
                <c:pt idx="2069">
                  <c:v>-5.897985</c:v>
                </c:pt>
                <c:pt idx="2070">
                  <c:v>-6.208212</c:v>
                </c:pt>
                <c:pt idx="2071">
                  <c:v>-6.478814</c:v>
                </c:pt>
                <c:pt idx="2072">
                  <c:v>-6.698661</c:v>
                </c:pt>
                <c:pt idx="2073">
                  <c:v>-6.856978</c:v>
                </c:pt>
                <c:pt idx="2074">
                  <c:v>-6.953017</c:v>
                </c:pt>
                <c:pt idx="2075">
                  <c:v>-6.990191</c:v>
                </c:pt>
                <c:pt idx="2076">
                  <c:v>-6.978436</c:v>
                </c:pt>
                <c:pt idx="2077">
                  <c:v>-6.933714</c:v>
                </c:pt>
                <c:pt idx="2078">
                  <c:v>-6.865918</c:v>
                </c:pt>
                <c:pt idx="2079">
                  <c:v>-6.782454</c:v>
                </c:pt>
                <c:pt idx="2080">
                  <c:v>-6.687521</c:v>
                </c:pt>
                <c:pt idx="2081">
                  <c:v>-6.580399</c:v>
                </c:pt>
                <c:pt idx="2082">
                  <c:v>-6.459718</c:v>
                </c:pt>
                <c:pt idx="2083">
                  <c:v>-6.322888</c:v>
                </c:pt>
                <c:pt idx="2084">
                  <c:v>-6.166361</c:v>
                </c:pt>
                <c:pt idx="2085">
                  <c:v>-5.986017</c:v>
                </c:pt>
                <c:pt idx="2086">
                  <c:v>-5.778284</c:v>
                </c:pt>
                <c:pt idx="2087">
                  <c:v>-5.549024</c:v>
                </c:pt>
                <c:pt idx="2088">
                  <c:v>-5.3099</c:v>
                </c:pt>
                <c:pt idx="2089">
                  <c:v>-5.069406</c:v>
                </c:pt>
                <c:pt idx="2090">
                  <c:v>-4.83598</c:v>
                </c:pt>
                <c:pt idx="2091">
                  <c:v>-4.612906</c:v>
                </c:pt>
                <c:pt idx="2092">
                  <c:v>-4.396818</c:v>
                </c:pt>
                <c:pt idx="2093">
                  <c:v>-4.183917</c:v>
                </c:pt>
                <c:pt idx="2094">
                  <c:v>-3.969849</c:v>
                </c:pt>
                <c:pt idx="2095">
                  <c:v>-3.751079</c:v>
                </c:pt>
                <c:pt idx="2096">
                  <c:v>-3.530005</c:v>
                </c:pt>
                <c:pt idx="2097">
                  <c:v>-3.311507</c:v>
                </c:pt>
                <c:pt idx="2098">
                  <c:v>-3.100974</c:v>
                </c:pt>
                <c:pt idx="2099">
                  <c:v>-2.905217</c:v>
                </c:pt>
                <c:pt idx="2100">
                  <c:v>-2.725383</c:v>
                </c:pt>
                <c:pt idx="2101">
                  <c:v>-2.558214</c:v>
                </c:pt>
                <c:pt idx="2102">
                  <c:v>-2.39551</c:v>
                </c:pt>
                <c:pt idx="2103">
                  <c:v>-2.221141</c:v>
                </c:pt>
                <c:pt idx="2104">
                  <c:v>-2.020747</c:v>
                </c:pt>
                <c:pt idx="2105">
                  <c:v>-1.784116</c:v>
                </c:pt>
                <c:pt idx="2106">
                  <c:v>-1.505766</c:v>
                </c:pt>
                <c:pt idx="2107">
                  <c:v>-1.195558</c:v>
                </c:pt>
                <c:pt idx="2108">
                  <c:v>-0.8708637</c:v>
                </c:pt>
                <c:pt idx="2109">
                  <c:v>-0.5468471</c:v>
                </c:pt>
                <c:pt idx="2110">
                  <c:v>-0.2413623</c:v>
                </c:pt>
                <c:pt idx="2111">
                  <c:v>0.036273</c:v>
                </c:pt>
                <c:pt idx="2112">
                  <c:v>0.2829552</c:v>
                </c:pt>
                <c:pt idx="2113">
                  <c:v>0.4973907</c:v>
                </c:pt>
                <c:pt idx="2114">
                  <c:v>0.682395</c:v>
                </c:pt>
                <c:pt idx="2115">
                  <c:v>0.8398218</c:v>
                </c:pt>
                <c:pt idx="2116">
                  <c:v>0.9689703</c:v>
                </c:pt>
                <c:pt idx="2117">
                  <c:v>1.06951</c:v>
                </c:pt>
                <c:pt idx="2118">
                  <c:v>1.142662</c:v>
                </c:pt>
                <c:pt idx="2119">
                  <c:v>1.19144</c:v>
                </c:pt>
                <c:pt idx="2120">
                  <c:v>1.224985</c:v>
                </c:pt>
                <c:pt idx="2121">
                  <c:v>1.255848</c:v>
                </c:pt>
                <c:pt idx="2122">
                  <c:v>1.291632</c:v>
                </c:pt>
                <c:pt idx="2123">
                  <c:v>1.337862</c:v>
                </c:pt>
                <c:pt idx="2124">
                  <c:v>1.390992</c:v>
                </c:pt>
                <c:pt idx="2125">
                  <c:v>1.436677</c:v>
                </c:pt>
                <c:pt idx="2126">
                  <c:v>1.466981</c:v>
                </c:pt>
                <c:pt idx="2127">
                  <c:v>1.482637</c:v>
                </c:pt>
                <c:pt idx="2128">
                  <c:v>1.487096</c:v>
                </c:pt>
                <c:pt idx="2129">
                  <c:v>1.488666</c:v>
                </c:pt>
                <c:pt idx="2130">
                  <c:v>1.497123</c:v>
                </c:pt>
                <c:pt idx="2131">
                  <c:v>1.51587</c:v>
                </c:pt>
                <c:pt idx="2132">
                  <c:v>1.545633</c:v>
                </c:pt>
                <c:pt idx="2133">
                  <c:v>1.579802</c:v>
                </c:pt>
                <c:pt idx="2134">
                  <c:v>1.605031</c:v>
                </c:pt>
                <c:pt idx="2135">
                  <c:v>1.615757</c:v>
                </c:pt>
                <c:pt idx="2136">
                  <c:v>1.612011</c:v>
                </c:pt>
                <c:pt idx="2137">
                  <c:v>1.59608</c:v>
                </c:pt>
                <c:pt idx="2138">
                  <c:v>1.574815</c:v>
                </c:pt>
                <c:pt idx="2139">
                  <c:v>1.556603</c:v>
                </c:pt>
                <c:pt idx="2140">
                  <c:v>1.55152</c:v>
                </c:pt>
                <c:pt idx="2141">
                  <c:v>1.569922</c:v>
                </c:pt>
                <c:pt idx="2142">
                  <c:v>1.616271</c:v>
                </c:pt>
                <c:pt idx="2143">
                  <c:v>1.691897</c:v>
                </c:pt>
                <c:pt idx="2144">
                  <c:v>1.791846</c:v>
                </c:pt>
                <c:pt idx="2145">
                  <c:v>1.904767</c:v>
                </c:pt>
                <c:pt idx="2146">
                  <c:v>2.020904</c:v>
                </c:pt>
                <c:pt idx="2147">
                  <c:v>2.129367</c:v>
                </c:pt>
                <c:pt idx="2148">
                  <c:v>2.219911</c:v>
                </c:pt>
                <c:pt idx="2149">
                  <c:v>2.282954</c:v>
                </c:pt>
                <c:pt idx="2150">
                  <c:v>2.311595</c:v>
                </c:pt>
                <c:pt idx="2151">
                  <c:v>2.306154</c:v>
                </c:pt>
                <c:pt idx="2152">
                  <c:v>2.270564</c:v>
                </c:pt>
                <c:pt idx="2153">
                  <c:v>2.212092</c:v>
                </c:pt>
                <c:pt idx="2154">
                  <c:v>2.14156</c:v>
                </c:pt>
                <c:pt idx="2155">
                  <c:v>2.066652</c:v>
                </c:pt>
                <c:pt idx="2156">
                  <c:v>1.994686</c:v>
                </c:pt>
                <c:pt idx="2157">
                  <c:v>1.93052</c:v>
                </c:pt>
                <c:pt idx="2158">
                  <c:v>1.87632</c:v>
                </c:pt>
                <c:pt idx="2159">
                  <c:v>1.836117</c:v>
                </c:pt>
                <c:pt idx="2160">
                  <c:v>1.816621</c:v>
                </c:pt>
                <c:pt idx="2161">
                  <c:v>1.823362</c:v>
                </c:pt>
                <c:pt idx="2162">
                  <c:v>1.857918</c:v>
                </c:pt>
                <c:pt idx="2163">
                  <c:v>1.9202</c:v>
                </c:pt>
                <c:pt idx="2164">
                  <c:v>2.00847</c:v>
                </c:pt>
                <c:pt idx="2165">
                  <c:v>2.118879</c:v>
                </c:pt>
                <c:pt idx="2166">
                  <c:v>2.244606</c:v>
                </c:pt>
                <c:pt idx="2167">
                  <c:v>2.375507</c:v>
                </c:pt>
                <c:pt idx="2168">
                  <c:v>2.505085</c:v>
                </c:pt>
                <c:pt idx="2169">
                  <c:v>2.629377</c:v>
                </c:pt>
                <c:pt idx="2170">
                  <c:v>2.744311</c:v>
                </c:pt>
                <c:pt idx="2171">
                  <c:v>2.845965</c:v>
                </c:pt>
                <c:pt idx="2172">
                  <c:v>2.931963</c:v>
                </c:pt>
                <c:pt idx="2173">
                  <c:v>3.002912</c:v>
                </c:pt>
                <c:pt idx="2174">
                  <c:v>3.062213</c:v>
                </c:pt>
                <c:pt idx="2175">
                  <c:v>3.119783</c:v>
                </c:pt>
                <c:pt idx="2176">
                  <c:v>3.188688</c:v>
                </c:pt>
                <c:pt idx="2177">
                  <c:v>3.276984</c:v>
                </c:pt>
                <c:pt idx="2178">
                  <c:v>3.391309</c:v>
                </c:pt>
                <c:pt idx="2179">
                  <c:v>3.532921</c:v>
                </c:pt>
                <c:pt idx="2180">
                  <c:v>3.697543</c:v>
                </c:pt>
                <c:pt idx="2181">
                  <c:v>3.880469</c:v>
                </c:pt>
                <c:pt idx="2182">
                  <c:v>4.074576</c:v>
                </c:pt>
                <c:pt idx="2183">
                  <c:v>4.272764</c:v>
                </c:pt>
                <c:pt idx="2184">
                  <c:v>4.468268</c:v>
                </c:pt>
                <c:pt idx="2185">
                  <c:v>4.655812</c:v>
                </c:pt>
                <c:pt idx="2186">
                  <c:v>4.836346</c:v>
                </c:pt>
                <c:pt idx="2187">
                  <c:v>5.013309</c:v>
                </c:pt>
                <c:pt idx="2188">
                  <c:v>5.187465</c:v>
                </c:pt>
                <c:pt idx="2189">
                  <c:v>5.359272</c:v>
                </c:pt>
                <c:pt idx="2190">
                  <c:v>5.525839</c:v>
                </c:pt>
                <c:pt idx="2191">
                  <c:v>5.681118</c:v>
                </c:pt>
                <c:pt idx="2192">
                  <c:v>5.821044</c:v>
                </c:pt>
                <c:pt idx="2193">
                  <c:v>5.943245</c:v>
                </c:pt>
                <c:pt idx="2194">
                  <c:v>6.045303</c:v>
                </c:pt>
                <c:pt idx="2195">
                  <c:v>6.124613</c:v>
                </c:pt>
                <c:pt idx="2196">
                  <c:v>6.179474</c:v>
                </c:pt>
                <c:pt idx="2197">
                  <c:v>6.211179</c:v>
                </c:pt>
                <c:pt idx="2198">
                  <c:v>6.222207</c:v>
                </c:pt>
                <c:pt idx="2199">
                  <c:v>6.21282</c:v>
                </c:pt>
                <c:pt idx="2200">
                  <c:v>6.182637</c:v>
                </c:pt>
                <c:pt idx="2201">
                  <c:v>6.13101</c:v>
                </c:pt>
                <c:pt idx="2202">
                  <c:v>6.056734</c:v>
                </c:pt>
                <c:pt idx="2203">
                  <c:v>5.9589</c:v>
                </c:pt>
                <c:pt idx="2204">
                  <c:v>5.83673</c:v>
                </c:pt>
                <c:pt idx="2205">
                  <c:v>5.692759</c:v>
                </c:pt>
                <c:pt idx="2206">
                  <c:v>5.53653</c:v>
                </c:pt>
                <c:pt idx="2207">
                  <c:v>5.377667</c:v>
                </c:pt>
                <c:pt idx="2208">
                  <c:v>5.218782</c:v>
                </c:pt>
                <c:pt idx="2209">
                  <c:v>5.060592</c:v>
                </c:pt>
                <c:pt idx="2210">
                  <c:v>4.904748</c:v>
                </c:pt>
                <c:pt idx="2211">
                  <c:v>4.752113</c:v>
                </c:pt>
                <c:pt idx="2212">
                  <c:v>4.60005</c:v>
                </c:pt>
                <c:pt idx="2213">
                  <c:v>4.442229</c:v>
                </c:pt>
                <c:pt idx="2214">
                  <c:v>4.272545</c:v>
                </c:pt>
                <c:pt idx="2215">
                  <c:v>4.083886</c:v>
                </c:pt>
                <c:pt idx="2216">
                  <c:v>3.869509</c:v>
                </c:pt>
                <c:pt idx="2217">
                  <c:v>3.623441</c:v>
                </c:pt>
                <c:pt idx="2218">
                  <c:v>3.34232</c:v>
                </c:pt>
                <c:pt idx="2219">
                  <c:v>3.031717</c:v>
                </c:pt>
                <c:pt idx="2220">
                  <c:v>2.701766</c:v>
                </c:pt>
                <c:pt idx="2221">
                  <c:v>2.363008</c:v>
                </c:pt>
                <c:pt idx="2222">
                  <c:v>2.028719</c:v>
                </c:pt>
                <c:pt idx="2223">
                  <c:v>1.70639</c:v>
                </c:pt>
                <c:pt idx="2224">
                  <c:v>1.399868</c:v>
                </c:pt>
                <c:pt idx="2225">
                  <c:v>1.11145</c:v>
                </c:pt>
                <c:pt idx="2226">
                  <c:v>0.8405519</c:v>
                </c:pt>
                <c:pt idx="2227">
                  <c:v>0.5880303</c:v>
                </c:pt>
                <c:pt idx="2228">
                  <c:v>0.3577743</c:v>
                </c:pt>
                <c:pt idx="2229">
                  <c:v>0.1528931</c:v>
                </c:pt>
                <c:pt idx="2230">
                  <c:v>-0.02630472</c:v>
                </c:pt>
                <c:pt idx="2231">
                  <c:v>-0.1802588</c:v>
                </c:pt>
                <c:pt idx="2232">
                  <c:v>-0.3085561</c:v>
                </c:pt>
                <c:pt idx="2233">
                  <c:v>-0.4112797</c:v>
                </c:pt>
                <c:pt idx="2234">
                  <c:v>-0.4930234</c:v>
                </c:pt>
                <c:pt idx="2235">
                  <c:v>-0.5619204</c:v>
                </c:pt>
                <c:pt idx="2236">
                  <c:v>-0.6242843</c:v>
                </c:pt>
                <c:pt idx="2237">
                  <c:v>-0.6858804</c:v>
                </c:pt>
                <c:pt idx="2238">
                  <c:v>-0.7489684</c:v>
                </c:pt>
                <c:pt idx="2239">
                  <c:v>-0.8099199</c:v>
                </c:pt>
                <c:pt idx="2240">
                  <c:v>-0.8646808</c:v>
                </c:pt>
                <c:pt idx="2241">
                  <c:v>-0.9105831</c:v>
                </c:pt>
                <c:pt idx="2242">
                  <c:v>-0.9445404</c:v>
                </c:pt>
                <c:pt idx="2243">
                  <c:v>-0.9630835</c:v>
                </c:pt>
                <c:pt idx="2244">
                  <c:v>-0.9622467</c:v>
                </c:pt>
                <c:pt idx="2245">
                  <c:v>-0.9376483</c:v>
                </c:pt>
                <c:pt idx="2246">
                  <c:v>-0.8844266</c:v>
                </c:pt>
                <c:pt idx="2247">
                  <c:v>-0.8021193</c:v>
                </c:pt>
                <c:pt idx="2248">
                  <c:v>-0.6948586</c:v>
                </c:pt>
                <c:pt idx="2249">
                  <c:v>-0.567215</c:v>
                </c:pt>
                <c:pt idx="2250">
                  <c:v>-0.4252343</c:v>
                </c:pt>
                <c:pt idx="2251">
                  <c:v>-0.2762122</c:v>
                </c:pt>
                <c:pt idx="2252">
                  <c:v>-0.1295729</c:v>
                </c:pt>
                <c:pt idx="2253">
                  <c:v>0.005349755</c:v>
                </c:pt>
                <c:pt idx="2254">
                  <c:v>0.1257582</c:v>
                </c:pt>
                <c:pt idx="2255">
                  <c:v>0.231869</c:v>
                </c:pt>
                <c:pt idx="2256">
                  <c:v>0.3232787</c:v>
                </c:pt>
                <c:pt idx="2257">
                  <c:v>0.4007812</c:v>
                </c:pt>
                <c:pt idx="2258">
                  <c:v>0.4644213</c:v>
                </c:pt>
                <c:pt idx="2259">
                  <c:v>0.5140388</c:v>
                </c:pt>
                <c:pt idx="2260">
                  <c:v>0.5478888</c:v>
                </c:pt>
                <c:pt idx="2261">
                  <c:v>0.5615349</c:v>
                </c:pt>
                <c:pt idx="2262">
                  <c:v>0.5505924</c:v>
                </c:pt>
                <c:pt idx="2263">
                  <c:v>0.5118556</c:v>
                </c:pt>
                <c:pt idx="2264">
                  <c:v>0.4432478</c:v>
                </c:pt>
                <c:pt idx="2265">
                  <c:v>0.3475757</c:v>
                </c:pt>
                <c:pt idx="2266">
                  <c:v>0.2307057</c:v>
                </c:pt>
                <c:pt idx="2267">
                  <c:v>0.09960723</c:v>
                </c:pt>
                <c:pt idx="2268">
                  <c:v>-0.03633809</c:v>
                </c:pt>
                <c:pt idx="2269">
                  <c:v>-0.1714196</c:v>
                </c:pt>
                <c:pt idx="2270">
                  <c:v>-0.3028152</c:v>
                </c:pt>
                <c:pt idx="2271">
                  <c:v>-0.4321924</c:v>
                </c:pt>
                <c:pt idx="2272">
                  <c:v>-0.5691516</c:v>
                </c:pt>
                <c:pt idx="2273">
                  <c:v>-0.7222829</c:v>
                </c:pt>
                <c:pt idx="2274">
                  <c:v>-0.8937323</c:v>
                </c:pt>
                <c:pt idx="2275">
                  <c:v>-1.083241</c:v>
                </c:pt>
                <c:pt idx="2276">
                  <c:v>-1.285429</c:v>
                </c:pt>
                <c:pt idx="2277">
                  <c:v>-1.491455</c:v>
                </c:pt>
                <c:pt idx="2278">
                  <c:v>-1.697421</c:v>
                </c:pt>
                <c:pt idx="2279">
                  <c:v>-1.901286</c:v>
                </c:pt>
                <c:pt idx="2280">
                  <c:v>-2.103339</c:v>
                </c:pt>
                <c:pt idx="2281">
                  <c:v>-2.307164</c:v>
                </c:pt>
                <c:pt idx="2282">
                  <c:v>-2.513929</c:v>
                </c:pt>
                <c:pt idx="2283">
                  <c:v>-2.721928</c:v>
                </c:pt>
                <c:pt idx="2284">
                  <c:v>-2.929221</c:v>
                </c:pt>
                <c:pt idx="2285">
                  <c:v>-3.133477</c:v>
                </c:pt>
                <c:pt idx="2286">
                  <c:v>-3.332478</c:v>
                </c:pt>
                <c:pt idx="2287">
                  <c:v>-3.52558</c:v>
                </c:pt>
                <c:pt idx="2288">
                  <c:v>-3.712904</c:v>
                </c:pt>
                <c:pt idx="2289">
                  <c:v>-3.895933</c:v>
                </c:pt>
                <c:pt idx="2290">
                  <c:v>-4.077183</c:v>
                </c:pt>
                <c:pt idx="2291">
                  <c:v>-4.254939</c:v>
                </c:pt>
                <c:pt idx="2292">
                  <c:v>-4.424171</c:v>
                </c:pt>
                <c:pt idx="2293">
                  <c:v>-4.581924</c:v>
                </c:pt>
                <c:pt idx="2294">
                  <c:v>-4.727064</c:v>
                </c:pt>
                <c:pt idx="2295">
                  <c:v>-4.85825</c:v>
                </c:pt>
                <c:pt idx="2296">
                  <c:v>-4.97377</c:v>
                </c:pt>
                <c:pt idx="2297">
                  <c:v>-5.071985</c:v>
                </c:pt>
                <c:pt idx="2298">
                  <c:v>-5.151565</c:v>
                </c:pt>
                <c:pt idx="2299">
                  <c:v>-5.211298</c:v>
                </c:pt>
                <c:pt idx="2300">
                  <c:v>-5.249846</c:v>
                </c:pt>
                <c:pt idx="2301">
                  <c:v>-5.265957</c:v>
                </c:pt>
                <c:pt idx="2302">
                  <c:v>-5.260337</c:v>
                </c:pt>
                <c:pt idx="2303">
                  <c:v>-5.235486</c:v>
                </c:pt>
                <c:pt idx="2304">
                  <c:v>-5.192537</c:v>
                </c:pt>
                <c:pt idx="2305">
                  <c:v>-5.131328</c:v>
                </c:pt>
                <c:pt idx="2306">
                  <c:v>-5.052801</c:v>
                </c:pt>
                <c:pt idx="2307">
                  <c:v>-4.960221</c:v>
                </c:pt>
                <c:pt idx="2308">
                  <c:v>-4.85668</c:v>
                </c:pt>
                <c:pt idx="2309">
                  <c:v>-4.742477</c:v>
                </c:pt>
                <c:pt idx="2310">
                  <c:v>-4.617221</c:v>
                </c:pt>
                <c:pt idx="2311">
                  <c:v>-4.482395</c:v>
                </c:pt>
                <c:pt idx="2312">
                  <c:v>-4.340168</c:v>
                </c:pt>
                <c:pt idx="2313">
                  <c:v>-4.192452</c:v>
                </c:pt>
                <c:pt idx="2314">
                  <c:v>-4.041139</c:v>
                </c:pt>
                <c:pt idx="2315">
                  <c:v>-3.882663</c:v>
                </c:pt>
                <c:pt idx="2316">
                  <c:v>-3.706098</c:v>
                </c:pt>
                <c:pt idx="2317">
                  <c:v>-3.500779</c:v>
                </c:pt>
                <c:pt idx="2318">
                  <c:v>-3.256852</c:v>
                </c:pt>
                <c:pt idx="2319">
                  <c:v>-2.966228</c:v>
                </c:pt>
                <c:pt idx="2320">
                  <c:v>-2.628676</c:v>
                </c:pt>
                <c:pt idx="2321">
                  <c:v>-2.247651</c:v>
                </c:pt>
                <c:pt idx="2322">
                  <c:v>-1.827111</c:v>
                </c:pt>
                <c:pt idx="2323">
                  <c:v>-1.373563</c:v>
                </c:pt>
                <c:pt idx="2324">
                  <c:v>-0.8934278</c:v>
                </c:pt>
                <c:pt idx="2325">
                  <c:v>-0.3944635</c:v>
                </c:pt>
                <c:pt idx="2326">
                  <c:v>0.1170416</c:v>
                </c:pt>
                <c:pt idx="2327">
                  <c:v>0.6359694</c:v>
                </c:pt>
                <c:pt idx="2328">
                  <c:v>1.158942</c:v>
                </c:pt>
                <c:pt idx="2329">
                  <c:v>1.685932</c:v>
                </c:pt>
                <c:pt idx="2330">
                  <c:v>2.21708</c:v>
                </c:pt>
                <c:pt idx="2331">
                  <c:v>2.749044</c:v>
                </c:pt>
                <c:pt idx="2332">
                  <c:v>3.277428</c:v>
                </c:pt>
                <c:pt idx="2333">
                  <c:v>3.796714</c:v>
                </c:pt>
                <c:pt idx="2334">
                  <c:v>4.300149</c:v>
                </c:pt>
                <c:pt idx="2335">
                  <c:v>4.783054</c:v>
                </c:pt>
                <c:pt idx="2336">
                  <c:v>5.241787</c:v>
                </c:pt>
                <c:pt idx="2337">
                  <c:v>5.677189</c:v>
                </c:pt>
                <c:pt idx="2338">
                  <c:v>6.095171</c:v>
                </c:pt>
                <c:pt idx="2339">
                  <c:v>6.499709</c:v>
                </c:pt>
                <c:pt idx="2340">
                  <c:v>6.892303</c:v>
                </c:pt>
                <c:pt idx="2341">
                  <c:v>7.275943</c:v>
                </c:pt>
                <c:pt idx="2342">
                  <c:v>7.658201</c:v>
                </c:pt>
                <c:pt idx="2343">
                  <c:v>8.045979</c:v>
                </c:pt>
                <c:pt idx="2344">
                  <c:v>8.435332</c:v>
                </c:pt>
                <c:pt idx="2345">
                  <c:v>8.81714</c:v>
                </c:pt>
                <c:pt idx="2346">
                  <c:v>9.182291</c:v>
                </c:pt>
                <c:pt idx="2347">
                  <c:v>9.518898</c:v>
                </c:pt>
                <c:pt idx="2348">
                  <c:v>9.823223</c:v>
                </c:pt>
                <c:pt idx="2349">
                  <c:v>10.09904</c:v>
                </c:pt>
                <c:pt idx="2350">
                  <c:v>10.34895</c:v>
                </c:pt>
                <c:pt idx="2351">
                  <c:v>10.57484</c:v>
                </c:pt>
                <c:pt idx="2352">
                  <c:v>10.77653</c:v>
                </c:pt>
                <c:pt idx="2353">
                  <c:v>10.94763</c:v>
                </c:pt>
                <c:pt idx="2354">
                  <c:v>11.08055</c:v>
                </c:pt>
                <c:pt idx="2355">
                  <c:v>11.17257</c:v>
                </c:pt>
                <c:pt idx="2356">
                  <c:v>11.22308</c:v>
                </c:pt>
                <c:pt idx="2357">
                  <c:v>11.23775</c:v>
                </c:pt>
                <c:pt idx="2358">
                  <c:v>11.22797</c:v>
                </c:pt>
                <c:pt idx="2359">
                  <c:v>11.20112</c:v>
                </c:pt>
                <c:pt idx="2360">
                  <c:v>11.16262</c:v>
                </c:pt>
                <c:pt idx="2361">
                  <c:v>11.11154</c:v>
                </c:pt>
                <c:pt idx="2362">
                  <c:v>11.03605</c:v>
                </c:pt>
                <c:pt idx="2363">
                  <c:v>10.92312</c:v>
                </c:pt>
                <c:pt idx="2364">
                  <c:v>10.76125</c:v>
                </c:pt>
                <c:pt idx="2365">
                  <c:v>10.53971</c:v>
                </c:pt>
                <c:pt idx="2366">
                  <c:v>10.25634</c:v>
                </c:pt>
                <c:pt idx="2367">
                  <c:v>9.913857</c:v>
                </c:pt>
                <c:pt idx="2368">
                  <c:v>9.519727</c:v>
                </c:pt>
                <c:pt idx="2369">
                  <c:v>9.087535</c:v>
                </c:pt>
                <c:pt idx="2370">
                  <c:v>8.62737</c:v>
                </c:pt>
                <c:pt idx="2371">
                  <c:v>8.148186</c:v>
                </c:pt>
                <c:pt idx="2372">
                  <c:v>7.652813</c:v>
                </c:pt>
                <c:pt idx="2373">
                  <c:v>7.133563</c:v>
                </c:pt>
                <c:pt idx="2374">
                  <c:v>6.584488</c:v>
                </c:pt>
                <c:pt idx="2375">
                  <c:v>6.00883</c:v>
                </c:pt>
                <c:pt idx="2376">
                  <c:v>5.412348</c:v>
                </c:pt>
                <c:pt idx="2377">
                  <c:v>4.802185</c:v>
                </c:pt>
                <c:pt idx="2378">
                  <c:v>4.187324</c:v>
                </c:pt>
                <c:pt idx="2379">
                  <c:v>3.571115</c:v>
                </c:pt>
                <c:pt idx="2380">
                  <c:v>2.95382</c:v>
                </c:pt>
                <c:pt idx="2381">
                  <c:v>2.334233</c:v>
                </c:pt>
                <c:pt idx="2382">
                  <c:v>1.708345</c:v>
                </c:pt>
                <c:pt idx="2383">
                  <c:v>1.074664</c:v>
                </c:pt>
                <c:pt idx="2384">
                  <c:v>0.4357728</c:v>
                </c:pt>
                <c:pt idx="2385">
                  <c:v>-0.2043162</c:v>
                </c:pt>
                <c:pt idx="2386">
                  <c:v>-0.8389953</c:v>
                </c:pt>
                <c:pt idx="2387">
                  <c:v>-1.459213</c:v>
                </c:pt>
                <c:pt idx="2388">
                  <c:v>-2.050758</c:v>
                </c:pt>
                <c:pt idx="2389">
                  <c:v>-2.596531</c:v>
                </c:pt>
                <c:pt idx="2390">
                  <c:v>-3.086368</c:v>
                </c:pt>
                <c:pt idx="2391">
                  <c:v>-3.514194</c:v>
                </c:pt>
                <c:pt idx="2392">
                  <c:v>-3.881873</c:v>
                </c:pt>
                <c:pt idx="2393">
                  <c:v>-4.199612</c:v>
                </c:pt>
                <c:pt idx="2394">
                  <c:v>-4.474916</c:v>
                </c:pt>
                <c:pt idx="2395">
                  <c:v>-4.714407</c:v>
                </c:pt>
                <c:pt idx="2396">
                  <c:v>-4.92458</c:v>
                </c:pt>
                <c:pt idx="2397">
                  <c:v>-5.111557</c:v>
                </c:pt>
                <c:pt idx="2398">
                  <c:v>-5.280699</c:v>
                </c:pt>
                <c:pt idx="2399">
                  <c:v>-5.434742</c:v>
                </c:pt>
                <c:pt idx="2400">
                  <c:v>-5.574356</c:v>
                </c:pt>
                <c:pt idx="2401">
                  <c:v>-5.694946</c:v>
                </c:pt>
                <c:pt idx="2402">
                  <c:v>-5.787921</c:v>
                </c:pt>
                <c:pt idx="2403">
                  <c:v>-5.85213</c:v>
                </c:pt>
                <c:pt idx="2404">
                  <c:v>-5.891086</c:v>
                </c:pt>
                <c:pt idx="2405">
                  <c:v>-5.910786</c:v>
                </c:pt>
                <c:pt idx="2406">
                  <c:v>-5.921787</c:v>
                </c:pt>
                <c:pt idx="2407">
                  <c:v>-5.930787</c:v>
                </c:pt>
                <c:pt idx="2408">
                  <c:v>-5.935935</c:v>
                </c:pt>
                <c:pt idx="2409">
                  <c:v>-5.934247</c:v>
                </c:pt>
                <c:pt idx="2410">
                  <c:v>-5.925749</c:v>
                </c:pt>
                <c:pt idx="2411">
                  <c:v>-5.90998</c:v>
                </c:pt>
                <c:pt idx="2412">
                  <c:v>-5.88291</c:v>
                </c:pt>
                <c:pt idx="2413">
                  <c:v>-5.838153</c:v>
                </c:pt>
                <c:pt idx="2414">
                  <c:v>-5.77104</c:v>
                </c:pt>
                <c:pt idx="2415">
                  <c:v>-5.677273</c:v>
                </c:pt>
                <c:pt idx="2416">
                  <c:v>-5.556014</c:v>
                </c:pt>
                <c:pt idx="2417">
                  <c:v>-5.41101</c:v>
                </c:pt>
                <c:pt idx="2418">
                  <c:v>-5.246014</c:v>
                </c:pt>
                <c:pt idx="2419">
                  <c:v>-5.064395</c:v>
                </c:pt>
                <c:pt idx="2420">
                  <c:v>-4.869516</c:v>
                </c:pt>
                <c:pt idx="2421">
                  <c:v>-4.663386</c:v>
                </c:pt>
                <c:pt idx="2422">
                  <c:v>-4.447503</c:v>
                </c:pt>
                <c:pt idx="2423">
                  <c:v>-4.222844</c:v>
                </c:pt>
                <c:pt idx="2424">
                  <c:v>-3.989428</c:v>
                </c:pt>
                <c:pt idx="2425">
                  <c:v>-3.741887</c:v>
                </c:pt>
                <c:pt idx="2426">
                  <c:v>-3.469471</c:v>
                </c:pt>
                <c:pt idx="2427">
                  <c:v>-3.16475</c:v>
                </c:pt>
                <c:pt idx="2428">
                  <c:v>-2.822827</c:v>
                </c:pt>
                <c:pt idx="2429">
                  <c:v>-2.441499</c:v>
                </c:pt>
                <c:pt idx="2430">
                  <c:v>-2.024073</c:v>
                </c:pt>
                <c:pt idx="2431">
                  <c:v>-1.575169</c:v>
                </c:pt>
                <c:pt idx="2432">
                  <c:v>-1.097941</c:v>
                </c:pt>
                <c:pt idx="2433">
                  <c:v>-0.5960264</c:v>
                </c:pt>
                <c:pt idx="2434">
                  <c:v>-0.07280016</c:v>
                </c:pt>
                <c:pt idx="2435">
                  <c:v>0.4680333</c:v>
                </c:pt>
                <c:pt idx="2436">
                  <c:v>1.02057</c:v>
                </c:pt>
                <c:pt idx="2437">
                  <c:v>1.576709</c:v>
                </c:pt>
                <c:pt idx="2438">
                  <c:v>2.128373</c:v>
                </c:pt>
                <c:pt idx="2439">
                  <c:v>2.667057</c:v>
                </c:pt>
                <c:pt idx="2440">
                  <c:v>3.187253</c:v>
                </c:pt>
                <c:pt idx="2441">
                  <c:v>3.689916</c:v>
                </c:pt>
                <c:pt idx="2442">
                  <c:v>4.178641</c:v>
                </c:pt>
                <c:pt idx="2443">
                  <c:v>4.660298</c:v>
                </c:pt>
                <c:pt idx="2444">
                  <c:v>5.143353</c:v>
                </c:pt>
                <c:pt idx="2445">
                  <c:v>5.62898</c:v>
                </c:pt>
                <c:pt idx="2446">
                  <c:v>6.114408</c:v>
                </c:pt>
                <c:pt idx="2447">
                  <c:v>6.592871</c:v>
                </c:pt>
                <c:pt idx="2448">
                  <c:v>7.053117</c:v>
                </c:pt>
                <c:pt idx="2449">
                  <c:v>7.488232</c:v>
                </c:pt>
                <c:pt idx="2450">
                  <c:v>7.893947</c:v>
                </c:pt>
                <c:pt idx="2451">
                  <c:v>8.269146</c:v>
                </c:pt>
                <c:pt idx="2452">
                  <c:v>8.618265</c:v>
                </c:pt>
                <c:pt idx="2453">
                  <c:v>8.944069</c:v>
                </c:pt>
                <c:pt idx="2454">
                  <c:v>9.242229</c:v>
                </c:pt>
                <c:pt idx="2455">
                  <c:v>9.506288</c:v>
                </c:pt>
                <c:pt idx="2456">
                  <c:v>9.729463</c:v>
                </c:pt>
                <c:pt idx="2457">
                  <c:v>9.904023</c:v>
                </c:pt>
                <c:pt idx="2458">
                  <c:v>10.02847</c:v>
                </c:pt>
                <c:pt idx="2459">
                  <c:v>10.10542</c:v>
                </c:pt>
                <c:pt idx="2460">
                  <c:v>10.13791</c:v>
                </c:pt>
                <c:pt idx="2461">
                  <c:v>10.13112</c:v>
                </c:pt>
                <c:pt idx="2462">
                  <c:v>10.089</c:v>
                </c:pt>
                <c:pt idx="2463">
                  <c:v>10.0139</c:v>
                </c:pt>
                <c:pt idx="2464">
                  <c:v>9.90858</c:v>
                </c:pt>
                <c:pt idx="2465">
                  <c:v>9.777213</c:v>
                </c:pt>
                <c:pt idx="2466">
                  <c:v>9.625331</c:v>
                </c:pt>
                <c:pt idx="2467">
                  <c:v>9.463006</c:v>
                </c:pt>
                <c:pt idx="2468">
                  <c:v>9.302695</c:v>
                </c:pt>
                <c:pt idx="2469">
                  <c:v>9.151599</c:v>
                </c:pt>
                <c:pt idx="2470">
                  <c:v>9.01404</c:v>
                </c:pt>
                <c:pt idx="2471">
                  <c:v>8.885768</c:v>
                </c:pt>
                <c:pt idx="2472">
                  <c:v>8.751865</c:v>
                </c:pt>
                <c:pt idx="2473">
                  <c:v>8.601192</c:v>
                </c:pt>
                <c:pt idx="2474">
                  <c:v>8.426768</c:v>
                </c:pt>
                <c:pt idx="2475">
                  <c:v>8.225677</c:v>
                </c:pt>
                <c:pt idx="2476">
                  <c:v>8.005518</c:v>
                </c:pt>
                <c:pt idx="2477">
                  <c:v>7.776581</c:v>
                </c:pt>
                <c:pt idx="2478">
                  <c:v>7.541001</c:v>
                </c:pt>
                <c:pt idx="2479">
                  <c:v>7.298775</c:v>
                </c:pt>
                <c:pt idx="2480">
                  <c:v>7.047076</c:v>
                </c:pt>
                <c:pt idx="2481">
                  <c:v>6.779881</c:v>
                </c:pt>
                <c:pt idx="2482">
                  <c:v>6.49001</c:v>
                </c:pt>
                <c:pt idx="2483">
                  <c:v>6.167515</c:v>
                </c:pt>
                <c:pt idx="2484">
                  <c:v>5.80645</c:v>
                </c:pt>
                <c:pt idx="2485">
                  <c:v>5.406786</c:v>
                </c:pt>
                <c:pt idx="2486">
                  <c:v>4.970494</c:v>
                </c:pt>
                <c:pt idx="2487">
                  <c:v>4.502583</c:v>
                </c:pt>
                <c:pt idx="2488">
                  <c:v>4.009133</c:v>
                </c:pt>
                <c:pt idx="2489">
                  <c:v>3.492292</c:v>
                </c:pt>
                <c:pt idx="2490">
                  <c:v>2.953171</c:v>
                </c:pt>
                <c:pt idx="2491">
                  <c:v>2.393052</c:v>
                </c:pt>
                <c:pt idx="2492">
                  <c:v>1.812735</c:v>
                </c:pt>
                <c:pt idx="2493">
                  <c:v>1.214818</c:v>
                </c:pt>
                <c:pt idx="2494">
                  <c:v>0.6037624</c:v>
                </c:pt>
                <c:pt idx="2495">
                  <c:v>-0.01474762</c:v>
                </c:pt>
                <c:pt idx="2496">
                  <c:v>-0.6325743</c:v>
                </c:pt>
                <c:pt idx="2497">
                  <c:v>-1.241076</c:v>
                </c:pt>
                <c:pt idx="2498">
                  <c:v>-1.831838</c:v>
                </c:pt>
                <c:pt idx="2499">
                  <c:v>-2.397685</c:v>
                </c:pt>
                <c:pt idx="2500">
                  <c:v>-2.938961</c:v>
                </c:pt>
                <c:pt idx="2501">
                  <c:v>-3.459914</c:v>
                </c:pt>
                <c:pt idx="2502">
                  <c:v>-3.960345</c:v>
                </c:pt>
                <c:pt idx="2503">
                  <c:v>-4.438939</c:v>
                </c:pt>
                <c:pt idx="2504">
                  <c:v>-4.892393</c:v>
                </c:pt>
                <c:pt idx="2505">
                  <c:v>-5.315233</c:v>
                </c:pt>
                <c:pt idx="2506">
                  <c:v>-5.702477</c:v>
                </c:pt>
                <c:pt idx="2507">
                  <c:v>-6.049037</c:v>
                </c:pt>
                <c:pt idx="2508">
                  <c:v>-6.350998</c:v>
                </c:pt>
                <c:pt idx="2509">
                  <c:v>-6.606654</c:v>
                </c:pt>
                <c:pt idx="2510">
                  <c:v>-6.81572</c:v>
                </c:pt>
                <c:pt idx="2511">
                  <c:v>-6.98026</c:v>
                </c:pt>
                <c:pt idx="2512">
                  <c:v>-7.104229</c:v>
                </c:pt>
                <c:pt idx="2513">
                  <c:v>-7.192968</c:v>
                </c:pt>
                <c:pt idx="2514">
                  <c:v>-7.253717</c:v>
                </c:pt>
                <c:pt idx="2515">
                  <c:v>-7.293332</c:v>
                </c:pt>
                <c:pt idx="2516">
                  <c:v>-7.31929</c:v>
                </c:pt>
                <c:pt idx="2517">
                  <c:v>-7.335339</c:v>
                </c:pt>
                <c:pt idx="2518">
                  <c:v>-7.340451</c:v>
                </c:pt>
                <c:pt idx="2519">
                  <c:v>-7.332084</c:v>
                </c:pt>
                <c:pt idx="2520">
                  <c:v>-7.304625</c:v>
                </c:pt>
                <c:pt idx="2521">
                  <c:v>-7.252282</c:v>
                </c:pt>
                <c:pt idx="2522">
                  <c:v>-7.173246</c:v>
                </c:pt>
                <c:pt idx="2523">
                  <c:v>-7.066201</c:v>
                </c:pt>
                <c:pt idx="2524">
                  <c:v>-6.926174</c:v>
                </c:pt>
                <c:pt idx="2525">
                  <c:v>-6.74656</c:v>
                </c:pt>
                <c:pt idx="2526">
                  <c:v>-6.525778</c:v>
                </c:pt>
                <c:pt idx="2527">
                  <c:v>-6.266016</c:v>
                </c:pt>
                <c:pt idx="2528">
                  <c:v>-5.969429</c:v>
                </c:pt>
                <c:pt idx="2529">
                  <c:v>-5.639277</c:v>
                </c:pt>
                <c:pt idx="2530">
                  <c:v>-5.27915</c:v>
                </c:pt>
                <c:pt idx="2531">
                  <c:v>-4.893252</c:v>
                </c:pt>
                <c:pt idx="2532">
                  <c:v>-4.486613</c:v>
                </c:pt>
                <c:pt idx="2533">
                  <c:v>-4.065805</c:v>
                </c:pt>
                <c:pt idx="2534">
                  <c:v>-3.637734</c:v>
                </c:pt>
                <c:pt idx="2535">
                  <c:v>-3.204485</c:v>
                </c:pt>
                <c:pt idx="2536">
                  <c:v>-2.765427</c:v>
                </c:pt>
                <c:pt idx="2537">
                  <c:v>-2.317575</c:v>
                </c:pt>
                <c:pt idx="2538">
                  <c:v>-1.85453</c:v>
                </c:pt>
                <c:pt idx="2539">
                  <c:v>-1.372993</c:v>
                </c:pt>
                <c:pt idx="2540">
                  <c:v>-0.8724048</c:v>
                </c:pt>
                <c:pt idx="2541">
                  <c:v>-0.3524351</c:v>
                </c:pt>
                <c:pt idx="2542">
                  <c:v>0.1868038</c:v>
                </c:pt>
                <c:pt idx="2543">
                  <c:v>0.7442527</c:v>
                </c:pt>
                <c:pt idx="2544">
                  <c:v>1.316174</c:v>
                </c:pt>
                <c:pt idx="2545">
                  <c:v>1.897675</c:v>
                </c:pt>
                <c:pt idx="2546">
                  <c:v>2.485084</c:v>
                </c:pt>
                <c:pt idx="2547">
                  <c:v>3.074454</c:v>
                </c:pt>
                <c:pt idx="2548">
                  <c:v>3.658847</c:v>
                </c:pt>
                <c:pt idx="2549">
                  <c:v>4.228392</c:v>
                </c:pt>
                <c:pt idx="2550">
                  <c:v>4.779134</c:v>
                </c:pt>
                <c:pt idx="2551">
                  <c:v>5.314204</c:v>
                </c:pt>
                <c:pt idx="2552">
                  <c:v>5.835561</c:v>
                </c:pt>
                <c:pt idx="2553">
                  <c:v>6.342292</c:v>
                </c:pt>
                <c:pt idx="2554">
                  <c:v>6.83124</c:v>
                </c:pt>
                <c:pt idx="2555">
                  <c:v>7.292646</c:v>
                </c:pt>
                <c:pt idx="2556">
                  <c:v>7.71405</c:v>
                </c:pt>
                <c:pt idx="2557">
                  <c:v>8.088053</c:v>
                </c:pt>
                <c:pt idx="2558">
                  <c:v>8.409252</c:v>
                </c:pt>
                <c:pt idx="2559">
                  <c:v>8.679672</c:v>
                </c:pt>
                <c:pt idx="2560">
                  <c:v>8.907694</c:v>
                </c:pt>
                <c:pt idx="2561">
                  <c:v>9.096877</c:v>
                </c:pt>
                <c:pt idx="2562">
                  <c:v>9.248158</c:v>
                </c:pt>
                <c:pt idx="2563">
                  <c:v>9.361475</c:v>
                </c:pt>
                <c:pt idx="2564">
                  <c:v>9.434501</c:v>
                </c:pt>
                <c:pt idx="2565">
                  <c:v>9.465031</c:v>
                </c:pt>
                <c:pt idx="2566">
                  <c:v>9.451915</c:v>
                </c:pt>
                <c:pt idx="2567">
                  <c:v>9.393973</c:v>
                </c:pt>
                <c:pt idx="2568">
                  <c:v>9.289383</c:v>
                </c:pt>
                <c:pt idx="2569">
                  <c:v>9.136378</c:v>
                </c:pt>
                <c:pt idx="2570">
                  <c:v>8.937418</c:v>
                </c:pt>
                <c:pt idx="2571">
                  <c:v>8.698057</c:v>
                </c:pt>
                <c:pt idx="2572">
                  <c:v>8.423888</c:v>
                </c:pt>
                <c:pt idx="2573">
                  <c:v>8.121809</c:v>
                </c:pt>
                <c:pt idx="2574">
                  <c:v>7.796652</c:v>
                </c:pt>
                <c:pt idx="2575">
                  <c:v>7.450089</c:v>
                </c:pt>
                <c:pt idx="2576">
                  <c:v>7.082732</c:v>
                </c:pt>
                <c:pt idx="2577">
                  <c:v>6.693233</c:v>
                </c:pt>
                <c:pt idx="2578">
                  <c:v>6.279651</c:v>
                </c:pt>
                <c:pt idx="2579">
                  <c:v>5.842489</c:v>
                </c:pt>
                <c:pt idx="2580">
                  <c:v>5.383165</c:v>
                </c:pt>
                <c:pt idx="2581">
                  <c:v>4.90655</c:v>
                </c:pt>
                <c:pt idx="2582">
                  <c:v>4.420387</c:v>
                </c:pt>
                <c:pt idx="2583">
                  <c:v>3.929088</c:v>
                </c:pt>
                <c:pt idx="2584">
                  <c:v>3.434619</c:v>
                </c:pt>
                <c:pt idx="2585">
                  <c:v>2.937953</c:v>
                </c:pt>
                <c:pt idx="2586">
                  <c:v>2.437716</c:v>
                </c:pt>
                <c:pt idx="2587">
                  <c:v>1.932143</c:v>
                </c:pt>
                <c:pt idx="2588">
                  <c:v>1.419697</c:v>
                </c:pt>
                <c:pt idx="2589">
                  <c:v>0.898414</c:v>
                </c:pt>
                <c:pt idx="2590">
                  <c:v>0.3656962</c:v>
                </c:pt>
                <c:pt idx="2591">
                  <c:v>-0.1810882</c:v>
                </c:pt>
                <c:pt idx="2592">
                  <c:v>-0.7395225</c:v>
                </c:pt>
                <c:pt idx="2593">
                  <c:v>-1.303441</c:v>
                </c:pt>
                <c:pt idx="2594">
                  <c:v>-1.859543</c:v>
                </c:pt>
                <c:pt idx="2595">
                  <c:v>-2.385029</c:v>
                </c:pt>
                <c:pt idx="2596">
                  <c:v>-2.861328</c:v>
                </c:pt>
                <c:pt idx="2597">
                  <c:v>-3.274909</c:v>
                </c:pt>
                <c:pt idx="2598">
                  <c:v>-3.617508</c:v>
                </c:pt>
                <c:pt idx="2599">
                  <c:v>-3.894137</c:v>
                </c:pt>
                <c:pt idx="2600">
                  <c:v>-4.115559</c:v>
                </c:pt>
                <c:pt idx="2601">
                  <c:v>-4.293181</c:v>
                </c:pt>
                <c:pt idx="2602">
                  <c:v>-4.441324</c:v>
                </c:pt>
                <c:pt idx="2603">
                  <c:v>-4.564721</c:v>
                </c:pt>
                <c:pt idx="2604">
                  <c:v>-4.662517</c:v>
                </c:pt>
                <c:pt idx="2605">
                  <c:v>-4.731573</c:v>
                </c:pt>
                <c:pt idx="2606">
                  <c:v>-4.763896</c:v>
                </c:pt>
                <c:pt idx="2607">
                  <c:v>-4.755574</c:v>
                </c:pt>
                <c:pt idx="2608">
                  <c:v>-4.708261</c:v>
                </c:pt>
                <c:pt idx="2609">
                  <c:v>-4.624598</c:v>
                </c:pt>
                <c:pt idx="2610">
                  <c:v>-4.507955</c:v>
                </c:pt>
                <c:pt idx="2611">
                  <c:v>-4.36242</c:v>
                </c:pt>
                <c:pt idx="2612">
                  <c:v>-4.191097</c:v>
                </c:pt>
                <c:pt idx="2613">
                  <c:v>-3.998883</c:v>
                </c:pt>
                <c:pt idx="2614">
                  <c:v>-3.802903</c:v>
                </c:pt>
                <c:pt idx="2615">
                  <c:v>-3.627477</c:v>
                </c:pt>
                <c:pt idx="2616">
                  <c:v>-3.477643</c:v>
                </c:pt>
                <c:pt idx="2617">
                  <c:v>-3.344424</c:v>
                </c:pt>
                <c:pt idx="2618">
                  <c:v>-3.221547</c:v>
                </c:pt>
                <c:pt idx="2619">
                  <c:v>-3.102117</c:v>
                </c:pt>
                <c:pt idx="2620">
                  <c:v>-2.981032</c:v>
                </c:pt>
                <c:pt idx="2621">
                  <c:v>-2.857248</c:v>
                </c:pt>
                <c:pt idx="2622">
                  <c:v>-2.73129</c:v>
                </c:pt>
                <c:pt idx="2623">
                  <c:v>-2.606386</c:v>
                </c:pt>
                <c:pt idx="2624">
                  <c:v>-2.487012</c:v>
                </c:pt>
                <c:pt idx="2625">
                  <c:v>-2.37291</c:v>
                </c:pt>
                <c:pt idx="2626">
                  <c:v>-2.261322</c:v>
                </c:pt>
                <c:pt idx="2627">
                  <c:v>-2.14256</c:v>
                </c:pt>
                <c:pt idx="2628">
                  <c:v>-1.999378</c:v>
                </c:pt>
                <c:pt idx="2629">
                  <c:v>-1.821932</c:v>
                </c:pt>
                <c:pt idx="2630">
                  <c:v>-1.607654</c:v>
                </c:pt>
                <c:pt idx="2631">
                  <c:v>-1.355326</c:v>
                </c:pt>
                <c:pt idx="2632">
                  <c:v>-1.066175</c:v>
                </c:pt>
                <c:pt idx="2633">
                  <c:v>-0.7444839</c:v>
                </c:pt>
                <c:pt idx="2634">
                  <c:v>-0.4005132</c:v>
                </c:pt>
                <c:pt idx="2635">
                  <c:v>-0.04676962</c:v>
                </c:pt>
                <c:pt idx="2636">
                  <c:v>0.315443</c:v>
                </c:pt>
                <c:pt idx="2637">
                  <c:v>0.6895967</c:v>
                </c:pt>
                <c:pt idx="2638">
                  <c:v>1.069031</c:v>
                </c:pt>
                <c:pt idx="2639">
                  <c:v>1.440169</c:v>
                </c:pt>
                <c:pt idx="2640">
                  <c:v>1.79215</c:v>
                </c:pt>
                <c:pt idx="2641">
                  <c:v>2.115713</c:v>
                </c:pt>
                <c:pt idx="2642">
                  <c:v>2.407537</c:v>
                </c:pt>
                <c:pt idx="2643">
                  <c:v>2.677049</c:v>
                </c:pt>
                <c:pt idx="2644">
                  <c:v>2.935014</c:v>
                </c:pt>
                <c:pt idx="2645">
                  <c:v>3.183665</c:v>
                </c:pt>
                <c:pt idx="2646">
                  <c:v>3.42391</c:v>
                </c:pt>
                <c:pt idx="2647">
                  <c:v>3.658343</c:v>
                </c:pt>
                <c:pt idx="2648">
                  <c:v>3.889834</c:v>
                </c:pt>
                <c:pt idx="2649">
                  <c:v>4.123546</c:v>
                </c:pt>
                <c:pt idx="2650">
                  <c:v>4.366685</c:v>
                </c:pt>
                <c:pt idx="2651">
                  <c:v>4.621631</c:v>
                </c:pt>
                <c:pt idx="2652">
                  <c:v>4.884894</c:v>
                </c:pt>
                <c:pt idx="2653">
                  <c:v>5.152332</c:v>
                </c:pt>
                <c:pt idx="2654">
                  <c:v>5.418667</c:v>
                </c:pt>
                <c:pt idx="2655">
                  <c:v>5.67823</c:v>
                </c:pt>
                <c:pt idx="2656">
                  <c:v>5.926642</c:v>
                </c:pt>
                <c:pt idx="2657">
                  <c:v>6.160124</c:v>
                </c:pt>
                <c:pt idx="2658">
                  <c:v>6.378576</c:v>
                </c:pt>
                <c:pt idx="2659">
                  <c:v>6.584577</c:v>
                </c:pt>
                <c:pt idx="2660">
                  <c:v>6.7815</c:v>
                </c:pt>
                <c:pt idx="2661">
                  <c:v>6.97481</c:v>
                </c:pt>
                <c:pt idx="2662">
                  <c:v>7.164223</c:v>
                </c:pt>
                <c:pt idx="2663">
                  <c:v>7.342545</c:v>
                </c:pt>
                <c:pt idx="2664">
                  <c:v>7.502485</c:v>
                </c:pt>
                <c:pt idx="2665">
                  <c:v>7.637027</c:v>
                </c:pt>
                <c:pt idx="2666">
                  <c:v>7.742502</c:v>
                </c:pt>
                <c:pt idx="2667">
                  <c:v>7.826221</c:v>
                </c:pt>
                <c:pt idx="2668">
                  <c:v>7.89799</c:v>
                </c:pt>
                <c:pt idx="2669">
                  <c:v>7.960036</c:v>
                </c:pt>
                <c:pt idx="2670">
                  <c:v>8.012326</c:v>
                </c:pt>
                <c:pt idx="2671">
                  <c:v>8.050084</c:v>
                </c:pt>
                <c:pt idx="2672">
                  <c:v>8.063794</c:v>
                </c:pt>
                <c:pt idx="2673">
                  <c:v>8.045371</c:v>
                </c:pt>
                <c:pt idx="2674">
                  <c:v>7.986108</c:v>
                </c:pt>
                <c:pt idx="2675">
                  <c:v>7.883485</c:v>
                </c:pt>
                <c:pt idx="2676">
                  <c:v>7.744959</c:v>
                </c:pt>
                <c:pt idx="2677">
                  <c:v>7.578345</c:v>
                </c:pt>
                <c:pt idx="2678">
                  <c:v>7.388093</c:v>
                </c:pt>
                <c:pt idx="2679">
                  <c:v>7.177721</c:v>
                </c:pt>
                <c:pt idx="2680">
                  <c:v>6.945819</c:v>
                </c:pt>
                <c:pt idx="2681">
                  <c:v>6.688197</c:v>
                </c:pt>
                <c:pt idx="2682">
                  <c:v>6.401455</c:v>
                </c:pt>
                <c:pt idx="2683">
                  <c:v>6.081258</c:v>
                </c:pt>
                <c:pt idx="2684">
                  <c:v>5.726438</c:v>
                </c:pt>
                <c:pt idx="2685">
                  <c:v>5.338713</c:v>
                </c:pt>
                <c:pt idx="2686">
                  <c:v>4.920963</c:v>
                </c:pt>
                <c:pt idx="2687">
                  <c:v>4.478457</c:v>
                </c:pt>
                <c:pt idx="2688">
                  <c:v>4.015738</c:v>
                </c:pt>
                <c:pt idx="2689">
                  <c:v>3.534475</c:v>
                </c:pt>
                <c:pt idx="2690">
                  <c:v>3.035844</c:v>
                </c:pt>
                <c:pt idx="2691">
                  <c:v>2.523197</c:v>
                </c:pt>
                <c:pt idx="2692">
                  <c:v>2.000639</c:v>
                </c:pt>
                <c:pt idx="2693">
                  <c:v>1.473343</c:v>
                </c:pt>
                <c:pt idx="2694">
                  <c:v>0.9478025</c:v>
                </c:pt>
                <c:pt idx="2695">
                  <c:v>0.4283005</c:v>
                </c:pt>
                <c:pt idx="2696">
                  <c:v>-0.08279979</c:v>
                </c:pt>
                <c:pt idx="2697">
                  <c:v>-0.5839064</c:v>
                </c:pt>
                <c:pt idx="2698">
                  <c:v>-1.075153</c:v>
                </c:pt>
                <c:pt idx="2699">
                  <c:v>-1.555897</c:v>
                </c:pt>
                <c:pt idx="2700">
                  <c:v>-2.022673</c:v>
                </c:pt>
                <c:pt idx="2701">
                  <c:v>-2.471647</c:v>
                </c:pt>
                <c:pt idx="2702">
                  <c:v>-2.901147</c:v>
                </c:pt>
                <c:pt idx="2703">
                  <c:v>-3.310101</c:v>
                </c:pt>
                <c:pt idx="2704">
                  <c:v>-3.696236</c:v>
                </c:pt>
                <c:pt idx="2705">
                  <c:v>-4.056452</c:v>
                </c:pt>
                <c:pt idx="2706">
                  <c:v>-4.384346</c:v>
                </c:pt>
                <c:pt idx="2707">
                  <c:v>-4.669487</c:v>
                </c:pt>
                <c:pt idx="2708">
                  <c:v>-4.905755</c:v>
                </c:pt>
                <c:pt idx="2709">
                  <c:v>-5.093145</c:v>
                </c:pt>
                <c:pt idx="2710">
                  <c:v>-5.235171</c:v>
                </c:pt>
                <c:pt idx="2711">
                  <c:v>-5.342261</c:v>
                </c:pt>
                <c:pt idx="2712">
                  <c:v>-5.426372</c:v>
                </c:pt>
                <c:pt idx="2713">
                  <c:v>-5.489736</c:v>
                </c:pt>
                <c:pt idx="2714">
                  <c:v>-5.530977</c:v>
                </c:pt>
                <c:pt idx="2715">
                  <c:v>-5.547236</c:v>
                </c:pt>
                <c:pt idx="2716">
                  <c:v>-5.532601</c:v>
                </c:pt>
                <c:pt idx="2717">
                  <c:v>-5.483997</c:v>
                </c:pt>
                <c:pt idx="2718">
                  <c:v>-5.399937</c:v>
                </c:pt>
                <c:pt idx="2719">
                  <c:v>-5.278809</c:v>
                </c:pt>
                <c:pt idx="2720">
                  <c:v>-5.118853</c:v>
                </c:pt>
                <c:pt idx="2721">
                  <c:v>-4.918524</c:v>
                </c:pt>
                <c:pt idx="2722">
                  <c:v>-4.676559</c:v>
                </c:pt>
                <c:pt idx="2723">
                  <c:v>-4.391628</c:v>
                </c:pt>
                <c:pt idx="2724">
                  <c:v>-4.06164</c:v>
                </c:pt>
                <c:pt idx="2725">
                  <c:v>-3.685285</c:v>
                </c:pt>
                <c:pt idx="2726">
                  <c:v>-3.268319</c:v>
                </c:pt>
                <c:pt idx="2727">
                  <c:v>-2.821022</c:v>
                </c:pt>
                <c:pt idx="2728">
                  <c:v>-2.349656</c:v>
                </c:pt>
                <c:pt idx="2729">
                  <c:v>-1.859061</c:v>
                </c:pt>
                <c:pt idx="2730">
                  <c:v>-1.352519</c:v>
                </c:pt>
                <c:pt idx="2731">
                  <c:v>-0.8309073</c:v>
                </c:pt>
                <c:pt idx="2732">
                  <c:v>-0.2955573</c:v>
                </c:pt>
                <c:pt idx="2733">
                  <c:v>0.2513778</c:v>
                </c:pt>
                <c:pt idx="2734">
                  <c:v>0.8082373</c:v>
                </c:pt>
                <c:pt idx="2735">
                  <c:v>1.375215</c:v>
                </c:pt>
                <c:pt idx="2736">
                  <c:v>1.952879</c:v>
                </c:pt>
                <c:pt idx="2737">
                  <c:v>2.536953</c:v>
                </c:pt>
                <c:pt idx="2738">
                  <c:v>3.120709</c:v>
                </c:pt>
                <c:pt idx="2739">
                  <c:v>3.700958</c:v>
                </c:pt>
                <c:pt idx="2740">
                  <c:v>4.276382</c:v>
                </c:pt>
                <c:pt idx="2741">
                  <c:v>4.843218</c:v>
                </c:pt>
                <c:pt idx="2742">
                  <c:v>5.394643</c:v>
                </c:pt>
                <c:pt idx="2743">
                  <c:v>5.922442</c:v>
                </c:pt>
                <c:pt idx="2744">
                  <c:v>6.415343</c:v>
                </c:pt>
                <c:pt idx="2745">
                  <c:v>6.863883</c:v>
                </c:pt>
                <c:pt idx="2746">
                  <c:v>7.268584</c:v>
                </c:pt>
                <c:pt idx="2747">
                  <c:v>7.633827</c:v>
                </c:pt>
                <c:pt idx="2748">
                  <c:v>7.961987</c:v>
                </c:pt>
                <c:pt idx="2749">
                  <c:v>8.256304</c:v>
                </c:pt>
                <c:pt idx="2750">
                  <c:v>8.51857</c:v>
                </c:pt>
                <c:pt idx="2751">
                  <c:v>8.749857</c:v>
                </c:pt>
                <c:pt idx="2752">
                  <c:v>8.952332</c:v>
                </c:pt>
                <c:pt idx="2753">
                  <c:v>9.129379</c:v>
                </c:pt>
                <c:pt idx="2754">
                  <c:v>9.282501</c:v>
                </c:pt>
                <c:pt idx="2755">
                  <c:v>9.408862</c:v>
                </c:pt>
                <c:pt idx="2756">
                  <c:v>9.504857</c:v>
                </c:pt>
                <c:pt idx="2757">
                  <c:v>9.567865</c:v>
                </c:pt>
                <c:pt idx="2758">
                  <c:v>9.595328</c:v>
                </c:pt>
                <c:pt idx="2759">
                  <c:v>9.587147</c:v>
                </c:pt>
                <c:pt idx="2760">
                  <c:v>9.544725</c:v>
                </c:pt>
                <c:pt idx="2761">
                  <c:v>9.469572</c:v>
                </c:pt>
                <c:pt idx="2762">
                  <c:v>9.364012</c:v>
                </c:pt>
                <c:pt idx="2763">
                  <c:v>9.23329</c:v>
                </c:pt>
                <c:pt idx="2764">
                  <c:v>9.086834</c:v>
                </c:pt>
                <c:pt idx="2765">
                  <c:v>8.932272</c:v>
                </c:pt>
                <c:pt idx="2766">
                  <c:v>8.773122</c:v>
                </c:pt>
                <c:pt idx="2767">
                  <c:v>8.610165</c:v>
                </c:pt>
                <c:pt idx="2768">
                  <c:v>8.43738</c:v>
                </c:pt>
                <c:pt idx="2769">
                  <c:v>8.245292</c:v>
                </c:pt>
                <c:pt idx="2770">
                  <c:v>8.027786</c:v>
                </c:pt>
                <c:pt idx="2771">
                  <c:v>7.778895</c:v>
                </c:pt>
                <c:pt idx="2772">
                  <c:v>7.497133</c:v>
                </c:pt>
                <c:pt idx="2773">
                  <c:v>7.185052</c:v>
                </c:pt>
                <c:pt idx="2774">
                  <c:v>6.850634</c:v>
                </c:pt>
                <c:pt idx="2775">
                  <c:v>6.510496</c:v>
                </c:pt>
                <c:pt idx="2776">
                  <c:v>6.173611</c:v>
                </c:pt>
                <c:pt idx="2777">
                  <c:v>5.835097</c:v>
                </c:pt>
                <c:pt idx="2778">
                  <c:v>5.487739</c:v>
                </c:pt>
                <c:pt idx="2779">
                  <c:v>5.122723</c:v>
                </c:pt>
                <c:pt idx="2780">
                  <c:v>4.730685</c:v>
                </c:pt>
                <c:pt idx="2781">
                  <c:v>4.309637</c:v>
                </c:pt>
                <c:pt idx="2782">
                  <c:v>3.860712</c:v>
                </c:pt>
                <c:pt idx="2783">
                  <c:v>3.385609</c:v>
                </c:pt>
                <c:pt idx="2784">
                  <c:v>2.888035</c:v>
                </c:pt>
                <c:pt idx="2785">
                  <c:v>2.373589</c:v>
                </c:pt>
                <c:pt idx="2786">
                  <c:v>1.850975</c:v>
                </c:pt>
                <c:pt idx="2787">
                  <c:v>1.32785</c:v>
                </c:pt>
                <c:pt idx="2788">
                  <c:v>0.8109012</c:v>
                </c:pt>
                <c:pt idx="2789">
                  <c:v>0.3068178</c:v>
                </c:pt>
                <c:pt idx="2790">
                  <c:v>-0.1779077</c:v>
                </c:pt>
                <c:pt idx="2791">
                  <c:v>-0.6371779</c:v>
                </c:pt>
                <c:pt idx="2792">
                  <c:v>-1.067053</c:v>
                </c:pt>
                <c:pt idx="2793">
                  <c:v>-1.464994</c:v>
                </c:pt>
                <c:pt idx="2794">
                  <c:v>-1.829368</c:v>
                </c:pt>
                <c:pt idx="2795">
                  <c:v>-2.16011</c:v>
                </c:pt>
                <c:pt idx="2796">
                  <c:v>-2.459462</c:v>
                </c:pt>
                <c:pt idx="2797">
                  <c:v>-2.732985</c:v>
                </c:pt>
                <c:pt idx="2798">
                  <c:v>-2.983125</c:v>
                </c:pt>
                <c:pt idx="2799">
                  <c:v>-3.207661</c:v>
                </c:pt>
                <c:pt idx="2800">
                  <c:v>-3.40443</c:v>
                </c:pt>
                <c:pt idx="2801">
                  <c:v>-3.57281</c:v>
                </c:pt>
                <c:pt idx="2802">
                  <c:v>-3.712899</c:v>
                </c:pt>
                <c:pt idx="2803">
                  <c:v>-3.827744</c:v>
                </c:pt>
                <c:pt idx="2804">
                  <c:v>-3.922125</c:v>
                </c:pt>
                <c:pt idx="2805">
                  <c:v>-4.000421</c:v>
                </c:pt>
                <c:pt idx="2806">
                  <c:v>-4.067563</c:v>
                </c:pt>
                <c:pt idx="2807">
                  <c:v>-4.125902</c:v>
                </c:pt>
                <c:pt idx="2808">
                  <c:v>-4.17513</c:v>
                </c:pt>
                <c:pt idx="2809">
                  <c:v>-4.213956</c:v>
                </c:pt>
                <c:pt idx="2810">
                  <c:v>-4.238915</c:v>
                </c:pt>
                <c:pt idx="2811">
                  <c:v>-4.246551</c:v>
                </c:pt>
                <c:pt idx="2812">
                  <c:v>-4.234614</c:v>
                </c:pt>
                <c:pt idx="2813">
                  <c:v>-4.20154</c:v>
                </c:pt>
                <c:pt idx="2814">
                  <c:v>-4.14868</c:v>
                </c:pt>
                <c:pt idx="2815">
                  <c:v>-4.079024</c:v>
                </c:pt>
                <c:pt idx="2816">
                  <c:v>-3.994352</c:v>
                </c:pt>
                <c:pt idx="2817">
                  <c:v>-3.896344</c:v>
                </c:pt>
                <c:pt idx="2818">
                  <c:v>-3.784365</c:v>
                </c:pt>
                <c:pt idx="2819">
                  <c:v>-3.655169</c:v>
                </c:pt>
                <c:pt idx="2820">
                  <c:v>-3.507452</c:v>
                </c:pt>
                <c:pt idx="2821">
                  <c:v>-3.342587</c:v>
                </c:pt>
                <c:pt idx="2822">
                  <c:v>-3.161366</c:v>
                </c:pt>
                <c:pt idx="2823">
                  <c:v>-2.961883</c:v>
                </c:pt>
                <c:pt idx="2824">
                  <c:v>-2.742376</c:v>
                </c:pt>
                <c:pt idx="2825">
                  <c:v>-2.504857</c:v>
                </c:pt>
                <c:pt idx="2826">
                  <c:v>-2.253057</c:v>
                </c:pt>
                <c:pt idx="2827">
                  <c:v>-1.989439</c:v>
                </c:pt>
                <c:pt idx="2828">
                  <c:v>-1.716297</c:v>
                </c:pt>
                <c:pt idx="2829">
                  <c:v>-1.430316</c:v>
                </c:pt>
                <c:pt idx="2830">
                  <c:v>-1.12197</c:v>
                </c:pt>
                <c:pt idx="2831">
                  <c:v>-0.7850966</c:v>
                </c:pt>
                <c:pt idx="2832">
                  <c:v>-0.4174886</c:v>
                </c:pt>
                <c:pt idx="2833">
                  <c:v>-0.01685429</c:v>
                </c:pt>
                <c:pt idx="2834">
                  <c:v>0.4196901</c:v>
                </c:pt>
                <c:pt idx="2835">
                  <c:v>0.8937731</c:v>
                </c:pt>
                <c:pt idx="2836">
                  <c:v>1.4029</c:v>
                </c:pt>
                <c:pt idx="2837">
                  <c:v>1.942269</c:v>
                </c:pt>
                <c:pt idx="2838">
                  <c:v>2.505052</c:v>
                </c:pt>
                <c:pt idx="2839">
                  <c:v>3.082339</c:v>
                </c:pt>
                <c:pt idx="2840">
                  <c:v>3.670244</c:v>
                </c:pt>
                <c:pt idx="2841">
                  <c:v>4.268384</c:v>
                </c:pt>
                <c:pt idx="2842">
                  <c:v>4.873003</c:v>
                </c:pt>
                <c:pt idx="2843">
                  <c:v>5.47685</c:v>
                </c:pt>
                <c:pt idx="2844">
                  <c:v>6.073138</c:v>
                </c:pt>
                <c:pt idx="2845">
                  <c:v>6.656246</c:v>
                </c:pt>
                <c:pt idx="2846">
                  <c:v>7.220877</c:v>
                </c:pt>
                <c:pt idx="2847">
                  <c:v>7.762617</c:v>
                </c:pt>
                <c:pt idx="2848">
                  <c:v>8.277724</c:v>
                </c:pt>
                <c:pt idx="2849">
                  <c:v>8.761995</c:v>
                </c:pt>
                <c:pt idx="2850">
                  <c:v>9.211476</c:v>
                </c:pt>
                <c:pt idx="2851">
                  <c:v>9.623229</c:v>
                </c:pt>
                <c:pt idx="2852">
                  <c:v>9.995284</c:v>
                </c:pt>
                <c:pt idx="2853">
                  <c:v>10.32417</c:v>
                </c:pt>
                <c:pt idx="2854">
                  <c:v>10.60434</c:v>
                </c:pt>
                <c:pt idx="2855">
                  <c:v>10.83223</c:v>
                </c:pt>
                <c:pt idx="2856">
                  <c:v>11.00807</c:v>
                </c:pt>
                <c:pt idx="2857">
                  <c:v>11.13338</c:v>
                </c:pt>
                <c:pt idx="2858">
                  <c:v>11.2105</c:v>
                </c:pt>
                <c:pt idx="2859">
                  <c:v>11.24264</c:v>
                </c:pt>
                <c:pt idx="2860">
                  <c:v>11.23137</c:v>
                </c:pt>
                <c:pt idx="2861">
                  <c:v>11.17775</c:v>
                </c:pt>
                <c:pt idx="2862">
                  <c:v>11.08329</c:v>
                </c:pt>
                <c:pt idx="2863">
                  <c:v>10.9496</c:v>
                </c:pt>
                <c:pt idx="2864">
                  <c:v>10.7786</c:v>
                </c:pt>
                <c:pt idx="2865">
                  <c:v>10.57253</c:v>
                </c:pt>
                <c:pt idx="2866">
                  <c:v>10.33319</c:v>
                </c:pt>
                <c:pt idx="2867">
                  <c:v>10.06149</c:v>
                </c:pt>
                <c:pt idx="2868">
                  <c:v>9.758211</c:v>
                </c:pt>
                <c:pt idx="2869">
                  <c:v>9.424738</c:v>
                </c:pt>
                <c:pt idx="2870">
                  <c:v>9.062738</c:v>
                </c:pt>
                <c:pt idx="2871">
                  <c:v>8.674766</c:v>
                </c:pt>
                <c:pt idx="2872">
                  <c:v>8.264119</c:v>
                </c:pt>
                <c:pt idx="2873">
                  <c:v>7.834713</c:v>
                </c:pt>
                <c:pt idx="2874">
                  <c:v>7.391155</c:v>
                </c:pt>
                <c:pt idx="2875">
                  <c:v>6.936515</c:v>
                </c:pt>
                <c:pt idx="2876">
                  <c:v>6.47179</c:v>
                </c:pt>
                <c:pt idx="2877">
                  <c:v>5.997895</c:v>
                </c:pt>
                <c:pt idx="2878">
                  <c:v>5.515392</c:v>
                </c:pt>
                <c:pt idx="2879">
                  <c:v>5.02528</c:v>
                </c:pt>
                <c:pt idx="2880">
                  <c:v>4.530776</c:v>
                </c:pt>
                <c:pt idx="2881">
                  <c:v>4.036324</c:v>
                </c:pt>
                <c:pt idx="2882">
                  <c:v>3.548266</c:v>
                </c:pt>
                <c:pt idx="2883">
                  <c:v>3.074743</c:v>
                </c:pt>
                <c:pt idx="2884">
                  <c:v>2.62078</c:v>
                </c:pt>
                <c:pt idx="2885">
                  <c:v>2.18944</c:v>
                </c:pt>
                <c:pt idx="2886">
                  <c:v>1.780298</c:v>
                </c:pt>
                <c:pt idx="2887">
                  <c:v>1.388809</c:v>
                </c:pt>
                <c:pt idx="2888">
                  <c:v>1.011228</c:v>
                </c:pt>
                <c:pt idx="2889">
                  <c:v>0.6442277</c:v>
                </c:pt>
                <c:pt idx="2890">
                  <c:v>0.2832352</c:v>
                </c:pt>
                <c:pt idx="2891">
                  <c:v>-0.07913831</c:v>
                </c:pt>
                <c:pt idx="2892">
                  <c:v>-0.4502554</c:v>
                </c:pt>
                <c:pt idx="2893">
                  <c:v>-0.8309509</c:v>
                </c:pt>
                <c:pt idx="2894">
                  <c:v>-1.219029</c:v>
                </c:pt>
                <c:pt idx="2895">
                  <c:v>-1.613033</c:v>
                </c:pt>
                <c:pt idx="2896">
                  <c:v>-2.010211</c:v>
                </c:pt>
                <c:pt idx="2897">
                  <c:v>-2.40723</c:v>
                </c:pt>
                <c:pt idx="2898">
                  <c:v>-2.799201</c:v>
                </c:pt>
                <c:pt idx="2899">
                  <c:v>-3.184134</c:v>
                </c:pt>
                <c:pt idx="2900">
                  <c:v>-3.564223</c:v>
                </c:pt>
                <c:pt idx="2901">
                  <c:v>-3.940328</c:v>
                </c:pt>
                <c:pt idx="2902">
                  <c:v>-4.307982</c:v>
                </c:pt>
                <c:pt idx="2903">
                  <c:v>-4.661093</c:v>
                </c:pt>
                <c:pt idx="2904">
                  <c:v>-4.993727</c:v>
                </c:pt>
                <c:pt idx="2905">
                  <c:v>-5.299113</c:v>
                </c:pt>
                <c:pt idx="2906">
                  <c:v>-5.573364</c:v>
                </c:pt>
                <c:pt idx="2907">
                  <c:v>-5.814461</c:v>
                </c:pt>
                <c:pt idx="2908">
                  <c:v>-6.021861</c:v>
                </c:pt>
                <c:pt idx="2909">
                  <c:v>-6.197422</c:v>
                </c:pt>
                <c:pt idx="2910">
                  <c:v>-6.344098</c:v>
                </c:pt>
                <c:pt idx="2911">
                  <c:v>-6.467218</c:v>
                </c:pt>
                <c:pt idx="2912">
                  <c:v>-6.570762</c:v>
                </c:pt>
                <c:pt idx="2913">
                  <c:v>-6.653745</c:v>
                </c:pt>
                <c:pt idx="2914">
                  <c:v>-6.713434</c:v>
                </c:pt>
                <c:pt idx="2915">
                  <c:v>-6.746279</c:v>
                </c:pt>
                <c:pt idx="2916">
                  <c:v>-6.74743</c:v>
                </c:pt>
                <c:pt idx="2917">
                  <c:v>-6.714417</c:v>
                </c:pt>
                <c:pt idx="2918">
                  <c:v>-6.645664</c:v>
                </c:pt>
                <c:pt idx="2919">
                  <c:v>-6.536361</c:v>
                </c:pt>
                <c:pt idx="2920">
                  <c:v>-6.378336</c:v>
                </c:pt>
                <c:pt idx="2921">
                  <c:v>-6.168568</c:v>
                </c:pt>
                <c:pt idx="2922">
                  <c:v>-5.911903</c:v>
                </c:pt>
                <c:pt idx="2923">
                  <c:v>-5.615884</c:v>
                </c:pt>
                <c:pt idx="2924">
                  <c:v>-5.292282</c:v>
                </c:pt>
                <c:pt idx="2925">
                  <c:v>-4.954364</c:v>
                </c:pt>
                <c:pt idx="2926">
                  <c:v>-4.609496</c:v>
                </c:pt>
                <c:pt idx="2927">
                  <c:v>-4.263063</c:v>
                </c:pt>
                <c:pt idx="2928">
                  <c:v>-3.917238</c:v>
                </c:pt>
                <c:pt idx="2929">
                  <c:v>-3.570468</c:v>
                </c:pt>
                <c:pt idx="2930">
                  <c:v>-3.217205</c:v>
                </c:pt>
                <c:pt idx="2931">
                  <c:v>-2.845915</c:v>
                </c:pt>
                <c:pt idx="2932">
                  <c:v>-2.450788</c:v>
                </c:pt>
                <c:pt idx="2933">
                  <c:v>-2.034691</c:v>
                </c:pt>
                <c:pt idx="2934">
                  <c:v>-1.603969</c:v>
                </c:pt>
                <c:pt idx="2935">
                  <c:v>-1.171306</c:v>
                </c:pt>
                <c:pt idx="2936">
                  <c:v>-0.7508333</c:v>
                </c:pt>
                <c:pt idx="2937">
                  <c:v>-0.3466258</c:v>
                </c:pt>
                <c:pt idx="2938">
                  <c:v>0.04150867</c:v>
                </c:pt>
                <c:pt idx="2939">
                  <c:v>0.4182843</c:v>
                </c:pt>
                <c:pt idx="2940">
                  <c:v>0.7939267</c:v>
                </c:pt>
                <c:pt idx="2941">
                  <c:v>1.174185</c:v>
                </c:pt>
                <c:pt idx="2942">
                  <c:v>1.562544</c:v>
                </c:pt>
                <c:pt idx="2943">
                  <c:v>1.959551</c:v>
                </c:pt>
                <c:pt idx="2944">
                  <c:v>2.361586</c:v>
                </c:pt>
                <c:pt idx="2945">
                  <c:v>2.765161</c:v>
                </c:pt>
                <c:pt idx="2946">
                  <c:v>3.167406</c:v>
                </c:pt>
                <c:pt idx="2947">
                  <c:v>3.56572</c:v>
                </c:pt>
                <c:pt idx="2948">
                  <c:v>3.959814</c:v>
                </c:pt>
                <c:pt idx="2949">
                  <c:v>4.350233</c:v>
                </c:pt>
                <c:pt idx="2950">
                  <c:v>4.736557</c:v>
                </c:pt>
                <c:pt idx="2951">
                  <c:v>5.118464</c:v>
                </c:pt>
                <c:pt idx="2952">
                  <c:v>5.496428</c:v>
                </c:pt>
                <c:pt idx="2953">
                  <c:v>5.87189</c:v>
                </c:pt>
                <c:pt idx="2954">
                  <c:v>6.243931</c:v>
                </c:pt>
                <c:pt idx="2955">
                  <c:v>6.608876</c:v>
                </c:pt>
                <c:pt idx="2956">
                  <c:v>6.962841</c:v>
                </c:pt>
                <c:pt idx="2957">
                  <c:v>7.301919</c:v>
                </c:pt>
                <c:pt idx="2958">
                  <c:v>7.621319</c:v>
                </c:pt>
                <c:pt idx="2959">
                  <c:v>7.913858</c:v>
                </c:pt>
                <c:pt idx="2960">
                  <c:v>8.171447</c:v>
                </c:pt>
                <c:pt idx="2961">
                  <c:v>8.3885</c:v>
                </c:pt>
                <c:pt idx="2962">
                  <c:v>8.560395</c:v>
                </c:pt>
                <c:pt idx="2963">
                  <c:v>8.684738</c:v>
                </c:pt>
                <c:pt idx="2964">
                  <c:v>8.761618</c:v>
                </c:pt>
                <c:pt idx="2965">
                  <c:v>8.792337</c:v>
                </c:pt>
                <c:pt idx="2966">
                  <c:v>8.780674</c:v>
                </c:pt>
                <c:pt idx="2967">
                  <c:v>8.730167</c:v>
                </c:pt>
                <c:pt idx="2968">
                  <c:v>8.643586</c:v>
                </c:pt>
                <c:pt idx="2969">
                  <c:v>8.524366</c:v>
                </c:pt>
                <c:pt idx="2970">
                  <c:v>8.378017</c:v>
                </c:pt>
                <c:pt idx="2971">
                  <c:v>8.210815</c:v>
                </c:pt>
                <c:pt idx="2972">
                  <c:v>8.027115</c:v>
                </c:pt>
                <c:pt idx="2973">
                  <c:v>7.830355</c:v>
                </c:pt>
                <c:pt idx="2974">
                  <c:v>7.621318</c:v>
                </c:pt>
                <c:pt idx="2975">
                  <c:v>7.397861</c:v>
                </c:pt>
                <c:pt idx="2976">
                  <c:v>7.159813</c:v>
                </c:pt>
                <c:pt idx="2977">
                  <c:v>6.908589</c:v>
                </c:pt>
                <c:pt idx="2978">
                  <c:v>6.646441</c:v>
                </c:pt>
                <c:pt idx="2979">
                  <c:v>6.3773</c:v>
                </c:pt>
                <c:pt idx="2980">
                  <c:v>6.105197</c:v>
                </c:pt>
                <c:pt idx="2981">
                  <c:v>5.832174</c:v>
                </c:pt>
                <c:pt idx="2982">
                  <c:v>5.559162</c:v>
                </c:pt>
                <c:pt idx="2983">
                  <c:v>5.283134</c:v>
                </c:pt>
                <c:pt idx="2984">
                  <c:v>4.998188</c:v>
                </c:pt>
                <c:pt idx="2985">
                  <c:v>4.701283</c:v>
                </c:pt>
                <c:pt idx="2986">
                  <c:v>4.390483</c:v>
                </c:pt>
                <c:pt idx="2987">
                  <c:v>4.065724</c:v>
                </c:pt>
                <c:pt idx="2988">
                  <c:v>3.72962</c:v>
                </c:pt>
                <c:pt idx="2989">
                  <c:v>3.386312</c:v>
                </c:pt>
                <c:pt idx="2990">
                  <c:v>3.042899</c:v>
                </c:pt>
                <c:pt idx="2991">
                  <c:v>2.706524</c:v>
                </c:pt>
                <c:pt idx="2992">
                  <c:v>2.380662</c:v>
                </c:pt>
                <c:pt idx="2993">
                  <c:v>2.066777</c:v>
                </c:pt>
                <c:pt idx="2994">
                  <c:v>1.760641</c:v>
                </c:pt>
                <c:pt idx="2995">
                  <c:v>1.453495</c:v>
                </c:pt>
                <c:pt idx="2996">
                  <c:v>1.139962</c:v>
                </c:pt>
                <c:pt idx="2997">
                  <c:v>0.815605</c:v>
                </c:pt>
                <c:pt idx="2998">
                  <c:v>0.4798532</c:v>
                </c:pt>
                <c:pt idx="2999">
                  <c:v>0.1364424</c:v>
                </c:pt>
                <c:pt idx="3000">
                  <c:v>-0.2098461</c:v>
                </c:pt>
                <c:pt idx="3001">
                  <c:v>-0.5515454</c:v>
                </c:pt>
                <c:pt idx="3002">
                  <c:v>-0.8826891</c:v>
                </c:pt>
                <c:pt idx="3003">
                  <c:v>-1.202755</c:v>
                </c:pt>
                <c:pt idx="3004">
                  <c:v>-1.513077</c:v>
                </c:pt>
                <c:pt idx="3005">
                  <c:v>-1.815968</c:v>
                </c:pt>
                <c:pt idx="3006">
                  <c:v>-2.115022</c:v>
                </c:pt>
                <c:pt idx="3007">
                  <c:v>-2.40974</c:v>
                </c:pt>
                <c:pt idx="3008">
                  <c:v>-2.697411</c:v>
                </c:pt>
                <c:pt idx="3009">
                  <c:v>-2.974993</c:v>
                </c:pt>
                <c:pt idx="3010">
                  <c:v>-3.238227</c:v>
                </c:pt>
                <c:pt idx="3011">
                  <c:v>-3.483363</c:v>
                </c:pt>
                <c:pt idx="3012">
                  <c:v>-3.707232</c:v>
                </c:pt>
                <c:pt idx="3013">
                  <c:v>-3.905699</c:v>
                </c:pt>
                <c:pt idx="3014">
                  <c:v>-4.071889</c:v>
                </c:pt>
                <c:pt idx="3015">
                  <c:v>-4.19945</c:v>
                </c:pt>
                <c:pt idx="3016">
                  <c:v>-4.289368</c:v>
                </c:pt>
                <c:pt idx="3017">
                  <c:v>-4.346153</c:v>
                </c:pt>
                <c:pt idx="3018">
                  <c:v>-4.373198</c:v>
                </c:pt>
                <c:pt idx="3019">
                  <c:v>-4.374863</c:v>
                </c:pt>
                <c:pt idx="3020">
                  <c:v>-4.351116</c:v>
                </c:pt>
                <c:pt idx="3021">
                  <c:v>-4.297579</c:v>
                </c:pt>
                <c:pt idx="3022">
                  <c:v>-4.211171</c:v>
                </c:pt>
                <c:pt idx="3023">
                  <c:v>-4.090117</c:v>
                </c:pt>
                <c:pt idx="3024">
                  <c:v>-3.934213</c:v>
                </c:pt>
                <c:pt idx="3025">
                  <c:v>-3.747343</c:v>
                </c:pt>
                <c:pt idx="3026">
                  <c:v>-3.535102</c:v>
                </c:pt>
                <c:pt idx="3027">
                  <c:v>-3.303197</c:v>
                </c:pt>
                <c:pt idx="3028">
                  <c:v>-3.057999</c:v>
                </c:pt>
                <c:pt idx="3029">
                  <c:v>-2.801448</c:v>
                </c:pt>
                <c:pt idx="3030">
                  <c:v>-2.532384</c:v>
                </c:pt>
                <c:pt idx="3031">
                  <c:v>-2.248292</c:v>
                </c:pt>
                <c:pt idx="3032">
                  <c:v>-1.943884</c:v>
                </c:pt>
                <c:pt idx="3033">
                  <c:v>-1.616642</c:v>
                </c:pt>
                <c:pt idx="3034">
                  <c:v>-1.267943</c:v>
                </c:pt>
                <c:pt idx="3035">
                  <c:v>-0.9003401</c:v>
                </c:pt>
                <c:pt idx="3036">
                  <c:v>-0.5180576</c:v>
                </c:pt>
                <c:pt idx="3037">
                  <c:v>-0.1264162</c:v>
                </c:pt>
                <c:pt idx="3038">
                  <c:v>0.2693404</c:v>
                </c:pt>
                <c:pt idx="3039">
                  <c:v>0.6637062</c:v>
                </c:pt>
                <c:pt idx="3040">
                  <c:v>1.054462</c:v>
                </c:pt>
                <c:pt idx="3041">
                  <c:v>1.441804</c:v>
                </c:pt>
                <c:pt idx="3042">
                  <c:v>1.825475</c:v>
                </c:pt>
                <c:pt idx="3043">
                  <c:v>2.205717</c:v>
                </c:pt>
                <c:pt idx="3044">
                  <c:v>2.581929</c:v>
                </c:pt>
                <c:pt idx="3045">
                  <c:v>2.95231</c:v>
                </c:pt>
                <c:pt idx="3046">
                  <c:v>3.315087</c:v>
                </c:pt>
                <c:pt idx="3047">
                  <c:v>3.66886</c:v>
                </c:pt>
                <c:pt idx="3048">
                  <c:v>4.012269</c:v>
                </c:pt>
                <c:pt idx="3049">
                  <c:v>4.344046</c:v>
                </c:pt>
                <c:pt idx="3050">
                  <c:v>4.662674</c:v>
                </c:pt>
                <c:pt idx="3051">
                  <c:v>4.964847</c:v>
                </c:pt>
                <c:pt idx="3052">
                  <c:v>5.246089</c:v>
                </c:pt>
                <c:pt idx="3053">
                  <c:v>5.503738</c:v>
                </c:pt>
                <c:pt idx="3054">
                  <c:v>5.736163</c:v>
                </c:pt>
                <c:pt idx="3055">
                  <c:v>5.944319</c:v>
                </c:pt>
                <c:pt idx="3056">
                  <c:v>6.132832</c:v>
                </c:pt>
                <c:pt idx="3057">
                  <c:v>6.305795</c:v>
                </c:pt>
                <c:pt idx="3058">
                  <c:v>6.466007</c:v>
                </c:pt>
                <c:pt idx="3059">
                  <c:v>6.61545</c:v>
                </c:pt>
                <c:pt idx="3060">
                  <c:v>6.7533</c:v>
                </c:pt>
                <c:pt idx="3061">
                  <c:v>6.877178</c:v>
                </c:pt>
                <c:pt idx="3062">
                  <c:v>6.983446</c:v>
                </c:pt>
                <c:pt idx="3063">
                  <c:v>7.066905</c:v>
                </c:pt>
                <c:pt idx="3064">
                  <c:v>7.125339</c:v>
                </c:pt>
                <c:pt idx="3065">
                  <c:v>7.158373</c:v>
                </c:pt>
                <c:pt idx="3066">
                  <c:v>7.1679</c:v>
                </c:pt>
                <c:pt idx="3067">
                  <c:v>7.15932</c:v>
                </c:pt>
                <c:pt idx="3068">
                  <c:v>7.135705</c:v>
                </c:pt>
                <c:pt idx="3069">
                  <c:v>7.094893</c:v>
                </c:pt>
                <c:pt idx="3070">
                  <c:v>7.033603</c:v>
                </c:pt>
                <c:pt idx="3071">
                  <c:v>6.948619</c:v>
                </c:pt>
                <c:pt idx="3072">
                  <c:v>6.8362</c:v>
                </c:pt>
                <c:pt idx="3073">
                  <c:v>6.694493</c:v>
                </c:pt>
                <c:pt idx="3074">
                  <c:v>6.522421</c:v>
                </c:pt>
                <c:pt idx="3075">
                  <c:v>6.318592</c:v>
                </c:pt>
                <c:pt idx="3076">
                  <c:v>6.081738</c:v>
                </c:pt>
                <c:pt idx="3077">
                  <c:v>5.812604</c:v>
                </c:pt>
                <c:pt idx="3078">
                  <c:v>5.514733</c:v>
                </c:pt>
                <c:pt idx="3079">
                  <c:v>5.191882</c:v>
                </c:pt>
                <c:pt idx="3080">
                  <c:v>4.848113</c:v>
                </c:pt>
                <c:pt idx="3081">
                  <c:v>4.487144</c:v>
                </c:pt>
                <c:pt idx="3082">
                  <c:v>4.110341</c:v>
                </c:pt>
                <c:pt idx="3083">
                  <c:v>3.718213</c:v>
                </c:pt>
                <c:pt idx="3084">
                  <c:v>3.312317</c:v>
                </c:pt>
                <c:pt idx="3085">
                  <c:v>2.894503</c:v>
                </c:pt>
                <c:pt idx="3086">
                  <c:v>2.468182</c:v>
                </c:pt>
                <c:pt idx="3087">
                  <c:v>2.038416</c:v>
                </c:pt>
                <c:pt idx="3088">
                  <c:v>1.608319</c:v>
                </c:pt>
                <c:pt idx="3089">
                  <c:v>1.178711</c:v>
                </c:pt>
                <c:pt idx="3090">
                  <c:v>0.7507068</c:v>
                </c:pt>
                <c:pt idx="3091">
                  <c:v>0.3259687</c:v>
                </c:pt>
                <c:pt idx="3092">
                  <c:v>-0.0933249</c:v>
                </c:pt>
                <c:pt idx="3093">
                  <c:v>-0.5030158</c:v>
                </c:pt>
                <c:pt idx="3094">
                  <c:v>-0.89849</c:v>
                </c:pt>
                <c:pt idx="3095">
                  <c:v>-1.278015</c:v>
                </c:pt>
                <c:pt idx="3096">
                  <c:v>-1.641451</c:v>
                </c:pt>
                <c:pt idx="3097">
                  <c:v>-1.989335</c:v>
                </c:pt>
                <c:pt idx="3098">
                  <c:v>-2.323754</c:v>
                </c:pt>
                <c:pt idx="3099">
                  <c:v>-2.64621</c:v>
                </c:pt>
                <c:pt idx="3100">
                  <c:v>-2.957775</c:v>
                </c:pt>
                <c:pt idx="3101">
                  <c:v>-3.258718</c:v>
                </c:pt>
                <c:pt idx="3102">
                  <c:v>-3.547403</c:v>
                </c:pt>
                <c:pt idx="3103">
                  <c:v>-3.821017</c:v>
                </c:pt>
                <c:pt idx="3104">
                  <c:v>-4.074527</c:v>
                </c:pt>
                <c:pt idx="3105">
                  <c:v>-4.302302</c:v>
                </c:pt>
                <c:pt idx="3106">
                  <c:v>-4.503515</c:v>
                </c:pt>
                <c:pt idx="3107">
                  <c:v>-4.679389</c:v>
                </c:pt>
                <c:pt idx="3108">
                  <c:v>-4.830621</c:v>
                </c:pt>
                <c:pt idx="3109">
                  <c:v>-4.958542</c:v>
                </c:pt>
                <c:pt idx="3110">
                  <c:v>-5.063385</c:v>
                </c:pt>
                <c:pt idx="3111">
                  <c:v>-5.144375</c:v>
                </c:pt>
                <c:pt idx="3112">
                  <c:v>-5.20108</c:v>
                </c:pt>
                <c:pt idx="3113">
                  <c:v>-5.233441</c:v>
                </c:pt>
                <c:pt idx="3114">
                  <c:v>-5.241477</c:v>
                </c:pt>
                <c:pt idx="3115">
                  <c:v>-5.22531</c:v>
                </c:pt>
                <c:pt idx="3116">
                  <c:v>-5.183947</c:v>
                </c:pt>
                <c:pt idx="3117">
                  <c:v>-5.110699</c:v>
                </c:pt>
                <c:pt idx="3118">
                  <c:v>-4.996307</c:v>
                </c:pt>
                <c:pt idx="3119">
                  <c:v>-4.839127</c:v>
                </c:pt>
                <c:pt idx="3120">
                  <c:v>-4.641886</c:v>
                </c:pt>
                <c:pt idx="3121">
                  <c:v>-4.411983</c:v>
                </c:pt>
                <c:pt idx="3122">
                  <c:v>-4.163772</c:v>
                </c:pt>
                <c:pt idx="3123">
                  <c:v>-3.90798</c:v>
                </c:pt>
                <c:pt idx="3124">
                  <c:v>-3.650573</c:v>
                </c:pt>
                <c:pt idx="3125">
                  <c:v>-3.394562</c:v>
                </c:pt>
                <c:pt idx="3126">
                  <c:v>-3.13588</c:v>
                </c:pt>
                <c:pt idx="3127">
                  <c:v>-2.867288</c:v>
                </c:pt>
                <c:pt idx="3128">
                  <c:v>-2.581741</c:v>
                </c:pt>
                <c:pt idx="3129">
                  <c:v>-2.270762</c:v>
                </c:pt>
                <c:pt idx="3130">
                  <c:v>-1.932309</c:v>
                </c:pt>
                <c:pt idx="3131">
                  <c:v>-1.568316</c:v>
                </c:pt>
                <c:pt idx="3132">
                  <c:v>-1.183321</c:v>
                </c:pt>
                <c:pt idx="3133">
                  <c:v>-0.7864459</c:v>
                </c:pt>
                <c:pt idx="3134">
                  <c:v>-0.3842705</c:v>
                </c:pt>
                <c:pt idx="3135">
                  <c:v>0.01995218</c:v>
                </c:pt>
                <c:pt idx="3136">
                  <c:v>0.4244455</c:v>
                </c:pt>
                <c:pt idx="3137">
                  <c:v>0.8306978</c:v>
                </c:pt>
                <c:pt idx="3138">
                  <c:v>1.241191</c:v>
                </c:pt>
                <c:pt idx="3139">
                  <c:v>1.655536</c:v>
                </c:pt>
                <c:pt idx="3140">
                  <c:v>2.072275</c:v>
                </c:pt>
                <c:pt idx="3141">
                  <c:v>2.48499</c:v>
                </c:pt>
                <c:pt idx="3142">
                  <c:v>2.882971</c:v>
                </c:pt>
                <c:pt idx="3143">
                  <c:v>3.26198</c:v>
                </c:pt>
                <c:pt idx="3144">
                  <c:v>3.623027</c:v>
                </c:pt>
                <c:pt idx="3145">
                  <c:v>3.967695</c:v>
                </c:pt>
                <c:pt idx="3146">
                  <c:v>4.299382</c:v>
                </c:pt>
                <c:pt idx="3147">
                  <c:v>4.621849</c:v>
                </c:pt>
                <c:pt idx="3148">
                  <c:v>4.938513</c:v>
                </c:pt>
                <c:pt idx="3149">
                  <c:v>5.252799</c:v>
                </c:pt>
                <c:pt idx="3150">
                  <c:v>5.567097</c:v>
                </c:pt>
                <c:pt idx="3151">
                  <c:v>5.88313</c:v>
                </c:pt>
                <c:pt idx="3152">
                  <c:v>6.201049</c:v>
                </c:pt>
                <c:pt idx="3153">
                  <c:v>6.519526</c:v>
                </c:pt>
                <c:pt idx="3154">
                  <c:v>6.83663</c:v>
                </c:pt>
                <c:pt idx="3155">
                  <c:v>7.149168</c:v>
                </c:pt>
                <c:pt idx="3156">
                  <c:v>7.454964</c:v>
                </c:pt>
                <c:pt idx="3157">
                  <c:v>7.753175</c:v>
                </c:pt>
                <c:pt idx="3158">
                  <c:v>8.041517</c:v>
                </c:pt>
                <c:pt idx="3159">
                  <c:v>8.313287</c:v>
                </c:pt>
                <c:pt idx="3160">
                  <c:v>8.560691</c:v>
                </c:pt>
                <c:pt idx="3161">
                  <c:v>8.778207</c:v>
                </c:pt>
                <c:pt idx="3162">
                  <c:v>8.961053</c:v>
                </c:pt>
                <c:pt idx="3163">
                  <c:v>9.107413</c:v>
                </c:pt>
                <c:pt idx="3164">
                  <c:v>9.217547</c:v>
                </c:pt>
                <c:pt idx="3165">
                  <c:v>9.291297</c:v>
                </c:pt>
                <c:pt idx="3166">
                  <c:v>9.329066</c:v>
                </c:pt>
                <c:pt idx="3167">
                  <c:v>9.332435</c:v>
                </c:pt>
                <c:pt idx="3168">
                  <c:v>9.30476</c:v>
                </c:pt>
                <c:pt idx="3169">
                  <c:v>9.248773</c:v>
                </c:pt>
                <c:pt idx="3170">
                  <c:v>9.165658</c:v>
                </c:pt>
                <c:pt idx="3171">
                  <c:v>9.055469</c:v>
                </c:pt>
                <c:pt idx="3172">
                  <c:v>8.915043</c:v>
                </c:pt>
                <c:pt idx="3173">
                  <c:v>8.739697</c:v>
                </c:pt>
                <c:pt idx="3174">
                  <c:v>8.526666</c:v>
                </c:pt>
                <c:pt idx="3175">
                  <c:v>8.273586</c:v>
                </c:pt>
                <c:pt idx="3176">
                  <c:v>7.981739</c:v>
                </c:pt>
                <c:pt idx="3177">
                  <c:v>7.655866</c:v>
                </c:pt>
                <c:pt idx="3178">
                  <c:v>7.297406</c:v>
                </c:pt>
                <c:pt idx="3179">
                  <c:v>6.904381</c:v>
                </c:pt>
                <c:pt idx="3180">
                  <c:v>6.476645</c:v>
                </c:pt>
                <c:pt idx="3181">
                  <c:v>6.017926</c:v>
                </c:pt>
                <c:pt idx="3182">
                  <c:v>5.534517</c:v>
                </c:pt>
                <c:pt idx="3183">
                  <c:v>5.038411</c:v>
                </c:pt>
                <c:pt idx="3184">
                  <c:v>4.543257</c:v>
                </c:pt>
                <c:pt idx="3185">
                  <c:v>4.049716</c:v>
                </c:pt>
                <c:pt idx="3186">
                  <c:v>3.551994</c:v>
                </c:pt>
                <c:pt idx="3187">
                  <c:v>3.048876</c:v>
                </c:pt>
                <c:pt idx="3188">
                  <c:v>2.540021</c:v>
                </c:pt>
                <c:pt idx="3189">
                  <c:v>2.027168</c:v>
                </c:pt>
                <c:pt idx="3190">
                  <c:v>1.514952</c:v>
                </c:pt>
                <c:pt idx="3191">
                  <c:v>1.006537</c:v>
                </c:pt>
                <c:pt idx="3192">
                  <c:v>0.5020878</c:v>
                </c:pt>
                <c:pt idx="3193">
                  <c:v>0.002204299</c:v>
                </c:pt>
                <c:pt idx="3194">
                  <c:v>-0.4885467</c:v>
                </c:pt>
                <c:pt idx="3195">
                  <c:v>-0.9644985</c:v>
                </c:pt>
                <c:pt idx="3196">
                  <c:v>-1.422433</c:v>
                </c:pt>
                <c:pt idx="3197">
                  <c:v>-1.859845</c:v>
                </c:pt>
                <c:pt idx="3198">
                  <c:v>-2.272334</c:v>
                </c:pt>
                <c:pt idx="3199">
                  <c:v>-2.65415</c:v>
                </c:pt>
                <c:pt idx="3200">
                  <c:v>-3.001536</c:v>
                </c:pt>
                <c:pt idx="3201">
                  <c:v>-3.313126</c:v>
                </c:pt>
                <c:pt idx="3202">
                  <c:v>-3.589182</c:v>
                </c:pt>
                <c:pt idx="3203">
                  <c:v>-3.833263</c:v>
                </c:pt>
                <c:pt idx="3204">
                  <c:v>-4.049096</c:v>
                </c:pt>
                <c:pt idx="3205">
                  <c:v>-4.236887</c:v>
                </c:pt>
                <c:pt idx="3206">
                  <c:v>-4.396011</c:v>
                </c:pt>
                <c:pt idx="3207">
                  <c:v>-4.526029</c:v>
                </c:pt>
                <c:pt idx="3208">
                  <c:v>-4.626122</c:v>
                </c:pt>
                <c:pt idx="3209">
                  <c:v>-4.695986</c:v>
                </c:pt>
                <c:pt idx="3210">
                  <c:v>-4.73554</c:v>
                </c:pt>
                <c:pt idx="3211">
                  <c:v>-4.745549</c:v>
                </c:pt>
                <c:pt idx="3212">
                  <c:v>-4.727851</c:v>
                </c:pt>
                <c:pt idx="3213">
                  <c:v>-4.683769</c:v>
                </c:pt>
                <c:pt idx="3214">
                  <c:v>-4.613357</c:v>
                </c:pt>
                <c:pt idx="3215">
                  <c:v>-4.515548</c:v>
                </c:pt>
                <c:pt idx="3216">
                  <c:v>-4.386965</c:v>
                </c:pt>
                <c:pt idx="3217">
                  <c:v>-4.223874</c:v>
                </c:pt>
                <c:pt idx="3218">
                  <c:v>-4.025848</c:v>
                </c:pt>
                <c:pt idx="3219">
                  <c:v>-3.794175</c:v>
                </c:pt>
                <c:pt idx="3220">
                  <c:v>-3.534677</c:v>
                </c:pt>
                <c:pt idx="3221">
                  <c:v>-3.257551</c:v>
                </c:pt>
                <c:pt idx="3222">
                  <c:v>-2.972145</c:v>
                </c:pt>
                <c:pt idx="3223">
                  <c:v>-2.688895</c:v>
                </c:pt>
                <c:pt idx="3224">
                  <c:v>-2.41367</c:v>
                </c:pt>
                <c:pt idx="3225">
                  <c:v>-2.145041</c:v>
                </c:pt>
                <c:pt idx="3226">
                  <c:v>-1.880035</c:v>
                </c:pt>
                <c:pt idx="3227">
                  <c:v>-1.614273</c:v>
                </c:pt>
                <c:pt idx="3228">
                  <c:v>-1.34224</c:v>
                </c:pt>
                <c:pt idx="3229">
                  <c:v>-1.060365</c:v>
                </c:pt>
                <c:pt idx="3230">
                  <c:v>-0.7655816</c:v>
                </c:pt>
                <c:pt idx="3231">
                  <c:v>-0.4593076</c:v>
                </c:pt>
                <c:pt idx="3232">
                  <c:v>-0.1464827</c:v>
                </c:pt>
                <c:pt idx="3233">
                  <c:v>0.1705885</c:v>
                </c:pt>
                <c:pt idx="3234">
                  <c:v>0.4910809</c:v>
                </c:pt>
                <c:pt idx="3235">
                  <c:v>0.8155491</c:v>
                </c:pt>
                <c:pt idx="3236">
                  <c:v>1.147144</c:v>
                </c:pt>
                <c:pt idx="3237">
                  <c:v>1.488216</c:v>
                </c:pt>
                <c:pt idx="3238">
                  <c:v>1.838072</c:v>
                </c:pt>
                <c:pt idx="3239">
                  <c:v>2.194263</c:v>
                </c:pt>
                <c:pt idx="3240">
                  <c:v>2.549481</c:v>
                </c:pt>
                <c:pt idx="3241">
                  <c:v>2.893787</c:v>
                </c:pt>
                <c:pt idx="3242">
                  <c:v>3.222699</c:v>
                </c:pt>
                <c:pt idx="3243">
                  <c:v>3.534311</c:v>
                </c:pt>
                <c:pt idx="3244">
                  <c:v>3.827071</c:v>
                </c:pt>
                <c:pt idx="3245">
                  <c:v>4.100907</c:v>
                </c:pt>
                <c:pt idx="3246">
                  <c:v>4.355337</c:v>
                </c:pt>
                <c:pt idx="3247">
                  <c:v>4.58946</c:v>
                </c:pt>
                <c:pt idx="3248">
                  <c:v>4.8025</c:v>
                </c:pt>
                <c:pt idx="3249">
                  <c:v>4.993751</c:v>
                </c:pt>
                <c:pt idx="3250">
                  <c:v>5.16298</c:v>
                </c:pt>
                <c:pt idx="3251">
                  <c:v>5.312019</c:v>
                </c:pt>
                <c:pt idx="3252">
                  <c:v>5.443609</c:v>
                </c:pt>
                <c:pt idx="3253">
                  <c:v>5.55784</c:v>
                </c:pt>
                <c:pt idx="3254">
                  <c:v>5.653345</c:v>
                </c:pt>
                <c:pt idx="3255">
                  <c:v>5.73116</c:v>
                </c:pt>
                <c:pt idx="3256">
                  <c:v>5.794343</c:v>
                </c:pt>
                <c:pt idx="3257">
                  <c:v>5.844414</c:v>
                </c:pt>
                <c:pt idx="3258">
                  <c:v>5.880567</c:v>
                </c:pt>
                <c:pt idx="3259">
                  <c:v>5.901692</c:v>
                </c:pt>
                <c:pt idx="3260">
                  <c:v>5.906554</c:v>
                </c:pt>
                <c:pt idx="3261">
                  <c:v>5.893691</c:v>
                </c:pt>
                <c:pt idx="3262">
                  <c:v>5.861997</c:v>
                </c:pt>
                <c:pt idx="3263">
                  <c:v>5.810657</c:v>
                </c:pt>
                <c:pt idx="3264">
                  <c:v>5.741747</c:v>
                </c:pt>
                <c:pt idx="3265">
                  <c:v>5.659546</c:v>
                </c:pt>
                <c:pt idx="3266">
                  <c:v>5.564921</c:v>
                </c:pt>
                <c:pt idx="3267">
                  <c:v>5.455881</c:v>
                </c:pt>
                <c:pt idx="3268">
                  <c:v>5.329903</c:v>
                </c:pt>
                <c:pt idx="3269">
                  <c:v>5.183048</c:v>
                </c:pt>
                <c:pt idx="3270">
                  <c:v>5.01381</c:v>
                </c:pt>
                <c:pt idx="3271">
                  <c:v>4.826705</c:v>
                </c:pt>
                <c:pt idx="3272">
                  <c:v>4.626879</c:v>
                </c:pt>
                <c:pt idx="3273">
                  <c:v>4.416408</c:v>
                </c:pt>
                <c:pt idx="3274">
                  <c:v>4.197061</c:v>
                </c:pt>
                <c:pt idx="3275">
                  <c:v>3.97199</c:v>
                </c:pt>
                <c:pt idx="3276">
                  <c:v>3.744874</c:v>
                </c:pt>
                <c:pt idx="3277">
                  <c:v>3.518107</c:v>
                </c:pt>
                <c:pt idx="3278">
                  <c:v>3.293074</c:v>
                </c:pt>
                <c:pt idx="3279">
                  <c:v>3.070909</c:v>
                </c:pt>
                <c:pt idx="3280">
                  <c:v>2.852094</c:v>
                </c:pt>
                <c:pt idx="3281">
                  <c:v>2.636778</c:v>
                </c:pt>
                <c:pt idx="3282">
                  <c:v>2.424479</c:v>
                </c:pt>
                <c:pt idx="3283">
                  <c:v>2.213942</c:v>
                </c:pt>
                <c:pt idx="3284">
                  <c:v>2.0022</c:v>
                </c:pt>
                <c:pt idx="3285">
                  <c:v>1.785436</c:v>
                </c:pt>
                <c:pt idx="3286">
                  <c:v>1.56105</c:v>
                </c:pt>
                <c:pt idx="3287">
                  <c:v>1.326838</c:v>
                </c:pt>
                <c:pt idx="3288">
                  <c:v>1.083778</c:v>
                </c:pt>
                <c:pt idx="3289">
                  <c:v>0.8359268</c:v>
                </c:pt>
                <c:pt idx="3290">
                  <c:v>0.5861385</c:v>
                </c:pt>
                <c:pt idx="3291">
                  <c:v>0.3367529</c:v>
                </c:pt>
                <c:pt idx="3292">
                  <c:v>0.08861816</c:v>
                </c:pt>
                <c:pt idx="3293">
                  <c:v>-0.1604213</c:v>
                </c:pt>
                <c:pt idx="3294">
                  <c:v>-0.4133262</c:v>
                </c:pt>
                <c:pt idx="3295">
                  <c:v>-0.6727786</c:v>
                </c:pt>
                <c:pt idx="3296">
                  <c:v>-0.9415317</c:v>
                </c:pt>
                <c:pt idx="3297">
                  <c:v>-1.219763</c:v>
                </c:pt>
                <c:pt idx="3298">
                  <c:v>-1.506142</c:v>
                </c:pt>
                <c:pt idx="3299">
                  <c:v>-1.798729</c:v>
                </c:pt>
                <c:pt idx="3300">
                  <c:v>-2.094351</c:v>
                </c:pt>
                <c:pt idx="3301">
                  <c:v>-2.391658</c:v>
                </c:pt>
                <c:pt idx="3302">
                  <c:v>-2.691303</c:v>
                </c:pt>
                <c:pt idx="3303">
                  <c:v>-2.992882</c:v>
                </c:pt>
                <c:pt idx="3304">
                  <c:v>-3.293616</c:v>
                </c:pt>
                <c:pt idx="3305">
                  <c:v>-3.590421</c:v>
                </c:pt>
                <c:pt idx="3306">
                  <c:v>-3.880883</c:v>
                </c:pt>
                <c:pt idx="3307">
                  <c:v>-4.162319</c:v>
                </c:pt>
                <c:pt idx="3308">
                  <c:v>-4.430449</c:v>
                </c:pt>
                <c:pt idx="3309">
                  <c:v>-4.679923</c:v>
                </c:pt>
                <c:pt idx="3310">
                  <c:v>-4.907142</c:v>
                </c:pt>
                <c:pt idx="3311">
                  <c:v>-5.109475</c:v>
                </c:pt>
                <c:pt idx="3312">
                  <c:v>-5.284164</c:v>
                </c:pt>
                <c:pt idx="3313">
                  <c:v>-5.428325</c:v>
                </c:pt>
                <c:pt idx="3314">
                  <c:v>-5.538867</c:v>
                </c:pt>
                <c:pt idx="3315">
                  <c:v>-5.611923</c:v>
                </c:pt>
                <c:pt idx="3316">
                  <c:v>-5.643894</c:v>
                </c:pt>
                <c:pt idx="3317">
                  <c:v>-5.632666</c:v>
                </c:pt>
                <c:pt idx="3318">
                  <c:v>-5.577531</c:v>
                </c:pt>
                <c:pt idx="3319">
                  <c:v>-5.482976</c:v>
                </c:pt>
                <c:pt idx="3320">
                  <c:v>-5.357265</c:v>
                </c:pt>
                <c:pt idx="3321">
                  <c:v>-5.206233</c:v>
                </c:pt>
                <c:pt idx="3322">
                  <c:v>-5.035336</c:v>
                </c:pt>
                <c:pt idx="3323">
                  <c:v>-4.848125</c:v>
                </c:pt>
                <c:pt idx="3324">
                  <c:v>-4.64557</c:v>
                </c:pt>
                <c:pt idx="3325">
                  <c:v>-4.429504</c:v>
                </c:pt>
                <c:pt idx="3326">
                  <c:v>-4.203466</c:v>
                </c:pt>
                <c:pt idx="3327">
                  <c:v>-3.96964</c:v>
                </c:pt>
                <c:pt idx="3328">
                  <c:v>-3.725959</c:v>
                </c:pt>
                <c:pt idx="3329">
                  <c:v>-3.469175</c:v>
                </c:pt>
                <c:pt idx="3330">
                  <c:v>-3.19797</c:v>
                </c:pt>
                <c:pt idx="3331">
                  <c:v>-2.911407</c:v>
                </c:pt>
                <c:pt idx="3332">
                  <c:v>-2.610321</c:v>
                </c:pt>
                <c:pt idx="3333">
                  <c:v>-2.29705</c:v>
                </c:pt>
                <c:pt idx="3334">
                  <c:v>-1.973156</c:v>
                </c:pt>
                <c:pt idx="3335">
                  <c:v>-1.639963</c:v>
                </c:pt>
                <c:pt idx="3336">
                  <c:v>-1.300035</c:v>
                </c:pt>
                <c:pt idx="3337">
                  <c:v>-0.9576728</c:v>
                </c:pt>
                <c:pt idx="3338">
                  <c:v>-0.6173462</c:v>
                </c:pt>
                <c:pt idx="3339">
                  <c:v>-0.2826773</c:v>
                </c:pt>
                <c:pt idx="3340">
                  <c:v>0.04251969</c:v>
                </c:pt>
                <c:pt idx="3341">
                  <c:v>0.3536468</c:v>
                </c:pt>
                <c:pt idx="3342">
                  <c:v>0.645849</c:v>
                </c:pt>
                <c:pt idx="3343">
                  <c:v>0.916563</c:v>
                </c:pt>
                <c:pt idx="3344">
                  <c:v>1.164994</c:v>
                </c:pt>
                <c:pt idx="3345">
                  <c:v>1.393203</c:v>
                </c:pt>
                <c:pt idx="3346">
                  <c:v>1.607103</c:v>
                </c:pt>
                <c:pt idx="3347">
                  <c:v>1.812753</c:v>
                </c:pt>
                <c:pt idx="3348">
                  <c:v>2.017072</c:v>
                </c:pt>
                <c:pt idx="3349">
                  <c:v>2.224908</c:v>
                </c:pt>
                <c:pt idx="3350">
                  <c:v>2.434315</c:v>
                </c:pt>
                <c:pt idx="3351">
                  <c:v>2.641806</c:v>
                </c:pt>
                <c:pt idx="3352">
                  <c:v>2.847725</c:v>
                </c:pt>
                <c:pt idx="3353">
                  <c:v>3.053283</c:v>
                </c:pt>
                <c:pt idx="3354">
                  <c:v>3.260799</c:v>
                </c:pt>
                <c:pt idx="3355">
                  <c:v>3.473725</c:v>
                </c:pt>
                <c:pt idx="3356">
                  <c:v>3.691734</c:v>
                </c:pt>
                <c:pt idx="3357">
                  <c:v>3.910791</c:v>
                </c:pt>
                <c:pt idx="3358">
                  <c:v>4.126319</c:v>
                </c:pt>
                <c:pt idx="3359">
                  <c:v>4.332058</c:v>
                </c:pt>
                <c:pt idx="3360">
                  <c:v>4.522048</c:v>
                </c:pt>
                <c:pt idx="3361">
                  <c:v>4.692223</c:v>
                </c:pt>
                <c:pt idx="3362">
                  <c:v>4.839846</c:v>
                </c:pt>
                <c:pt idx="3363">
                  <c:v>4.966847</c:v>
                </c:pt>
                <c:pt idx="3364">
                  <c:v>5.077811</c:v>
                </c:pt>
                <c:pt idx="3365">
                  <c:v>5.174126</c:v>
                </c:pt>
                <c:pt idx="3366">
                  <c:v>5.256202</c:v>
                </c:pt>
                <c:pt idx="3367">
                  <c:v>5.322542</c:v>
                </c:pt>
                <c:pt idx="3368">
                  <c:v>5.36922</c:v>
                </c:pt>
                <c:pt idx="3369">
                  <c:v>5.394768</c:v>
                </c:pt>
                <c:pt idx="3370">
                  <c:v>5.401293</c:v>
                </c:pt>
                <c:pt idx="3371">
                  <c:v>5.391418</c:v>
                </c:pt>
                <c:pt idx="3372">
                  <c:v>5.3678</c:v>
                </c:pt>
                <c:pt idx="3373">
                  <c:v>5.332658</c:v>
                </c:pt>
                <c:pt idx="3374">
                  <c:v>5.283869</c:v>
                </c:pt>
                <c:pt idx="3375">
                  <c:v>5.217057</c:v>
                </c:pt>
                <c:pt idx="3376">
                  <c:v>5.128078</c:v>
                </c:pt>
                <c:pt idx="3377">
                  <c:v>5.011823</c:v>
                </c:pt>
                <c:pt idx="3378">
                  <c:v>4.867999</c:v>
                </c:pt>
                <c:pt idx="3379">
                  <c:v>4.701048</c:v>
                </c:pt>
                <c:pt idx="3380">
                  <c:v>4.515497</c:v>
                </c:pt>
                <c:pt idx="3381">
                  <c:v>4.31633</c:v>
                </c:pt>
                <c:pt idx="3382">
                  <c:v>4.107926</c:v>
                </c:pt>
                <c:pt idx="3383">
                  <c:v>3.893235</c:v>
                </c:pt>
                <c:pt idx="3384">
                  <c:v>3.675075</c:v>
                </c:pt>
                <c:pt idx="3385">
                  <c:v>3.45664</c:v>
                </c:pt>
                <c:pt idx="3386">
                  <c:v>3.240834</c:v>
                </c:pt>
                <c:pt idx="3387">
                  <c:v>3.028672</c:v>
                </c:pt>
                <c:pt idx="3388">
                  <c:v>2.819779</c:v>
                </c:pt>
                <c:pt idx="3389">
                  <c:v>2.613007</c:v>
                </c:pt>
                <c:pt idx="3390">
                  <c:v>2.405818</c:v>
                </c:pt>
                <c:pt idx="3391">
                  <c:v>2.196334</c:v>
                </c:pt>
                <c:pt idx="3392">
                  <c:v>1.983098</c:v>
                </c:pt>
                <c:pt idx="3393">
                  <c:v>1.764626</c:v>
                </c:pt>
                <c:pt idx="3394">
                  <c:v>1.539491</c:v>
                </c:pt>
                <c:pt idx="3395">
                  <c:v>1.306846</c:v>
                </c:pt>
                <c:pt idx="3396">
                  <c:v>1.067842</c:v>
                </c:pt>
                <c:pt idx="3397">
                  <c:v>0.8245029</c:v>
                </c:pt>
                <c:pt idx="3398">
                  <c:v>0.5778764</c:v>
                </c:pt>
                <c:pt idx="3399">
                  <c:v>0.3289478</c:v>
                </c:pt>
                <c:pt idx="3400">
                  <c:v>0.07868904</c:v>
                </c:pt>
                <c:pt idx="3401">
                  <c:v>-0.1718736</c:v>
                </c:pt>
                <c:pt idx="3402">
                  <c:v>-0.4210342</c:v>
                </c:pt>
                <c:pt idx="3403">
                  <c:v>-0.6661151</c:v>
                </c:pt>
                <c:pt idx="3404">
                  <c:v>-0.9051154</c:v>
                </c:pt>
                <c:pt idx="3405">
                  <c:v>-1.137417</c:v>
                </c:pt>
                <c:pt idx="3406">
                  <c:v>-1.363441</c:v>
                </c:pt>
                <c:pt idx="3407">
                  <c:v>-1.586244</c:v>
                </c:pt>
                <c:pt idx="3408">
                  <c:v>-1.80996</c:v>
                </c:pt>
                <c:pt idx="3409">
                  <c:v>-2.036213</c:v>
                </c:pt>
                <c:pt idx="3410">
                  <c:v>-2.265795</c:v>
                </c:pt>
                <c:pt idx="3411">
                  <c:v>-2.499057</c:v>
                </c:pt>
                <c:pt idx="3412">
                  <c:v>-2.735563</c:v>
                </c:pt>
                <c:pt idx="3413">
                  <c:v>-2.973307</c:v>
                </c:pt>
                <c:pt idx="3414">
                  <c:v>-3.207791</c:v>
                </c:pt>
                <c:pt idx="3415">
                  <c:v>-3.433604</c:v>
                </c:pt>
                <c:pt idx="3416">
                  <c:v>-3.643428</c:v>
                </c:pt>
                <c:pt idx="3417">
                  <c:v>-3.830369</c:v>
                </c:pt>
                <c:pt idx="3418">
                  <c:v>-3.99177</c:v>
                </c:pt>
                <c:pt idx="3419">
                  <c:v>-4.12673</c:v>
                </c:pt>
                <c:pt idx="3420">
                  <c:v>-4.235814</c:v>
                </c:pt>
                <c:pt idx="3421">
                  <c:v>-4.321371</c:v>
                </c:pt>
                <c:pt idx="3422">
                  <c:v>-4.383745</c:v>
                </c:pt>
                <c:pt idx="3423">
                  <c:v>-4.422349</c:v>
                </c:pt>
                <c:pt idx="3424">
                  <c:v>-4.435674</c:v>
                </c:pt>
                <c:pt idx="3425">
                  <c:v>-4.420678</c:v>
                </c:pt>
                <c:pt idx="3426">
                  <c:v>-4.375587</c:v>
                </c:pt>
                <c:pt idx="3427">
                  <c:v>-4.301295</c:v>
                </c:pt>
                <c:pt idx="3428">
                  <c:v>-4.20053</c:v>
                </c:pt>
                <c:pt idx="3429">
                  <c:v>-4.080247</c:v>
                </c:pt>
                <c:pt idx="3430">
                  <c:v>-3.94967</c:v>
                </c:pt>
                <c:pt idx="3431">
                  <c:v>-3.816278</c:v>
                </c:pt>
                <c:pt idx="3432">
                  <c:v>-3.687424</c:v>
                </c:pt>
                <c:pt idx="3433">
                  <c:v>-3.563619</c:v>
                </c:pt>
                <c:pt idx="3434">
                  <c:v>-3.439043</c:v>
                </c:pt>
                <c:pt idx="3435">
                  <c:v>-3.30811</c:v>
                </c:pt>
                <c:pt idx="3436">
                  <c:v>-3.164005</c:v>
                </c:pt>
                <c:pt idx="3437">
                  <c:v>-3.00306</c:v>
                </c:pt>
                <c:pt idx="3438">
                  <c:v>-2.826368</c:v>
                </c:pt>
                <c:pt idx="3439">
                  <c:v>-2.635496</c:v>
                </c:pt>
                <c:pt idx="3440">
                  <c:v>-2.431447</c:v>
                </c:pt>
                <c:pt idx="3441">
                  <c:v>-2.215344</c:v>
                </c:pt>
                <c:pt idx="3442">
                  <c:v>-1.986879</c:v>
                </c:pt>
                <c:pt idx="3443">
                  <c:v>-1.745185</c:v>
                </c:pt>
                <c:pt idx="3444">
                  <c:v>-1.490151</c:v>
                </c:pt>
                <c:pt idx="3445">
                  <c:v>-1.221894</c:v>
                </c:pt>
                <c:pt idx="3446">
                  <c:v>-0.9412031</c:v>
                </c:pt>
                <c:pt idx="3447">
                  <c:v>-0.6497123</c:v>
                </c:pt>
                <c:pt idx="3448">
                  <c:v>-0.3493571</c:v>
                </c:pt>
                <c:pt idx="3449">
                  <c:v>-0.0427444</c:v>
                </c:pt>
                <c:pt idx="3450">
                  <c:v>0.2677732</c:v>
                </c:pt>
                <c:pt idx="3451">
                  <c:v>0.5811229</c:v>
                </c:pt>
                <c:pt idx="3452">
                  <c:v>0.8957205</c:v>
                </c:pt>
                <c:pt idx="3453">
                  <c:v>1.205657</c:v>
                </c:pt>
                <c:pt idx="3454">
                  <c:v>1.50317</c:v>
                </c:pt>
                <c:pt idx="3455">
                  <c:v>1.785147</c:v>
                </c:pt>
                <c:pt idx="3456">
                  <c:v>2.05093</c:v>
                </c:pt>
                <c:pt idx="3457">
                  <c:v>2.29955</c:v>
                </c:pt>
                <c:pt idx="3458">
                  <c:v>2.530637</c:v>
                </c:pt>
                <c:pt idx="3459">
                  <c:v>2.745876</c:v>
                </c:pt>
                <c:pt idx="3460">
                  <c:v>2.950546</c:v>
                </c:pt>
                <c:pt idx="3461">
                  <c:v>3.148959</c:v>
                </c:pt>
                <c:pt idx="3462">
                  <c:v>3.341096</c:v>
                </c:pt>
                <c:pt idx="3463">
                  <c:v>3.525871</c:v>
                </c:pt>
                <c:pt idx="3464">
                  <c:v>3.702569</c:v>
                </c:pt>
                <c:pt idx="3465">
                  <c:v>3.870217</c:v>
                </c:pt>
                <c:pt idx="3466">
                  <c:v>4.03101</c:v>
                </c:pt>
                <c:pt idx="3467">
                  <c:v>4.189379</c:v>
                </c:pt>
                <c:pt idx="3468">
                  <c:v>4.350884</c:v>
                </c:pt>
                <c:pt idx="3469">
                  <c:v>4.523293</c:v>
                </c:pt>
                <c:pt idx="3470">
                  <c:v>4.709588</c:v>
                </c:pt>
                <c:pt idx="3471">
                  <c:v>4.905262</c:v>
                </c:pt>
                <c:pt idx="3472">
                  <c:v>5.103963</c:v>
                </c:pt>
                <c:pt idx="3473">
                  <c:v>5.297218</c:v>
                </c:pt>
                <c:pt idx="3474">
                  <c:v>5.475352</c:v>
                </c:pt>
                <c:pt idx="3475">
                  <c:v>5.631804</c:v>
                </c:pt>
                <c:pt idx="3476">
                  <c:v>5.761258</c:v>
                </c:pt>
                <c:pt idx="3477">
                  <c:v>5.864413</c:v>
                </c:pt>
                <c:pt idx="3478">
                  <c:v>5.947105</c:v>
                </c:pt>
                <c:pt idx="3479">
                  <c:v>6.010839</c:v>
                </c:pt>
                <c:pt idx="3480">
                  <c:v>6.05454</c:v>
                </c:pt>
                <c:pt idx="3481">
                  <c:v>6.076571</c:v>
                </c:pt>
                <c:pt idx="3482">
                  <c:v>6.073979</c:v>
                </c:pt>
                <c:pt idx="3483">
                  <c:v>6.045686</c:v>
                </c:pt>
                <c:pt idx="3484">
                  <c:v>5.996463</c:v>
                </c:pt>
                <c:pt idx="3485">
                  <c:v>5.933212</c:v>
                </c:pt>
                <c:pt idx="3486">
                  <c:v>5.863154</c:v>
                </c:pt>
                <c:pt idx="3487">
                  <c:v>5.794278</c:v>
                </c:pt>
                <c:pt idx="3488">
                  <c:v>5.727138</c:v>
                </c:pt>
                <c:pt idx="3489">
                  <c:v>5.657178</c:v>
                </c:pt>
                <c:pt idx="3490">
                  <c:v>5.581762</c:v>
                </c:pt>
                <c:pt idx="3491">
                  <c:v>5.498368</c:v>
                </c:pt>
                <c:pt idx="3492">
                  <c:v>5.404863</c:v>
                </c:pt>
                <c:pt idx="3493">
                  <c:v>5.299367</c:v>
                </c:pt>
                <c:pt idx="3494">
                  <c:v>5.180945</c:v>
                </c:pt>
                <c:pt idx="3495">
                  <c:v>5.050671</c:v>
                </c:pt>
                <c:pt idx="3496">
                  <c:v>4.909188</c:v>
                </c:pt>
                <c:pt idx="3497">
                  <c:v>4.75346</c:v>
                </c:pt>
                <c:pt idx="3498">
                  <c:v>4.579253</c:v>
                </c:pt>
                <c:pt idx="3499">
                  <c:v>4.383728</c:v>
                </c:pt>
                <c:pt idx="3500">
                  <c:v>4.164369</c:v>
                </c:pt>
                <c:pt idx="3501">
                  <c:v>3.923053</c:v>
                </c:pt>
                <c:pt idx="3502">
                  <c:v>3.665789</c:v>
                </c:pt>
                <c:pt idx="3503">
                  <c:v>3.397643</c:v>
                </c:pt>
                <c:pt idx="3504">
                  <c:v>3.123742</c:v>
                </c:pt>
                <c:pt idx="3505">
                  <c:v>2.848147</c:v>
                </c:pt>
                <c:pt idx="3506">
                  <c:v>2.572431</c:v>
                </c:pt>
                <c:pt idx="3507">
                  <c:v>2.297888</c:v>
                </c:pt>
                <c:pt idx="3508">
                  <c:v>2.026827</c:v>
                </c:pt>
                <c:pt idx="3509">
                  <c:v>1.761483</c:v>
                </c:pt>
                <c:pt idx="3510">
                  <c:v>1.50295</c:v>
                </c:pt>
                <c:pt idx="3511">
                  <c:v>1.251577</c:v>
                </c:pt>
                <c:pt idx="3512">
                  <c:v>1.007261</c:v>
                </c:pt>
                <c:pt idx="3513">
                  <c:v>0.76911</c:v>
                </c:pt>
                <c:pt idx="3514">
                  <c:v>0.5359812</c:v>
                </c:pt>
                <c:pt idx="3515">
                  <c:v>0.3060153</c:v>
                </c:pt>
                <c:pt idx="3516">
                  <c:v>0.07933652</c:v>
                </c:pt>
                <c:pt idx="3517">
                  <c:v>-0.1398114</c:v>
                </c:pt>
                <c:pt idx="3518">
                  <c:v>-0.3468058</c:v>
                </c:pt>
                <c:pt idx="3519">
                  <c:v>-0.5397346</c:v>
                </c:pt>
                <c:pt idx="3520">
                  <c:v>-0.7171783</c:v>
                </c:pt>
                <c:pt idx="3521">
                  <c:v>-0.8774798</c:v>
                </c:pt>
                <c:pt idx="3522">
                  <c:v>-1.019181</c:v>
                </c:pt>
                <c:pt idx="3523">
                  <c:v>-1.141583</c:v>
                </c:pt>
                <c:pt idx="3524">
                  <c:v>-1.244804</c:v>
                </c:pt>
                <c:pt idx="3525">
                  <c:v>-1.329345</c:v>
                </c:pt>
                <c:pt idx="3526">
                  <c:v>-1.396436</c:v>
                </c:pt>
                <c:pt idx="3527">
                  <c:v>-1.447351</c:v>
                </c:pt>
                <c:pt idx="3528">
                  <c:v>-1.48327</c:v>
                </c:pt>
                <c:pt idx="3529">
                  <c:v>-1.505972</c:v>
                </c:pt>
                <c:pt idx="3530">
                  <c:v>-1.519024</c:v>
                </c:pt>
                <c:pt idx="3531">
                  <c:v>-1.526809</c:v>
                </c:pt>
                <c:pt idx="3532">
                  <c:v>-1.532955</c:v>
                </c:pt>
                <c:pt idx="3533">
                  <c:v>-1.540849</c:v>
                </c:pt>
                <c:pt idx="3534">
                  <c:v>-1.549575</c:v>
                </c:pt>
                <c:pt idx="3535">
                  <c:v>-1.554197</c:v>
                </c:pt>
                <c:pt idx="3536">
                  <c:v>-1.552104</c:v>
                </c:pt>
                <c:pt idx="3537">
                  <c:v>-1.542477</c:v>
                </c:pt>
                <c:pt idx="3538">
                  <c:v>-1.525399</c:v>
                </c:pt>
                <c:pt idx="3539">
                  <c:v>-1.502805</c:v>
                </c:pt>
                <c:pt idx="3540">
                  <c:v>-1.476703</c:v>
                </c:pt>
                <c:pt idx="3541">
                  <c:v>-1.447119</c:v>
                </c:pt>
                <c:pt idx="3542">
                  <c:v>-1.413642</c:v>
                </c:pt>
                <c:pt idx="3543">
                  <c:v>-1.376387</c:v>
                </c:pt>
                <c:pt idx="3544">
                  <c:v>-1.335346</c:v>
                </c:pt>
                <c:pt idx="3545">
                  <c:v>-1.288748</c:v>
                </c:pt>
                <c:pt idx="3546">
                  <c:v>-1.233464</c:v>
                </c:pt>
                <c:pt idx="3547">
                  <c:v>-1.168732</c:v>
                </c:pt>
                <c:pt idx="3548">
                  <c:v>-1.0958</c:v>
                </c:pt>
                <c:pt idx="3549">
                  <c:v>-1.014869</c:v>
                </c:pt>
                <c:pt idx="3550">
                  <c:v>-0.9246906</c:v>
                </c:pt>
                <c:pt idx="3551">
                  <c:v>-0.8248101</c:v>
                </c:pt>
                <c:pt idx="3552">
                  <c:v>-0.7173139</c:v>
                </c:pt>
                <c:pt idx="3553">
                  <c:v>-0.6045277</c:v>
                </c:pt>
                <c:pt idx="3554">
                  <c:v>-0.4856895</c:v>
                </c:pt>
                <c:pt idx="3555">
                  <c:v>-0.3593686</c:v>
                </c:pt>
                <c:pt idx="3556">
                  <c:v>-0.2296813</c:v>
                </c:pt>
                <c:pt idx="3557">
                  <c:v>-0.1044633</c:v>
                </c:pt>
                <c:pt idx="3558">
                  <c:v>0.01278985</c:v>
                </c:pt>
                <c:pt idx="3559">
                  <c:v>0.121765</c:v>
                </c:pt>
                <c:pt idx="3560">
                  <c:v>0.2221379</c:v>
                </c:pt>
                <c:pt idx="3561">
                  <c:v>0.3139272</c:v>
                </c:pt>
                <c:pt idx="3562">
                  <c:v>0.3968887</c:v>
                </c:pt>
                <c:pt idx="3563">
                  <c:v>0.469512</c:v>
                </c:pt>
                <c:pt idx="3564">
                  <c:v>0.5306449</c:v>
                </c:pt>
                <c:pt idx="3565">
                  <c:v>0.5824523</c:v>
                </c:pt>
                <c:pt idx="3566">
                  <c:v>0.6284143</c:v>
                </c:pt>
                <c:pt idx="3567">
                  <c:v>0.6678592</c:v>
                </c:pt>
                <c:pt idx="3568">
                  <c:v>0.6978078</c:v>
                </c:pt>
                <c:pt idx="3569">
                  <c:v>0.7173827</c:v>
                </c:pt>
                <c:pt idx="3570">
                  <c:v>0.7270782</c:v>
                </c:pt>
                <c:pt idx="3571">
                  <c:v>0.7282844</c:v>
                </c:pt>
                <c:pt idx="3572">
                  <c:v>0.7240608</c:v>
                </c:pt>
                <c:pt idx="3573">
                  <c:v>0.7182301</c:v>
                </c:pt>
                <c:pt idx="3574">
                  <c:v>0.7158366</c:v>
                </c:pt>
                <c:pt idx="3575">
                  <c:v>0.7224799</c:v>
                </c:pt>
                <c:pt idx="3576">
                  <c:v>0.7427547</c:v>
                </c:pt>
                <c:pt idx="3577">
                  <c:v>0.7807858</c:v>
                </c:pt>
                <c:pt idx="3578">
                  <c:v>0.8370445</c:v>
                </c:pt>
                <c:pt idx="3579">
                  <c:v>0.909018</c:v>
                </c:pt>
                <c:pt idx="3580">
                  <c:v>0.9942508</c:v>
                </c:pt>
                <c:pt idx="3581">
                  <c:v>1.089059</c:v>
                </c:pt>
                <c:pt idx="3582">
                  <c:v>1.190822</c:v>
                </c:pt>
                <c:pt idx="3583">
                  <c:v>1.298396</c:v>
                </c:pt>
                <c:pt idx="3584">
                  <c:v>1.410584</c:v>
                </c:pt>
                <c:pt idx="3585">
                  <c:v>1.525626</c:v>
                </c:pt>
                <c:pt idx="3586">
                  <c:v>1.641778</c:v>
                </c:pt>
                <c:pt idx="3587">
                  <c:v>1.757495</c:v>
                </c:pt>
                <c:pt idx="3588">
                  <c:v>1.871403</c:v>
                </c:pt>
                <c:pt idx="3589">
                  <c:v>1.982918</c:v>
                </c:pt>
                <c:pt idx="3590">
                  <c:v>2.092085</c:v>
                </c:pt>
                <c:pt idx="3591">
                  <c:v>2.197783</c:v>
                </c:pt>
                <c:pt idx="3592">
                  <c:v>2.297839</c:v>
                </c:pt>
                <c:pt idx="3593">
                  <c:v>2.390502</c:v>
                </c:pt>
                <c:pt idx="3594">
                  <c:v>2.47442</c:v>
                </c:pt>
                <c:pt idx="3595">
                  <c:v>2.547529</c:v>
                </c:pt>
                <c:pt idx="3596">
                  <c:v>2.605648</c:v>
                </c:pt>
                <c:pt idx="3597">
                  <c:v>2.645073</c:v>
                </c:pt>
                <c:pt idx="3598">
                  <c:v>2.668197</c:v>
                </c:pt>
                <c:pt idx="3599">
                  <c:v>2.680515</c:v>
                </c:pt>
                <c:pt idx="3600">
                  <c:v>2.686829</c:v>
                </c:pt>
                <c:pt idx="3601">
                  <c:v>2.692632</c:v>
                </c:pt>
                <c:pt idx="3602">
                  <c:v>2.69921</c:v>
                </c:pt>
                <c:pt idx="3603">
                  <c:v>2.704501</c:v>
                </c:pt>
                <c:pt idx="3604">
                  <c:v>2.707774</c:v>
                </c:pt>
                <c:pt idx="3605">
                  <c:v>2.70903</c:v>
                </c:pt>
                <c:pt idx="3606">
                  <c:v>2.708276</c:v>
                </c:pt>
                <c:pt idx="3607">
                  <c:v>2.705528</c:v>
                </c:pt>
                <c:pt idx="3608">
                  <c:v>2.700809</c:v>
                </c:pt>
                <c:pt idx="3609">
                  <c:v>2.694149</c:v>
                </c:pt>
                <c:pt idx="3610">
                  <c:v>2.685309</c:v>
                </c:pt>
                <c:pt idx="3611">
                  <c:v>2.672186</c:v>
                </c:pt>
                <c:pt idx="3612">
                  <c:v>2.651502</c:v>
                </c:pt>
                <c:pt idx="3613">
                  <c:v>2.621827</c:v>
                </c:pt>
                <c:pt idx="3614">
                  <c:v>2.582818</c:v>
                </c:pt>
                <c:pt idx="3615">
                  <c:v>2.535042</c:v>
                </c:pt>
                <c:pt idx="3616">
                  <c:v>2.480579</c:v>
                </c:pt>
                <c:pt idx="3617">
                  <c:v>2.420886</c:v>
                </c:pt>
                <c:pt idx="3618">
                  <c:v>2.355988</c:v>
                </c:pt>
                <c:pt idx="3619">
                  <c:v>2.285774</c:v>
                </c:pt>
                <c:pt idx="3620">
                  <c:v>2.210546</c:v>
                </c:pt>
                <c:pt idx="3621">
                  <c:v>2.130634</c:v>
                </c:pt>
                <c:pt idx="3622">
                  <c:v>2.046385</c:v>
                </c:pt>
                <c:pt idx="3623">
                  <c:v>1.958148</c:v>
                </c:pt>
                <c:pt idx="3624">
                  <c:v>1.866309</c:v>
                </c:pt>
                <c:pt idx="3625">
                  <c:v>1.77125</c:v>
                </c:pt>
                <c:pt idx="3626">
                  <c:v>1.67336</c:v>
                </c:pt>
                <c:pt idx="3627">
                  <c:v>1.573036</c:v>
                </c:pt>
                <c:pt idx="3628">
                  <c:v>1.469787</c:v>
                </c:pt>
                <c:pt idx="3629">
                  <c:v>1.361177</c:v>
                </c:pt>
                <c:pt idx="3630">
                  <c:v>1.244239</c:v>
                </c:pt>
                <c:pt idx="3631">
                  <c:v>1.115996</c:v>
                </c:pt>
                <c:pt idx="3632">
                  <c:v>0.9738247</c:v>
                </c:pt>
                <c:pt idx="3633">
                  <c:v>0.8202404</c:v>
                </c:pt>
                <c:pt idx="3634">
                  <c:v>0.66107</c:v>
                </c:pt>
                <c:pt idx="3635">
                  <c:v>0.5023123</c:v>
                </c:pt>
                <c:pt idx="3636">
                  <c:v>0.3518014</c:v>
                </c:pt>
                <c:pt idx="3637">
                  <c:v>0.2170422</c:v>
                </c:pt>
                <c:pt idx="3638">
                  <c:v>0.1058893</c:v>
                </c:pt>
              </c:numCache>
            </c:numRef>
          </c:yVal>
          <c:smooth val="0"/>
        </c:ser>
        <c:axId val="77124875"/>
        <c:axId val="42443284"/>
      </c:scatterChart>
      <c:valAx>
        <c:axId val="771248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284"/>
        <c:crossesAt val="0"/>
        <c:crossBetween val="midCat"/>
      </c:valAx>
      <c:valAx>
        <c:axId val="4244328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 risp EP'!$A$2:$A$3640</c:f>
              <c:numCache>
                <c:formatCode>General</c:formatCode>
                <c:ptCount val="363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8999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59999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099999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39999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79999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09999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49999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8999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29999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59999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599999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39999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7999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09999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49999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8999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29999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59999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099999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39999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79999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09999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49999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8999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29999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69999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59999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599999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39999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79999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19999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09999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49999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8999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29999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69999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5.01</c:v>
                </c:pt>
                <c:pt idx="1502">
                  <c:v>15.02</c:v>
                </c:pt>
                <c:pt idx="1503">
                  <c:v>15.03</c:v>
                </c:pt>
                <c:pt idx="1504">
                  <c:v>15.04</c:v>
                </c:pt>
                <c:pt idx="1505">
                  <c:v>15.05</c:v>
                </c:pt>
                <c:pt idx="1506">
                  <c:v>15.06</c:v>
                </c:pt>
                <c:pt idx="1507">
                  <c:v>15.07</c:v>
                </c:pt>
                <c:pt idx="1508">
                  <c:v>15.08</c:v>
                </c:pt>
                <c:pt idx="1509">
                  <c:v>15.09</c:v>
                </c:pt>
                <c:pt idx="1510">
                  <c:v>15.1</c:v>
                </c:pt>
                <c:pt idx="1511">
                  <c:v>15.11</c:v>
                </c:pt>
                <c:pt idx="1512">
                  <c:v>15.12</c:v>
                </c:pt>
                <c:pt idx="1513">
                  <c:v>15.13</c:v>
                </c:pt>
                <c:pt idx="1514">
                  <c:v>15.14</c:v>
                </c:pt>
                <c:pt idx="1515">
                  <c:v>15.15</c:v>
                </c:pt>
                <c:pt idx="1516">
                  <c:v>15.16</c:v>
                </c:pt>
                <c:pt idx="1517">
                  <c:v>15.17</c:v>
                </c:pt>
                <c:pt idx="1518">
                  <c:v>15.18</c:v>
                </c:pt>
                <c:pt idx="1519">
                  <c:v>15.19</c:v>
                </c:pt>
                <c:pt idx="1520">
                  <c:v>15.2</c:v>
                </c:pt>
                <c:pt idx="1521">
                  <c:v>15.21</c:v>
                </c:pt>
                <c:pt idx="1522">
                  <c:v>15.22</c:v>
                </c:pt>
                <c:pt idx="1523">
                  <c:v>15.23</c:v>
                </c:pt>
                <c:pt idx="1524">
                  <c:v>15.24</c:v>
                </c:pt>
                <c:pt idx="1525">
                  <c:v>15.25</c:v>
                </c:pt>
                <c:pt idx="1526">
                  <c:v>15.26</c:v>
                </c:pt>
                <c:pt idx="1527">
                  <c:v>15.27</c:v>
                </c:pt>
                <c:pt idx="1528">
                  <c:v>15.28</c:v>
                </c:pt>
                <c:pt idx="1529">
                  <c:v>15.29</c:v>
                </c:pt>
                <c:pt idx="1530">
                  <c:v>15.3</c:v>
                </c:pt>
                <c:pt idx="1531">
                  <c:v>15.31</c:v>
                </c:pt>
                <c:pt idx="1532">
                  <c:v>15.32</c:v>
                </c:pt>
                <c:pt idx="1533">
                  <c:v>15.33</c:v>
                </c:pt>
                <c:pt idx="1534">
                  <c:v>15.34</c:v>
                </c:pt>
                <c:pt idx="1535">
                  <c:v>15.35</c:v>
                </c:pt>
                <c:pt idx="1536">
                  <c:v>15.36</c:v>
                </c:pt>
                <c:pt idx="1537">
                  <c:v>15.37</c:v>
                </c:pt>
                <c:pt idx="1538">
                  <c:v>15.38</c:v>
                </c:pt>
                <c:pt idx="1539">
                  <c:v>15.39</c:v>
                </c:pt>
                <c:pt idx="1540">
                  <c:v>15.4</c:v>
                </c:pt>
                <c:pt idx="1541">
                  <c:v>15.41</c:v>
                </c:pt>
                <c:pt idx="1542">
                  <c:v>15.42</c:v>
                </c:pt>
                <c:pt idx="1543">
                  <c:v>15.43</c:v>
                </c:pt>
                <c:pt idx="1544">
                  <c:v>15.44</c:v>
                </c:pt>
                <c:pt idx="1545">
                  <c:v>15.45</c:v>
                </c:pt>
                <c:pt idx="1546">
                  <c:v>15.46</c:v>
                </c:pt>
                <c:pt idx="1547">
                  <c:v>15.47</c:v>
                </c:pt>
                <c:pt idx="1548">
                  <c:v>15.48</c:v>
                </c:pt>
                <c:pt idx="1549">
                  <c:v>15.49</c:v>
                </c:pt>
                <c:pt idx="1550">
                  <c:v>15.5</c:v>
                </c:pt>
                <c:pt idx="1551">
                  <c:v>15.51</c:v>
                </c:pt>
                <c:pt idx="1552">
                  <c:v>15.52</c:v>
                </c:pt>
                <c:pt idx="1553">
                  <c:v>15.53</c:v>
                </c:pt>
                <c:pt idx="1554">
                  <c:v>15.54</c:v>
                </c:pt>
                <c:pt idx="1555">
                  <c:v>15.55</c:v>
                </c:pt>
                <c:pt idx="1556">
                  <c:v>15.56</c:v>
                </c:pt>
                <c:pt idx="1557">
                  <c:v>15.57</c:v>
                </c:pt>
                <c:pt idx="1558">
                  <c:v>15.58</c:v>
                </c:pt>
                <c:pt idx="1559">
                  <c:v>15.59</c:v>
                </c:pt>
                <c:pt idx="1560">
                  <c:v>15.6</c:v>
                </c:pt>
                <c:pt idx="1561">
                  <c:v>15.61</c:v>
                </c:pt>
                <c:pt idx="1562">
                  <c:v>15.62</c:v>
                </c:pt>
                <c:pt idx="1563">
                  <c:v>15.63</c:v>
                </c:pt>
                <c:pt idx="1564">
                  <c:v>15.64</c:v>
                </c:pt>
                <c:pt idx="1565">
                  <c:v>15.65</c:v>
                </c:pt>
                <c:pt idx="1566">
                  <c:v>15.66</c:v>
                </c:pt>
                <c:pt idx="1567">
                  <c:v>15.67</c:v>
                </c:pt>
                <c:pt idx="1568">
                  <c:v>15.68</c:v>
                </c:pt>
                <c:pt idx="1569">
                  <c:v>15.69</c:v>
                </c:pt>
                <c:pt idx="1570">
                  <c:v>15.7</c:v>
                </c:pt>
                <c:pt idx="1571">
                  <c:v>15.71</c:v>
                </c:pt>
                <c:pt idx="1572">
                  <c:v>15.72</c:v>
                </c:pt>
                <c:pt idx="1573">
                  <c:v>15.73</c:v>
                </c:pt>
                <c:pt idx="1574">
                  <c:v>15.74</c:v>
                </c:pt>
                <c:pt idx="1575">
                  <c:v>15.75</c:v>
                </c:pt>
                <c:pt idx="1576">
                  <c:v>15.76</c:v>
                </c:pt>
                <c:pt idx="1577">
                  <c:v>15.77</c:v>
                </c:pt>
                <c:pt idx="1578">
                  <c:v>15.78</c:v>
                </c:pt>
                <c:pt idx="1579">
                  <c:v>15.79</c:v>
                </c:pt>
                <c:pt idx="1580">
                  <c:v>15.8</c:v>
                </c:pt>
                <c:pt idx="1581">
                  <c:v>15.81</c:v>
                </c:pt>
                <c:pt idx="1582">
                  <c:v>15.82</c:v>
                </c:pt>
                <c:pt idx="1583">
                  <c:v>15.83</c:v>
                </c:pt>
                <c:pt idx="1584">
                  <c:v>15.84</c:v>
                </c:pt>
                <c:pt idx="1585">
                  <c:v>15.85</c:v>
                </c:pt>
                <c:pt idx="1586">
                  <c:v>15.86</c:v>
                </c:pt>
                <c:pt idx="1587">
                  <c:v>15.87</c:v>
                </c:pt>
                <c:pt idx="1588">
                  <c:v>15.88</c:v>
                </c:pt>
                <c:pt idx="1589">
                  <c:v>15.89</c:v>
                </c:pt>
                <c:pt idx="1590">
                  <c:v>15.9</c:v>
                </c:pt>
                <c:pt idx="1591">
                  <c:v>15.91</c:v>
                </c:pt>
                <c:pt idx="1592">
                  <c:v>15.92</c:v>
                </c:pt>
                <c:pt idx="1593">
                  <c:v>15.93</c:v>
                </c:pt>
                <c:pt idx="1594">
                  <c:v>15.94</c:v>
                </c:pt>
                <c:pt idx="1595">
                  <c:v>15.95</c:v>
                </c:pt>
                <c:pt idx="1596">
                  <c:v>15.96</c:v>
                </c:pt>
                <c:pt idx="1597">
                  <c:v>15.97</c:v>
                </c:pt>
                <c:pt idx="1598">
                  <c:v>15.98</c:v>
                </c:pt>
                <c:pt idx="1599">
                  <c:v>15.99</c:v>
                </c:pt>
                <c:pt idx="1600">
                  <c:v>16</c:v>
                </c:pt>
                <c:pt idx="1601">
                  <c:v>16.01</c:v>
                </c:pt>
                <c:pt idx="1602">
                  <c:v>16.02</c:v>
                </c:pt>
                <c:pt idx="1603">
                  <c:v>16.03</c:v>
                </c:pt>
                <c:pt idx="1604">
                  <c:v>16.04</c:v>
                </c:pt>
                <c:pt idx="1605">
                  <c:v>16.05</c:v>
                </c:pt>
                <c:pt idx="1606">
                  <c:v>16.06</c:v>
                </c:pt>
                <c:pt idx="1607">
                  <c:v>16.07</c:v>
                </c:pt>
                <c:pt idx="1608">
                  <c:v>16.08</c:v>
                </c:pt>
                <c:pt idx="1609">
                  <c:v>16.09</c:v>
                </c:pt>
                <c:pt idx="1610">
                  <c:v>16.1</c:v>
                </c:pt>
                <c:pt idx="1611">
                  <c:v>16.11</c:v>
                </c:pt>
                <c:pt idx="1612">
                  <c:v>16.12</c:v>
                </c:pt>
                <c:pt idx="1613">
                  <c:v>16.13</c:v>
                </c:pt>
                <c:pt idx="1614">
                  <c:v>16.14</c:v>
                </c:pt>
                <c:pt idx="1615">
                  <c:v>16.15</c:v>
                </c:pt>
                <c:pt idx="1616">
                  <c:v>16.16</c:v>
                </c:pt>
                <c:pt idx="1617">
                  <c:v>16.17</c:v>
                </c:pt>
                <c:pt idx="1618">
                  <c:v>16.18</c:v>
                </c:pt>
                <c:pt idx="1619">
                  <c:v>16.19</c:v>
                </c:pt>
                <c:pt idx="1620">
                  <c:v>16.2</c:v>
                </c:pt>
                <c:pt idx="1621">
                  <c:v>16.21</c:v>
                </c:pt>
                <c:pt idx="1622">
                  <c:v>16.22</c:v>
                </c:pt>
                <c:pt idx="1623">
                  <c:v>16.23</c:v>
                </c:pt>
                <c:pt idx="1624">
                  <c:v>16.24</c:v>
                </c:pt>
                <c:pt idx="1625">
                  <c:v>16.25</c:v>
                </c:pt>
                <c:pt idx="1626">
                  <c:v>16.26</c:v>
                </c:pt>
                <c:pt idx="1627">
                  <c:v>16.27</c:v>
                </c:pt>
                <c:pt idx="1628">
                  <c:v>16.28</c:v>
                </c:pt>
                <c:pt idx="1629">
                  <c:v>16.29</c:v>
                </c:pt>
                <c:pt idx="1630">
                  <c:v>16.3</c:v>
                </c:pt>
                <c:pt idx="1631">
                  <c:v>16.31</c:v>
                </c:pt>
                <c:pt idx="1632">
                  <c:v>16.32</c:v>
                </c:pt>
                <c:pt idx="1633">
                  <c:v>16.33</c:v>
                </c:pt>
                <c:pt idx="1634">
                  <c:v>16.34</c:v>
                </c:pt>
                <c:pt idx="1635">
                  <c:v>16.35</c:v>
                </c:pt>
                <c:pt idx="1636">
                  <c:v>16.36</c:v>
                </c:pt>
                <c:pt idx="1637">
                  <c:v>16.37</c:v>
                </c:pt>
                <c:pt idx="1638">
                  <c:v>16.38</c:v>
                </c:pt>
                <c:pt idx="1639">
                  <c:v>16.39</c:v>
                </c:pt>
                <c:pt idx="1640">
                  <c:v>16.4</c:v>
                </c:pt>
                <c:pt idx="1641">
                  <c:v>16.41</c:v>
                </c:pt>
                <c:pt idx="1642">
                  <c:v>16.42</c:v>
                </c:pt>
                <c:pt idx="1643">
                  <c:v>16.43</c:v>
                </c:pt>
                <c:pt idx="1644">
                  <c:v>16.44</c:v>
                </c:pt>
                <c:pt idx="1645">
                  <c:v>16.45</c:v>
                </c:pt>
                <c:pt idx="1646">
                  <c:v>16.46</c:v>
                </c:pt>
                <c:pt idx="1647">
                  <c:v>16.47</c:v>
                </c:pt>
                <c:pt idx="1648">
                  <c:v>16.48</c:v>
                </c:pt>
                <c:pt idx="1649">
                  <c:v>16.49</c:v>
                </c:pt>
                <c:pt idx="1650">
                  <c:v>16.5</c:v>
                </c:pt>
                <c:pt idx="1651">
                  <c:v>16.51</c:v>
                </c:pt>
                <c:pt idx="1652">
                  <c:v>16.52</c:v>
                </c:pt>
                <c:pt idx="1653">
                  <c:v>16.53</c:v>
                </c:pt>
                <c:pt idx="1654">
                  <c:v>16.54</c:v>
                </c:pt>
                <c:pt idx="1655">
                  <c:v>16.55</c:v>
                </c:pt>
                <c:pt idx="1656">
                  <c:v>16.56</c:v>
                </c:pt>
                <c:pt idx="1657">
                  <c:v>16.57</c:v>
                </c:pt>
                <c:pt idx="1658">
                  <c:v>16.58</c:v>
                </c:pt>
                <c:pt idx="1659">
                  <c:v>16.59</c:v>
                </c:pt>
                <c:pt idx="1660">
                  <c:v>16.6</c:v>
                </c:pt>
                <c:pt idx="1661">
                  <c:v>16.61</c:v>
                </c:pt>
                <c:pt idx="1662">
                  <c:v>16.62</c:v>
                </c:pt>
                <c:pt idx="1663">
                  <c:v>16.63</c:v>
                </c:pt>
                <c:pt idx="1664">
                  <c:v>16.64</c:v>
                </c:pt>
                <c:pt idx="1665">
                  <c:v>16.65</c:v>
                </c:pt>
                <c:pt idx="1666">
                  <c:v>16.66</c:v>
                </c:pt>
                <c:pt idx="1667">
                  <c:v>16.67</c:v>
                </c:pt>
                <c:pt idx="1668">
                  <c:v>16.68</c:v>
                </c:pt>
                <c:pt idx="1669">
                  <c:v>16.69</c:v>
                </c:pt>
                <c:pt idx="1670">
                  <c:v>16.7</c:v>
                </c:pt>
                <c:pt idx="1671">
                  <c:v>16.71</c:v>
                </c:pt>
                <c:pt idx="1672">
                  <c:v>16.72</c:v>
                </c:pt>
                <c:pt idx="1673">
                  <c:v>16.73</c:v>
                </c:pt>
                <c:pt idx="1674">
                  <c:v>16.74</c:v>
                </c:pt>
                <c:pt idx="1675">
                  <c:v>16.75</c:v>
                </c:pt>
                <c:pt idx="1676">
                  <c:v>16.76</c:v>
                </c:pt>
                <c:pt idx="1677">
                  <c:v>16.77</c:v>
                </c:pt>
                <c:pt idx="1678">
                  <c:v>16.78</c:v>
                </c:pt>
                <c:pt idx="1679">
                  <c:v>16.79</c:v>
                </c:pt>
                <c:pt idx="1680">
                  <c:v>16.8</c:v>
                </c:pt>
                <c:pt idx="1681">
                  <c:v>16.81</c:v>
                </c:pt>
                <c:pt idx="1682">
                  <c:v>16.82</c:v>
                </c:pt>
                <c:pt idx="1683">
                  <c:v>16.83</c:v>
                </c:pt>
                <c:pt idx="1684">
                  <c:v>16.84</c:v>
                </c:pt>
                <c:pt idx="1685">
                  <c:v>16.85</c:v>
                </c:pt>
                <c:pt idx="1686">
                  <c:v>16.86</c:v>
                </c:pt>
                <c:pt idx="1687">
                  <c:v>16.87</c:v>
                </c:pt>
                <c:pt idx="1688">
                  <c:v>16.88</c:v>
                </c:pt>
                <c:pt idx="1689">
                  <c:v>16.89</c:v>
                </c:pt>
                <c:pt idx="1690">
                  <c:v>16.9</c:v>
                </c:pt>
                <c:pt idx="1691">
                  <c:v>16.91</c:v>
                </c:pt>
                <c:pt idx="1692">
                  <c:v>16.92</c:v>
                </c:pt>
                <c:pt idx="1693">
                  <c:v>16.93</c:v>
                </c:pt>
                <c:pt idx="1694">
                  <c:v>16.94</c:v>
                </c:pt>
                <c:pt idx="1695">
                  <c:v>16.95</c:v>
                </c:pt>
                <c:pt idx="1696">
                  <c:v>16.96</c:v>
                </c:pt>
                <c:pt idx="1697">
                  <c:v>16.97</c:v>
                </c:pt>
                <c:pt idx="1698">
                  <c:v>16.98</c:v>
                </c:pt>
                <c:pt idx="1699">
                  <c:v>16.99</c:v>
                </c:pt>
                <c:pt idx="1700">
                  <c:v>17</c:v>
                </c:pt>
                <c:pt idx="1701">
                  <c:v>17.01</c:v>
                </c:pt>
                <c:pt idx="1702">
                  <c:v>17.02</c:v>
                </c:pt>
                <c:pt idx="1703">
                  <c:v>17.03</c:v>
                </c:pt>
                <c:pt idx="1704">
                  <c:v>17.04</c:v>
                </c:pt>
                <c:pt idx="1705">
                  <c:v>17.05</c:v>
                </c:pt>
                <c:pt idx="1706">
                  <c:v>17.06</c:v>
                </c:pt>
                <c:pt idx="1707">
                  <c:v>17.07</c:v>
                </c:pt>
                <c:pt idx="1708">
                  <c:v>17.08</c:v>
                </c:pt>
                <c:pt idx="1709">
                  <c:v>17.09</c:v>
                </c:pt>
                <c:pt idx="1710">
                  <c:v>17.1</c:v>
                </c:pt>
                <c:pt idx="1711">
                  <c:v>17.11</c:v>
                </c:pt>
                <c:pt idx="1712">
                  <c:v>17.12</c:v>
                </c:pt>
                <c:pt idx="1713">
                  <c:v>17.13</c:v>
                </c:pt>
                <c:pt idx="1714">
                  <c:v>17.14</c:v>
                </c:pt>
                <c:pt idx="1715">
                  <c:v>17.15</c:v>
                </c:pt>
                <c:pt idx="1716">
                  <c:v>17.16</c:v>
                </c:pt>
                <c:pt idx="1717">
                  <c:v>17.17</c:v>
                </c:pt>
                <c:pt idx="1718">
                  <c:v>17.18</c:v>
                </c:pt>
                <c:pt idx="1719">
                  <c:v>17.19</c:v>
                </c:pt>
                <c:pt idx="1720">
                  <c:v>17.2</c:v>
                </c:pt>
                <c:pt idx="1721">
                  <c:v>17.21</c:v>
                </c:pt>
                <c:pt idx="1722">
                  <c:v>17.22</c:v>
                </c:pt>
                <c:pt idx="1723">
                  <c:v>17.23</c:v>
                </c:pt>
                <c:pt idx="1724">
                  <c:v>17.24</c:v>
                </c:pt>
                <c:pt idx="1725">
                  <c:v>17.25</c:v>
                </c:pt>
                <c:pt idx="1726">
                  <c:v>17.26</c:v>
                </c:pt>
                <c:pt idx="1727">
                  <c:v>17.27</c:v>
                </c:pt>
                <c:pt idx="1728">
                  <c:v>17.28</c:v>
                </c:pt>
                <c:pt idx="1729">
                  <c:v>17.29</c:v>
                </c:pt>
                <c:pt idx="1730">
                  <c:v>17.3</c:v>
                </c:pt>
                <c:pt idx="1731">
                  <c:v>17.31</c:v>
                </c:pt>
                <c:pt idx="1732">
                  <c:v>17.32</c:v>
                </c:pt>
                <c:pt idx="1733">
                  <c:v>17.33</c:v>
                </c:pt>
                <c:pt idx="1734">
                  <c:v>17.34</c:v>
                </c:pt>
                <c:pt idx="1735">
                  <c:v>17.35</c:v>
                </c:pt>
                <c:pt idx="1736">
                  <c:v>17.36</c:v>
                </c:pt>
                <c:pt idx="1737">
                  <c:v>17.37</c:v>
                </c:pt>
                <c:pt idx="1738">
                  <c:v>17.38</c:v>
                </c:pt>
                <c:pt idx="1739">
                  <c:v>17.39</c:v>
                </c:pt>
                <c:pt idx="1740">
                  <c:v>17.4</c:v>
                </c:pt>
                <c:pt idx="1741">
                  <c:v>17.41</c:v>
                </c:pt>
                <c:pt idx="1742">
                  <c:v>17.42</c:v>
                </c:pt>
                <c:pt idx="1743">
                  <c:v>17.43</c:v>
                </c:pt>
                <c:pt idx="1744">
                  <c:v>17.44</c:v>
                </c:pt>
                <c:pt idx="1745">
                  <c:v>17.45</c:v>
                </c:pt>
                <c:pt idx="1746">
                  <c:v>17.46</c:v>
                </c:pt>
                <c:pt idx="1747">
                  <c:v>17.47</c:v>
                </c:pt>
                <c:pt idx="1748">
                  <c:v>17.48</c:v>
                </c:pt>
                <c:pt idx="1749">
                  <c:v>17.49</c:v>
                </c:pt>
                <c:pt idx="1750">
                  <c:v>17.5</c:v>
                </c:pt>
                <c:pt idx="1751">
                  <c:v>17.51</c:v>
                </c:pt>
                <c:pt idx="1752">
                  <c:v>17.52</c:v>
                </c:pt>
                <c:pt idx="1753">
                  <c:v>17.53</c:v>
                </c:pt>
                <c:pt idx="1754">
                  <c:v>17.54</c:v>
                </c:pt>
                <c:pt idx="1755">
                  <c:v>17.55</c:v>
                </c:pt>
                <c:pt idx="1756">
                  <c:v>17.56</c:v>
                </c:pt>
                <c:pt idx="1757">
                  <c:v>17.57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</c:v>
                </c:pt>
                <c:pt idx="1823">
                  <c:v>18.23</c:v>
                </c:pt>
                <c:pt idx="1824">
                  <c:v>18.24</c:v>
                </c:pt>
                <c:pt idx="1825">
                  <c:v>18.25</c:v>
                </c:pt>
                <c:pt idx="1826">
                  <c:v>18.26</c:v>
                </c:pt>
                <c:pt idx="1827">
                  <c:v>18.27</c:v>
                </c:pt>
                <c:pt idx="1828">
                  <c:v>18.28</c:v>
                </c:pt>
                <c:pt idx="1829">
                  <c:v>18.29</c:v>
                </c:pt>
                <c:pt idx="1830">
                  <c:v>18.3</c:v>
                </c:pt>
                <c:pt idx="1831">
                  <c:v>18.31</c:v>
                </c:pt>
                <c:pt idx="1832">
                  <c:v>18.32</c:v>
                </c:pt>
                <c:pt idx="1833">
                  <c:v>18.33</c:v>
                </c:pt>
                <c:pt idx="1834">
                  <c:v>18.34</c:v>
                </c:pt>
                <c:pt idx="1835">
                  <c:v>18.35</c:v>
                </c:pt>
                <c:pt idx="1836">
                  <c:v>18.36</c:v>
                </c:pt>
                <c:pt idx="1837">
                  <c:v>18.37</c:v>
                </c:pt>
                <c:pt idx="1838">
                  <c:v>18.38</c:v>
                </c:pt>
                <c:pt idx="1839">
                  <c:v>18.39</c:v>
                </c:pt>
                <c:pt idx="1840">
                  <c:v>18.4</c:v>
                </c:pt>
                <c:pt idx="1841">
                  <c:v>18.41</c:v>
                </c:pt>
                <c:pt idx="1842">
                  <c:v>18.42</c:v>
                </c:pt>
                <c:pt idx="1843">
                  <c:v>18.43</c:v>
                </c:pt>
                <c:pt idx="1844">
                  <c:v>18.44</c:v>
                </c:pt>
                <c:pt idx="1845">
                  <c:v>18.45</c:v>
                </c:pt>
                <c:pt idx="1846">
                  <c:v>18.46</c:v>
                </c:pt>
                <c:pt idx="1847">
                  <c:v>18.47</c:v>
                </c:pt>
                <c:pt idx="1848">
                  <c:v>18.48</c:v>
                </c:pt>
                <c:pt idx="1849">
                  <c:v>18.49</c:v>
                </c:pt>
                <c:pt idx="1850">
                  <c:v>18.5</c:v>
                </c:pt>
                <c:pt idx="1851">
                  <c:v>18.51</c:v>
                </c:pt>
                <c:pt idx="1852">
                  <c:v>18.52</c:v>
                </c:pt>
                <c:pt idx="1853">
                  <c:v>18.53</c:v>
                </c:pt>
                <c:pt idx="1854">
                  <c:v>18.54</c:v>
                </c:pt>
                <c:pt idx="1855">
                  <c:v>18.55</c:v>
                </c:pt>
                <c:pt idx="1856">
                  <c:v>18.56</c:v>
                </c:pt>
                <c:pt idx="1857">
                  <c:v>18.57</c:v>
                </c:pt>
                <c:pt idx="1858">
                  <c:v>18.58</c:v>
                </c:pt>
                <c:pt idx="1859">
                  <c:v>18.59</c:v>
                </c:pt>
                <c:pt idx="1860">
                  <c:v>18.6</c:v>
                </c:pt>
                <c:pt idx="1861">
                  <c:v>18.61</c:v>
                </c:pt>
                <c:pt idx="1862">
                  <c:v>18.62</c:v>
                </c:pt>
                <c:pt idx="1863">
                  <c:v>18.63</c:v>
                </c:pt>
                <c:pt idx="1864">
                  <c:v>18.64</c:v>
                </c:pt>
                <c:pt idx="1865">
                  <c:v>18.65</c:v>
                </c:pt>
                <c:pt idx="1866">
                  <c:v>18.66</c:v>
                </c:pt>
                <c:pt idx="1867">
                  <c:v>18.67</c:v>
                </c:pt>
                <c:pt idx="1868">
                  <c:v>18.68</c:v>
                </c:pt>
                <c:pt idx="1869">
                  <c:v>18.69</c:v>
                </c:pt>
                <c:pt idx="1870">
                  <c:v>18.7</c:v>
                </c:pt>
                <c:pt idx="1871">
                  <c:v>18.71</c:v>
                </c:pt>
                <c:pt idx="1872">
                  <c:v>18.72</c:v>
                </c:pt>
                <c:pt idx="1873">
                  <c:v>18.73</c:v>
                </c:pt>
                <c:pt idx="1874">
                  <c:v>18.74</c:v>
                </c:pt>
                <c:pt idx="1875">
                  <c:v>18.75</c:v>
                </c:pt>
                <c:pt idx="1876">
                  <c:v>18.76</c:v>
                </c:pt>
                <c:pt idx="1877">
                  <c:v>18.77</c:v>
                </c:pt>
                <c:pt idx="1878">
                  <c:v>18.78</c:v>
                </c:pt>
                <c:pt idx="1879">
                  <c:v>18.79</c:v>
                </c:pt>
                <c:pt idx="1880">
                  <c:v>18.8</c:v>
                </c:pt>
                <c:pt idx="1881">
                  <c:v>18.81</c:v>
                </c:pt>
                <c:pt idx="1882">
                  <c:v>18.82</c:v>
                </c:pt>
                <c:pt idx="1883">
                  <c:v>18.83</c:v>
                </c:pt>
                <c:pt idx="1884">
                  <c:v>18.84</c:v>
                </c:pt>
                <c:pt idx="1885">
                  <c:v>18.85</c:v>
                </c:pt>
                <c:pt idx="1886">
                  <c:v>18.86</c:v>
                </c:pt>
                <c:pt idx="1887">
                  <c:v>18.87</c:v>
                </c:pt>
                <c:pt idx="1888">
                  <c:v>18.88</c:v>
                </c:pt>
                <c:pt idx="1889">
                  <c:v>18.89</c:v>
                </c:pt>
                <c:pt idx="1890">
                  <c:v>18.9</c:v>
                </c:pt>
                <c:pt idx="1891">
                  <c:v>18.91</c:v>
                </c:pt>
                <c:pt idx="1892">
                  <c:v>18.92</c:v>
                </c:pt>
                <c:pt idx="1893">
                  <c:v>18.93</c:v>
                </c:pt>
                <c:pt idx="1894">
                  <c:v>18.94</c:v>
                </c:pt>
                <c:pt idx="1895">
                  <c:v>18.95</c:v>
                </c:pt>
                <c:pt idx="1896">
                  <c:v>18.96</c:v>
                </c:pt>
                <c:pt idx="1897">
                  <c:v>18.97</c:v>
                </c:pt>
                <c:pt idx="1898">
                  <c:v>18.98</c:v>
                </c:pt>
                <c:pt idx="1899">
                  <c:v>18.99</c:v>
                </c:pt>
                <c:pt idx="1900">
                  <c:v>19</c:v>
                </c:pt>
                <c:pt idx="1901">
                  <c:v>19.01</c:v>
                </c:pt>
                <c:pt idx="1902">
                  <c:v>19.02</c:v>
                </c:pt>
                <c:pt idx="1903">
                  <c:v>19.03</c:v>
                </c:pt>
                <c:pt idx="1904">
                  <c:v>19.04</c:v>
                </c:pt>
                <c:pt idx="1905">
                  <c:v>19.05</c:v>
                </c:pt>
                <c:pt idx="1906">
                  <c:v>19.06</c:v>
                </c:pt>
                <c:pt idx="1907">
                  <c:v>19.07</c:v>
                </c:pt>
                <c:pt idx="1908">
                  <c:v>19.08</c:v>
                </c:pt>
                <c:pt idx="1909">
                  <c:v>19.09</c:v>
                </c:pt>
                <c:pt idx="1910">
                  <c:v>19.1</c:v>
                </c:pt>
                <c:pt idx="1911">
                  <c:v>19.11</c:v>
                </c:pt>
                <c:pt idx="1912">
                  <c:v>19.12</c:v>
                </c:pt>
                <c:pt idx="1913">
                  <c:v>19.13</c:v>
                </c:pt>
                <c:pt idx="1914">
                  <c:v>19.14</c:v>
                </c:pt>
                <c:pt idx="1915">
                  <c:v>19.15</c:v>
                </c:pt>
                <c:pt idx="1916">
                  <c:v>19.16</c:v>
                </c:pt>
                <c:pt idx="1917">
                  <c:v>19.17</c:v>
                </c:pt>
                <c:pt idx="1918">
                  <c:v>19.18</c:v>
                </c:pt>
                <c:pt idx="1919">
                  <c:v>19.19</c:v>
                </c:pt>
                <c:pt idx="1920">
                  <c:v>19.2</c:v>
                </c:pt>
                <c:pt idx="1921">
                  <c:v>19.21</c:v>
                </c:pt>
                <c:pt idx="1922">
                  <c:v>19.22</c:v>
                </c:pt>
                <c:pt idx="1923">
                  <c:v>19.23</c:v>
                </c:pt>
                <c:pt idx="1924">
                  <c:v>19.24</c:v>
                </c:pt>
                <c:pt idx="1925">
                  <c:v>19.25</c:v>
                </c:pt>
                <c:pt idx="1926">
                  <c:v>19.26</c:v>
                </c:pt>
                <c:pt idx="1927">
                  <c:v>19.27</c:v>
                </c:pt>
                <c:pt idx="1928">
                  <c:v>19.28</c:v>
                </c:pt>
                <c:pt idx="1929">
                  <c:v>19.29</c:v>
                </c:pt>
                <c:pt idx="1930">
                  <c:v>19.3</c:v>
                </c:pt>
                <c:pt idx="1931">
                  <c:v>19.31</c:v>
                </c:pt>
                <c:pt idx="1932">
                  <c:v>19.32</c:v>
                </c:pt>
                <c:pt idx="1933">
                  <c:v>19.33</c:v>
                </c:pt>
                <c:pt idx="1934">
                  <c:v>19.34</c:v>
                </c:pt>
                <c:pt idx="1935">
                  <c:v>19.35</c:v>
                </c:pt>
                <c:pt idx="1936">
                  <c:v>19.36</c:v>
                </c:pt>
                <c:pt idx="1937">
                  <c:v>19.37</c:v>
                </c:pt>
                <c:pt idx="1938">
                  <c:v>19.38</c:v>
                </c:pt>
                <c:pt idx="1939">
                  <c:v>19.39</c:v>
                </c:pt>
                <c:pt idx="1940">
                  <c:v>19.4</c:v>
                </c:pt>
                <c:pt idx="1941">
                  <c:v>19.41</c:v>
                </c:pt>
                <c:pt idx="1942">
                  <c:v>19.42</c:v>
                </c:pt>
                <c:pt idx="1943">
                  <c:v>19.43</c:v>
                </c:pt>
                <c:pt idx="1944">
                  <c:v>19.44</c:v>
                </c:pt>
                <c:pt idx="1945">
                  <c:v>19.45</c:v>
                </c:pt>
                <c:pt idx="1946">
                  <c:v>19.46</c:v>
                </c:pt>
                <c:pt idx="1947">
                  <c:v>19.47</c:v>
                </c:pt>
                <c:pt idx="1948">
                  <c:v>19.48</c:v>
                </c:pt>
                <c:pt idx="1949">
                  <c:v>19.49</c:v>
                </c:pt>
                <c:pt idx="1950">
                  <c:v>19.5</c:v>
                </c:pt>
                <c:pt idx="1951">
                  <c:v>19.51</c:v>
                </c:pt>
                <c:pt idx="1952">
                  <c:v>19.52</c:v>
                </c:pt>
                <c:pt idx="1953">
                  <c:v>19.53</c:v>
                </c:pt>
                <c:pt idx="1954">
                  <c:v>19.54</c:v>
                </c:pt>
                <c:pt idx="1955">
                  <c:v>19.55</c:v>
                </c:pt>
                <c:pt idx="1956">
                  <c:v>19.56</c:v>
                </c:pt>
                <c:pt idx="1957">
                  <c:v>19.57</c:v>
                </c:pt>
                <c:pt idx="1958">
                  <c:v>19.58</c:v>
                </c:pt>
                <c:pt idx="1959">
                  <c:v>19.59</c:v>
                </c:pt>
                <c:pt idx="1960">
                  <c:v>19.6</c:v>
                </c:pt>
                <c:pt idx="1961">
                  <c:v>19.61</c:v>
                </c:pt>
                <c:pt idx="1962">
                  <c:v>19.62</c:v>
                </c:pt>
                <c:pt idx="1963">
                  <c:v>19.63</c:v>
                </c:pt>
                <c:pt idx="1964">
                  <c:v>19.64</c:v>
                </c:pt>
                <c:pt idx="1965">
                  <c:v>19.65</c:v>
                </c:pt>
                <c:pt idx="1966">
                  <c:v>19.66</c:v>
                </c:pt>
                <c:pt idx="1967">
                  <c:v>19.67</c:v>
                </c:pt>
                <c:pt idx="1968">
                  <c:v>19.68</c:v>
                </c:pt>
                <c:pt idx="1969">
                  <c:v>19.69</c:v>
                </c:pt>
                <c:pt idx="1970">
                  <c:v>19.7</c:v>
                </c:pt>
                <c:pt idx="1971">
                  <c:v>19.71</c:v>
                </c:pt>
                <c:pt idx="1972">
                  <c:v>19.72</c:v>
                </c:pt>
                <c:pt idx="1973">
                  <c:v>19.73</c:v>
                </c:pt>
                <c:pt idx="1974">
                  <c:v>19.74</c:v>
                </c:pt>
                <c:pt idx="1975">
                  <c:v>19.75</c:v>
                </c:pt>
                <c:pt idx="1976">
                  <c:v>19.76</c:v>
                </c:pt>
                <c:pt idx="1977">
                  <c:v>19.77</c:v>
                </c:pt>
                <c:pt idx="1978">
                  <c:v>19.78</c:v>
                </c:pt>
                <c:pt idx="1979">
                  <c:v>19.79</c:v>
                </c:pt>
                <c:pt idx="1980">
                  <c:v>19.8</c:v>
                </c:pt>
                <c:pt idx="1981">
                  <c:v>19.81</c:v>
                </c:pt>
                <c:pt idx="1982">
                  <c:v>19.82</c:v>
                </c:pt>
                <c:pt idx="1983">
                  <c:v>19.83</c:v>
                </c:pt>
                <c:pt idx="1984">
                  <c:v>19.84</c:v>
                </c:pt>
                <c:pt idx="1985">
                  <c:v>19.85</c:v>
                </c:pt>
                <c:pt idx="1986">
                  <c:v>19.86</c:v>
                </c:pt>
                <c:pt idx="1987">
                  <c:v>19.87</c:v>
                </c:pt>
                <c:pt idx="1988">
                  <c:v>19.88</c:v>
                </c:pt>
                <c:pt idx="1989">
                  <c:v>19.89</c:v>
                </c:pt>
                <c:pt idx="1990">
                  <c:v>19.9</c:v>
                </c:pt>
                <c:pt idx="1991">
                  <c:v>19.91</c:v>
                </c:pt>
                <c:pt idx="1992">
                  <c:v>19.92</c:v>
                </c:pt>
                <c:pt idx="1993">
                  <c:v>19.93</c:v>
                </c:pt>
                <c:pt idx="1994">
                  <c:v>19.94</c:v>
                </c:pt>
                <c:pt idx="1995">
                  <c:v>19.95</c:v>
                </c:pt>
                <c:pt idx="1996">
                  <c:v>19.96</c:v>
                </c:pt>
                <c:pt idx="1997">
                  <c:v>19.97</c:v>
                </c:pt>
                <c:pt idx="1998">
                  <c:v>19.98</c:v>
                </c:pt>
                <c:pt idx="1999">
                  <c:v>19.99</c:v>
                </c:pt>
                <c:pt idx="2000">
                  <c:v>20</c:v>
                </c:pt>
                <c:pt idx="2001">
                  <c:v>20.01</c:v>
                </c:pt>
                <c:pt idx="2002">
                  <c:v>20.02</c:v>
                </c:pt>
                <c:pt idx="2003">
                  <c:v>20.03</c:v>
                </c:pt>
                <c:pt idx="2004">
                  <c:v>20.04</c:v>
                </c:pt>
                <c:pt idx="2005">
                  <c:v>20.05</c:v>
                </c:pt>
                <c:pt idx="2006">
                  <c:v>20.06</c:v>
                </c:pt>
                <c:pt idx="2007">
                  <c:v>20.07</c:v>
                </c:pt>
                <c:pt idx="2008">
                  <c:v>20.08</c:v>
                </c:pt>
                <c:pt idx="2009">
                  <c:v>20.09</c:v>
                </c:pt>
                <c:pt idx="2010">
                  <c:v>20.1</c:v>
                </c:pt>
                <c:pt idx="2011">
                  <c:v>20.11</c:v>
                </c:pt>
                <c:pt idx="2012">
                  <c:v>20.12</c:v>
                </c:pt>
                <c:pt idx="2013">
                  <c:v>20.13</c:v>
                </c:pt>
                <c:pt idx="2014">
                  <c:v>20.14</c:v>
                </c:pt>
                <c:pt idx="2015">
                  <c:v>20.15</c:v>
                </c:pt>
                <c:pt idx="2016">
                  <c:v>20.16</c:v>
                </c:pt>
                <c:pt idx="2017">
                  <c:v>20.17</c:v>
                </c:pt>
                <c:pt idx="2018">
                  <c:v>20.18</c:v>
                </c:pt>
                <c:pt idx="2019">
                  <c:v>20.19</c:v>
                </c:pt>
                <c:pt idx="2020">
                  <c:v>20.2</c:v>
                </c:pt>
                <c:pt idx="2021">
                  <c:v>20.21</c:v>
                </c:pt>
                <c:pt idx="2022">
                  <c:v>20.22</c:v>
                </c:pt>
                <c:pt idx="2023">
                  <c:v>20.23</c:v>
                </c:pt>
                <c:pt idx="2024">
                  <c:v>20.24</c:v>
                </c:pt>
                <c:pt idx="2025">
                  <c:v>20.25</c:v>
                </c:pt>
                <c:pt idx="2026">
                  <c:v>20.26</c:v>
                </c:pt>
                <c:pt idx="2027">
                  <c:v>20.27</c:v>
                </c:pt>
                <c:pt idx="2028">
                  <c:v>20.28</c:v>
                </c:pt>
                <c:pt idx="2029">
                  <c:v>20.29</c:v>
                </c:pt>
                <c:pt idx="2030">
                  <c:v>20.3</c:v>
                </c:pt>
                <c:pt idx="2031">
                  <c:v>20.31</c:v>
                </c:pt>
                <c:pt idx="2032">
                  <c:v>20.32</c:v>
                </c:pt>
                <c:pt idx="2033">
                  <c:v>20.33</c:v>
                </c:pt>
                <c:pt idx="2034">
                  <c:v>20.34</c:v>
                </c:pt>
                <c:pt idx="2035">
                  <c:v>20.35</c:v>
                </c:pt>
                <c:pt idx="2036">
                  <c:v>20.36</c:v>
                </c:pt>
                <c:pt idx="2037">
                  <c:v>20.37</c:v>
                </c:pt>
                <c:pt idx="2038">
                  <c:v>20.38</c:v>
                </c:pt>
                <c:pt idx="2039">
                  <c:v>20.39</c:v>
                </c:pt>
                <c:pt idx="2040">
                  <c:v>20.4</c:v>
                </c:pt>
                <c:pt idx="2041">
                  <c:v>20.41</c:v>
                </c:pt>
                <c:pt idx="2042">
                  <c:v>20.42</c:v>
                </c:pt>
                <c:pt idx="2043">
                  <c:v>20.43</c:v>
                </c:pt>
                <c:pt idx="2044">
                  <c:v>20.44</c:v>
                </c:pt>
                <c:pt idx="2045">
                  <c:v>20.45</c:v>
                </c:pt>
                <c:pt idx="2046">
                  <c:v>20.46</c:v>
                </c:pt>
                <c:pt idx="2047">
                  <c:v>20.47</c:v>
                </c:pt>
                <c:pt idx="2048">
                  <c:v>20.48</c:v>
                </c:pt>
                <c:pt idx="2049">
                  <c:v>20.49</c:v>
                </c:pt>
                <c:pt idx="2050">
                  <c:v>20.5</c:v>
                </c:pt>
                <c:pt idx="2051">
                  <c:v>20.51</c:v>
                </c:pt>
                <c:pt idx="2052">
                  <c:v>20.52</c:v>
                </c:pt>
                <c:pt idx="2053">
                  <c:v>20.53</c:v>
                </c:pt>
                <c:pt idx="2054">
                  <c:v>20.54</c:v>
                </c:pt>
                <c:pt idx="2055">
                  <c:v>20.55</c:v>
                </c:pt>
                <c:pt idx="2056">
                  <c:v>20.56</c:v>
                </c:pt>
                <c:pt idx="2057">
                  <c:v>20.57</c:v>
                </c:pt>
                <c:pt idx="2058">
                  <c:v>20.58</c:v>
                </c:pt>
                <c:pt idx="2059">
                  <c:v>20.59</c:v>
                </c:pt>
                <c:pt idx="2060">
                  <c:v>20.6</c:v>
                </c:pt>
                <c:pt idx="2061">
                  <c:v>20.61</c:v>
                </c:pt>
                <c:pt idx="2062">
                  <c:v>20.62</c:v>
                </c:pt>
                <c:pt idx="2063">
                  <c:v>20.63</c:v>
                </c:pt>
                <c:pt idx="2064">
                  <c:v>20.64</c:v>
                </c:pt>
                <c:pt idx="2065">
                  <c:v>20.65</c:v>
                </c:pt>
                <c:pt idx="2066">
                  <c:v>20.66</c:v>
                </c:pt>
                <c:pt idx="2067">
                  <c:v>20.67</c:v>
                </c:pt>
                <c:pt idx="2068">
                  <c:v>20.68</c:v>
                </c:pt>
                <c:pt idx="2069">
                  <c:v>20.69</c:v>
                </c:pt>
                <c:pt idx="2070">
                  <c:v>20.7</c:v>
                </c:pt>
                <c:pt idx="2071">
                  <c:v>20.71</c:v>
                </c:pt>
                <c:pt idx="2072">
                  <c:v>20.72</c:v>
                </c:pt>
                <c:pt idx="2073">
                  <c:v>20.73</c:v>
                </c:pt>
                <c:pt idx="2074">
                  <c:v>20.74</c:v>
                </c:pt>
                <c:pt idx="2075">
                  <c:v>20.75</c:v>
                </c:pt>
                <c:pt idx="2076">
                  <c:v>20.76</c:v>
                </c:pt>
                <c:pt idx="2077">
                  <c:v>20.77</c:v>
                </c:pt>
                <c:pt idx="2078">
                  <c:v>20.78</c:v>
                </c:pt>
                <c:pt idx="2079">
                  <c:v>20.79</c:v>
                </c:pt>
                <c:pt idx="2080">
                  <c:v>20.8</c:v>
                </c:pt>
                <c:pt idx="2081">
                  <c:v>20.81</c:v>
                </c:pt>
                <c:pt idx="2082">
                  <c:v>20.82</c:v>
                </c:pt>
                <c:pt idx="2083">
                  <c:v>20.83</c:v>
                </c:pt>
                <c:pt idx="2084">
                  <c:v>20.84</c:v>
                </c:pt>
                <c:pt idx="2085">
                  <c:v>20.85</c:v>
                </c:pt>
                <c:pt idx="2086">
                  <c:v>20.86</c:v>
                </c:pt>
                <c:pt idx="2087">
                  <c:v>20.87</c:v>
                </c:pt>
                <c:pt idx="2088">
                  <c:v>20.88</c:v>
                </c:pt>
                <c:pt idx="2089">
                  <c:v>20.89</c:v>
                </c:pt>
                <c:pt idx="2090">
                  <c:v>20.9</c:v>
                </c:pt>
                <c:pt idx="2091">
                  <c:v>20.91</c:v>
                </c:pt>
                <c:pt idx="2092">
                  <c:v>20.92</c:v>
                </c:pt>
                <c:pt idx="2093">
                  <c:v>20.93</c:v>
                </c:pt>
                <c:pt idx="2094">
                  <c:v>20.94</c:v>
                </c:pt>
                <c:pt idx="2095">
                  <c:v>20.95</c:v>
                </c:pt>
                <c:pt idx="2096">
                  <c:v>20.96</c:v>
                </c:pt>
                <c:pt idx="2097">
                  <c:v>20.97</c:v>
                </c:pt>
                <c:pt idx="2098">
                  <c:v>20.98</c:v>
                </c:pt>
                <c:pt idx="2099">
                  <c:v>20.99</c:v>
                </c:pt>
                <c:pt idx="2100">
                  <c:v>21</c:v>
                </c:pt>
                <c:pt idx="2101">
                  <c:v>21.01</c:v>
                </c:pt>
                <c:pt idx="2102">
                  <c:v>21.02</c:v>
                </c:pt>
                <c:pt idx="2103">
                  <c:v>21.03</c:v>
                </c:pt>
                <c:pt idx="2104">
                  <c:v>21.04</c:v>
                </c:pt>
                <c:pt idx="2105">
                  <c:v>21.05</c:v>
                </c:pt>
                <c:pt idx="2106">
                  <c:v>21.06</c:v>
                </c:pt>
                <c:pt idx="2107">
                  <c:v>21.07</c:v>
                </c:pt>
                <c:pt idx="2108">
                  <c:v>21.08</c:v>
                </c:pt>
                <c:pt idx="2109">
                  <c:v>21.09</c:v>
                </c:pt>
                <c:pt idx="2110">
                  <c:v>21.1</c:v>
                </c:pt>
                <c:pt idx="2111">
                  <c:v>21.11</c:v>
                </c:pt>
                <c:pt idx="2112">
                  <c:v>21.12</c:v>
                </c:pt>
                <c:pt idx="2113">
                  <c:v>21.13</c:v>
                </c:pt>
                <c:pt idx="2114">
                  <c:v>21.14</c:v>
                </c:pt>
                <c:pt idx="2115">
                  <c:v>21.15</c:v>
                </c:pt>
                <c:pt idx="2116">
                  <c:v>21.16</c:v>
                </c:pt>
                <c:pt idx="2117">
                  <c:v>21.17</c:v>
                </c:pt>
                <c:pt idx="2118">
                  <c:v>21.18</c:v>
                </c:pt>
                <c:pt idx="2119">
                  <c:v>21.19</c:v>
                </c:pt>
                <c:pt idx="2120">
                  <c:v>21.2</c:v>
                </c:pt>
                <c:pt idx="2121">
                  <c:v>21.21</c:v>
                </c:pt>
                <c:pt idx="2122">
                  <c:v>21.22</c:v>
                </c:pt>
                <c:pt idx="2123">
                  <c:v>21.23</c:v>
                </c:pt>
                <c:pt idx="2124">
                  <c:v>21.24</c:v>
                </c:pt>
                <c:pt idx="2125">
                  <c:v>21.25</c:v>
                </c:pt>
                <c:pt idx="2126">
                  <c:v>21.26</c:v>
                </c:pt>
                <c:pt idx="2127">
                  <c:v>21.27</c:v>
                </c:pt>
                <c:pt idx="2128">
                  <c:v>21.28</c:v>
                </c:pt>
                <c:pt idx="2129">
                  <c:v>21.29</c:v>
                </c:pt>
                <c:pt idx="2130">
                  <c:v>21.3</c:v>
                </c:pt>
                <c:pt idx="2131">
                  <c:v>21.31</c:v>
                </c:pt>
                <c:pt idx="2132">
                  <c:v>21.32</c:v>
                </c:pt>
                <c:pt idx="2133">
                  <c:v>21.33</c:v>
                </c:pt>
                <c:pt idx="2134">
                  <c:v>21.34</c:v>
                </c:pt>
                <c:pt idx="2135">
                  <c:v>21.35</c:v>
                </c:pt>
                <c:pt idx="2136">
                  <c:v>21.36</c:v>
                </c:pt>
                <c:pt idx="2137">
                  <c:v>21.37</c:v>
                </c:pt>
                <c:pt idx="2138">
                  <c:v>21.38</c:v>
                </c:pt>
                <c:pt idx="2139">
                  <c:v>21.39</c:v>
                </c:pt>
                <c:pt idx="2140">
                  <c:v>21.4</c:v>
                </c:pt>
                <c:pt idx="2141">
                  <c:v>21.41</c:v>
                </c:pt>
                <c:pt idx="2142">
                  <c:v>21.42</c:v>
                </c:pt>
                <c:pt idx="2143">
                  <c:v>21.43</c:v>
                </c:pt>
                <c:pt idx="2144">
                  <c:v>21.44</c:v>
                </c:pt>
                <c:pt idx="2145">
                  <c:v>21.45</c:v>
                </c:pt>
                <c:pt idx="2146">
                  <c:v>21.46</c:v>
                </c:pt>
                <c:pt idx="2147">
                  <c:v>21.47</c:v>
                </c:pt>
                <c:pt idx="2148">
                  <c:v>21.48</c:v>
                </c:pt>
                <c:pt idx="2149">
                  <c:v>21.49</c:v>
                </c:pt>
                <c:pt idx="2150">
                  <c:v>21.5</c:v>
                </c:pt>
                <c:pt idx="2151">
                  <c:v>21.51</c:v>
                </c:pt>
                <c:pt idx="2152">
                  <c:v>21.52</c:v>
                </c:pt>
                <c:pt idx="2153">
                  <c:v>21.53</c:v>
                </c:pt>
                <c:pt idx="2154">
                  <c:v>21.54</c:v>
                </c:pt>
                <c:pt idx="2155">
                  <c:v>21.55</c:v>
                </c:pt>
                <c:pt idx="2156">
                  <c:v>21.56</c:v>
                </c:pt>
                <c:pt idx="2157">
                  <c:v>21.57</c:v>
                </c:pt>
                <c:pt idx="2158">
                  <c:v>21.58</c:v>
                </c:pt>
                <c:pt idx="2159">
                  <c:v>21.59</c:v>
                </c:pt>
                <c:pt idx="2160">
                  <c:v>21.6</c:v>
                </c:pt>
                <c:pt idx="2161">
                  <c:v>21.61</c:v>
                </c:pt>
                <c:pt idx="2162">
                  <c:v>21.62</c:v>
                </c:pt>
                <c:pt idx="2163">
                  <c:v>21.63</c:v>
                </c:pt>
                <c:pt idx="2164">
                  <c:v>21.64</c:v>
                </c:pt>
                <c:pt idx="2165">
                  <c:v>21.65</c:v>
                </c:pt>
                <c:pt idx="2166">
                  <c:v>21.66</c:v>
                </c:pt>
                <c:pt idx="2167">
                  <c:v>21.67</c:v>
                </c:pt>
                <c:pt idx="2168">
                  <c:v>21.68</c:v>
                </c:pt>
                <c:pt idx="2169">
                  <c:v>21.69</c:v>
                </c:pt>
                <c:pt idx="2170">
                  <c:v>21.7</c:v>
                </c:pt>
                <c:pt idx="2171">
                  <c:v>21.71</c:v>
                </c:pt>
                <c:pt idx="2172">
                  <c:v>21.72</c:v>
                </c:pt>
                <c:pt idx="2173">
                  <c:v>21.73</c:v>
                </c:pt>
                <c:pt idx="2174">
                  <c:v>21.74</c:v>
                </c:pt>
                <c:pt idx="2175">
                  <c:v>21.75</c:v>
                </c:pt>
                <c:pt idx="2176">
                  <c:v>21.76</c:v>
                </c:pt>
                <c:pt idx="2177">
                  <c:v>21.77</c:v>
                </c:pt>
                <c:pt idx="2178">
                  <c:v>21.78</c:v>
                </c:pt>
                <c:pt idx="2179">
                  <c:v>21.79</c:v>
                </c:pt>
                <c:pt idx="2180">
                  <c:v>21.8</c:v>
                </c:pt>
                <c:pt idx="2181">
                  <c:v>21.81</c:v>
                </c:pt>
                <c:pt idx="2182">
                  <c:v>21.82</c:v>
                </c:pt>
                <c:pt idx="2183">
                  <c:v>21.83</c:v>
                </c:pt>
                <c:pt idx="2184">
                  <c:v>21.84</c:v>
                </c:pt>
                <c:pt idx="2185">
                  <c:v>21.85</c:v>
                </c:pt>
                <c:pt idx="2186">
                  <c:v>21.86</c:v>
                </c:pt>
                <c:pt idx="2187">
                  <c:v>21.87</c:v>
                </c:pt>
                <c:pt idx="2188">
                  <c:v>21.88</c:v>
                </c:pt>
                <c:pt idx="2189">
                  <c:v>21.89</c:v>
                </c:pt>
                <c:pt idx="2190">
                  <c:v>21.9</c:v>
                </c:pt>
                <c:pt idx="2191">
                  <c:v>21.91</c:v>
                </c:pt>
                <c:pt idx="2192">
                  <c:v>21.92</c:v>
                </c:pt>
                <c:pt idx="2193">
                  <c:v>21.93</c:v>
                </c:pt>
                <c:pt idx="2194">
                  <c:v>21.94</c:v>
                </c:pt>
                <c:pt idx="2195">
                  <c:v>21.95</c:v>
                </c:pt>
                <c:pt idx="2196">
                  <c:v>21.96</c:v>
                </c:pt>
                <c:pt idx="2197">
                  <c:v>21.97</c:v>
                </c:pt>
                <c:pt idx="2198">
                  <c:v>21.98</c:v>
                </c:pt>
                <c:pt idx="2199">
                  <c:v>21.99</c:v>
                </c:pt>
                <c:pt idx="2200">
                  <c:v>22</c:v>
                </c:pt>
                <c:pt idx="2201">
                  <c:v>22.01</c:v>
                </c:pt>
                <c:pt idx="2202">
                  <c:v>22.02</c:v>
                </c:pt>
                <c:pt idx="2203">
                  <c:v>22.03</c:v>
                </c:pt>
                <c:pt idx="2204">
                  <c:v>22.04</c:v>
                </c:pt>
                <c:pt idx="2205">
                  <c:v>22.05</c:v>
                </c:pt>
                <c:pt idx="2206">
                  <c:v>22.06</c:v>
                </c:pt>
                <c:pt idx="2207">
                  <c:v>22.07</c:v>
                </c:pt>
                <c:pt idx="2208">
                  <c:v>22.08</c:v>
                </c:pt>
                <c:pt idx="2209">
                  <c:v>22.09</c:v>
                </c:pt>
                <c:pt idx="2210">
                  <c:v>22.1</c:v>
                </c:pt>
                <c:pt idx="2211">
                  <c:v>22.11</c:v>
                </c:pt>
                <c:pt idx="2212">
                  <c:v>22.12</c:v>
                </c:pt>
                <c:pt idx="2213">
                  <c:v>22.13</c:v>
                </c:pt>
                <c:pt idx="2214">
                  <c:v>22.14</c:v>
                </c:pt>
                <c:pt idx="2215">
                  <c:v>22.15</c:v>
                </c:pt>
                <c:pt idx="2216">
                  <c:v>22.16</c:v>
                </c:pt>
                <c:pt idx="2217">
                  <c:v>22.17</c:v>
                </c:pt>
                <c:pt idx="2218">
                  <c:v>22.18</c:v>
                </c:pt>
                <c:pt idx="2219">
                  <c:v>22.19</c:v>
                </c:pt>
                <c:pt idx="2220">
                  <c:v>22.2</c:v>
                </c:pt>
                <c:pt idx="2221">
                  <c:v>22.21</c:v>
                </c:pt>
                <c:pt idx="2222">
                  <c:v>22.22</c:v>
                </c:pt>
                <c:pt idx="2223">
                  <c:v>22.23</c:v>
                </c:pt>
                <c:pt idx="2224">
                  <c:v>22.24</c:v>
                </c:pt>
                <c:pt idx="2225">
                  <c:v>22.25</c:v>
                </c:pt>
                <c:pt idx="2226">
                  <c:v>22.26</c:v>
                </c:pt>
                <c:pt idx="2227">
                  <c:v>22.27</c:v>
                </c:pt>
                <c:pt idx="2228">
                  <c:v>22.28</c:v>
                </c:pt>
                <c:pt idx="2229">
                  <c:v>22.29</c:v>
                </c:pt>
                <c:pt idx="2230">
                  <c:v>22.3</c:v>
                </c:pt>
                <c:pt idx="2231">
                  <c:v>22.31</c:v>
                </c:pt>
                <c:pt idx="2232">
                  <c:v>22.32</c:v>
                </c:pt>
                <c:pt idx="2233">
                  <c:v>22.33</c:v>
                </c:pt>
                <c:pt idx="2234">
                  <c:v>22.34</c:v>
                </c:pt>
                <c:pt idx="2235">
                  <c:v>22.35</c:v>
                </c:pt>
                <c:pt idx="2236">
                  <c:v>22.36</c:v>
                </c:pt>
                <c:pt idx="2237">
                  <c:v>22.37</c:v>
                </c:pt>
                <c:pt idx="2238">
                  <c:v>22.38</c:v>
                </c:pt>
                <c:pt idx="2239">
                  <c:v>22.39</c:v>
                </c:pt>
                <c:pt idx="2240">
                  <c:v>22.4</c:v>
                </c:pt>
                <c:pt idx="2241">
                  <c:v>22.41</c:v>
                </c:pt>
                <c:pt idx="2242">
                  <c:v>22.42</c:v>
                </c:pt>
                <c:pt idx="2243">
                  <c:v>22.43</c:v>
                </c:pt>
                <c:pt idx="2244">
                  <c:v>22.44</c:v>
                </c:pt>
                <c:pt idx="2245">
                  <c:v>22.45</c:v>
                </c:pt>
                <c:pt idx="2246">
                  <c:v>22.46</c:v>
                </c:pt>
                <c:pt idx="2247">
                  <c:v>22.47</c:v>
                </c:pt>
                <c:pt idx="2248">
                  <c:v>22.48</c:v>
                </c:pt>
                <c:pt idx="2249">
                  <c:v>22.49</c:v>
                </c:pt>
                <c:pt idx="2250">
                  <c:v>22.5</c:v>
                </c:pt>
                <c:pt idx="2251">
                  <c:v>22.51</c:v>
                </c:pt>
                <c:pt idx="2252">
                  <c:v>22.52</c:v>
                </c:pt>
                <c:pt idx="2253">
                  <c:v>22.53</c:v>
                </c:pt>
                <c:pt idx="2254">
                  <c:v>22.54</c:v>
                </c:pt>
                <c:pt idx="2255">
                  <c:v>22.55</c:v>
                </c:pt>
                <c:pt idx="2256">
                  <c:v>22.56</c:v>
                </c:pt>
                <c:pt idx="2257">
                  <c:v>22.57</c:v>
                </c:pt>
                <c:pt idx="2258">
                  <c:v>22.58</c:v>
                </c:pt>
                <c:pt idx="2259">
                  <c:v>22.59</c:v>
                </c:pt>
                <c:pt idx="2260">
                  <c:v>22.6</c:v>
                </c:pt>
                <c:pt idx="2261">
                  <c:v>22.61</c:v>
                </c:pt>
                <c:pt idx="2262">
                  <c:v>22.62</c:v>
                </c:pt>
                <c:pt idx="2263">
                  <c:v>22.63</c:v>
                </c:pt>
                <c:pt idx="2264">
                  <c:v>22.64</c:v>
                </c:pt>
                <c:pt idx="2265">
                  <c:v>22.65</c:v>
                </c:pt>
                <c:pt idx="2266">
                  <c:v>22.66</c:v>
                </c:pt>
                <c:pt idx="2267">
                  <c:v>22.67</c:v>
                </c:pt>
                <c:pt idx="2268">
                  <c:v>22.68</c:v>
                </c:pt>
                <c:pt idx="2269">
                  <c:v>22.69</c:v>
                </c:pt>
                <c:pt idx="2270">
                  <c:v>22.7</c:v>
                </c:pt>
                <c:pt idx="2271">
                  <c:v>22.71</c:v>
                </c:pt>
                <c:pt idx="2272">
                  <c:v>22.72</c:v>
                </c:pt>
                <c:pt idx="2273">
                  <c:v>22.73</c:v>
                </c:pt>
                <c:pt idx="2274">
                  <c:v>22.74</c:v>
                </c:pt>
                <c:pt idx="2275">
                  <c:v>22.75</c:v>
                </c:pt>
                <c:pt idx="2276">
                  <c:v>22.76</c:v>
                </c:pt>
                <c:pt idx="2277">
                  <c:v>22.77</c:v>
                </c:pt>
                <c:pt idx="2278">
                  <c:v>22.78</c:v>
                </c:pt>
                <c:pt idx="2279">
                  <c:v>22.79</c:v>
                </c:pt>
                <c:pt idx="2280">
                  <c:v>22.8</c:v>
                </c:pt>
                <c:pt idx="2281">
                  <c:v>22.81</c:v>
                </c:pt>
                <c:pt idx="2282">
                  <c:v>22.82</c:v>
                </c:pt>
                <c:pt idx="2283">
                  <c:v>22.83</c:v>
                </c:pt>
                <c:pt idx="2284">
                  <c:v>22.84</c:v>
                </c:pt>
                <c:pt idx="2285">
                  <c:v>22.85</c:v>
                </c:pt>
                <c:pt idx="2286">
                  <c:v>22.86</c:v>
                </c:pt>
                <c:pt idx="2287">
                  <c:v>22.87</c:v>
                </c:pt>
                <c:pt idx="2288">
                  <c:v>22.88</c:v>
                </c:pt>
                <c:pt idx="2289">
                  <c:v>22.89</c:v>
                </c:pt>
                <c:pt idx="2290">
                  <c:v>22.9</c:v>
                </c:pt>
                <c:pt idx="2291">
                  <c:v>22.91</c:v>
                </c:pt>
                <c:pt idx="2292">
                  <c:v>22.92</c:v>
                </c:pt>
                <c:pt idx="2293">
                  <c:v>22.93</c:v>
                </c:pt>
                <c:pt idx="2294">
                  <c:v>22.94</c:v>
                </c:pt>
                <c:pt idx="2295">
                  <c:v>22.95</c:v>
                </c:pt>
                <c:pt idx="2296">
                  <c:v>22.96</c:v>
                </c:pt>
                <c:pt idx="2297">
                  <c:v>22.97</c:v>
                </c:pt>
                <c:pt idx="2298">
                  <c:v>22.98</c:v>
                </c:pt>
                <c:pt idx="2299">
                  <c:v>22.99</c:v>
                </c:pt>
                <c:pt idx="2300">
                  <c:v>23</c:v>
                </c:pt>
                <c:pt idx="2301">
                  <c:v>23.01</c:v>
                </c:pt>
                <c:pt idx="2302">
                  <c:v>23.02</c:v>
                </c:pt>
                <c:pt idx="2303">
                  <c:v>23.03</c:v>
                </c:pt>
                <c:pt idx="2304">
                  <c:v>23.04</c:v>
                </c:pt>
                <c:pt idx="2305">
                  <c:v>23.05</c:v>
                </c:pt>
                <c:pt idx="2306">
                  <c:v>23.06</c:v>
                </c:pt>
                <c:pt idx="2307">
                  <c:v>23.07</c:v>
                </c:pt>
                <c:pt idx="2308">
                  <c:v>23.08</c:v>
                </c:pt>
                <c:pt idx="2309">
                  <c:v>23.09</c:v>
                </c:pt>
                <c:pt idx="2310">
                  <c:v>23.1</c:v>
                </c:pt>
                <c:pt idx="2311">
                  <c:v>23.11</c:v>
                </c:pt>
                <c:pt idx="2312">
                  <c:v>23.12</c:v>
                </c:pt>
                <c:pt idx="2313">
                  <c:v>23.13</c:v>
                </c:pt>
                <c:pt idx="2314">
                  <c:v>23.14</c:v>
                </c:pt>
                <c:pt idx="2315">
                  <c:v>23.15</c:v>
                </c:pt>
                <c:pt idx="2316">
                  <c:v>23.16</c:v>
                </c:pt>
                <c:pt idx="2317">
                  <c:v>23.17</c:v>
                </c:pt>
                <c:pt idx="2318">
                  <c:v>23.18</c:v>
                </c:pt>
                <c:pt idx="2319">
                  <c:v>23.19</c:v>
                </c:pt>
                <c:pt idx="2320">
                  <c:v>23.2</c:v>
                </c:pt>
                <c:pt idx="2321">
                  <c:v>23.21</c:v>
                </c:pt>
                <c:pt idx="2322">
                  <c:v>23.22</c:v>
                </c:pt>
                <c:pt idx="2323">
                  <c:v>23.23</c:v>
                </c:pt>
                <c:pt idx="2324">
                  <c:v>23.24</c:v>
                </c:pt>
                <c:pt idx="2325">
                  <c:v>23.25</c:v>
                </c:pt>
                <c:pt idx="2326">
                  <c:v>23.26</c:v>
                </c:pt>
                <c:pt idx="2327">
                  <c:v>23.27</c:v>
                </c:pt>
                <c:pt idx="2328">
                  <c:v>23.28</c:v>
                </c:pt>
                <c:pt idx="2329">
                  <c:v>23.29</c:v>
                </c:pt>
                <c:pt idx="2330">
                  <c:v>23.3</c:v>
                </c:pt>
                <c:pt idx="2331">
                  <c:v>23.31</c:v>
                </c:pt>
                <c:pt idx="2332">
                  <c:v>23.32</c:v>
                </c:pt>
                <c:pt idx="2333">
                  <c:v>23.33</c:v>
                </c:pt>
                <c:pt idx="2334">
                  <c:v>23.34</c:v>
                </c:pt>
                <c:pt idx="2335">
                  <c:v>23.35</c:v>
                </c:pt>
                <c:pt idx="2336">
                  <c:v>23.36</c:v>
                </c:pt>
                <c:pt idx="2337">
                  <c:v>23.37</c:v>
                </c:pt>
                <c:pt idx="2338">
                  <c:v>23.38</c:v>
                </c:pt>
                <c:pt idx="2339">
                  <c:v>23.39</c:v>
                </c:pt>
                <c:pt idx="2340">
                  <c:v>23.4</c:v>
                </c:pt>
                <c:pt idx="2341">
                  <c:v>23.41</c:v>
                </c:pt>
                <c:pt idx="2342">
                  <c:v>23.42</c:v>
                </c:pt>
                <c:pt idx="2343">
                  <c:v>23.43</c:v>
                </c:pt>
                <c:pt idx="2344">
                  <c:v>23.44</c:v>
                </c:pt>
                <c:pt idx="2345">
                  <c:v>23.45</c:v>
                </c:pt>
                <c:pt idx="2346">
                  <c:v>23.46</c:v>
                </c:pt>
                <c:pt idx="2347">
                  <c:v>23.47</c:v>
                </c:pt>
                <c:pt idx="2348">
                  <c:v>23.48</c:v>
                </c:pt>
                <c:pt idx="2349">
                  <c:v>23.49</c:v>
                </c:pt>
                <c:pt idx="2350">
                  <c:v>23.5</c:v>
                </c:pt>
                <c:pt idx="2351">
                  <c:v>23.51</c:v>
                </c:pt>
                <c:pt idx="2352">
                  <c:v>23.52</c:v>
                </c:pt>
                <c:pt idx="2353">
                  <c:v>23.53</c:v>
                </c:pt>
                <c:pt idx="2354">
                  <c:v>23.54</c:v>
                </c:pt>
                <c:pt idx="2355">
                  <c:v>23.55</c:v>
                </c:pt>
                <c:pt idx="2356">
                  <c:v>23.56</c:v>
                </c:pt>
                <c:pt idx="2357">
                  <c:v>23.57</c:v>
                </c:pt>
                <c:pt idx="2358">
                  <c:v>23.58</c:v>
                </c:pt>
                <c:pt idx="2359">
                  <c:v>23.59</c:v>
                </c:pt>
                <c:pt idx="2360">
                  <c:v>23.6</c:v>
                </c:pt>
                <c:pt idx="2361">
                  <c:v>23.61</c:v>
                </c:pt>
                <c:pt idx="2362">
                  <c:v>23.62</c:v>
                </c:pt>
                <c:pt idx="2363">
                  <c:v>23.63</c:v>
                </c:pt>
                <c:pt idx="2364">
                  <c:v>23.64</c:v>
                </c:pt>
                <c:pt idx="2365">
                  <c:v>23.65</c:v>
                </c:pt>
                <c:pt idx="2366">
                  <c:v>23.66</c:v>
                </c:pt>
                <c:pt idx="2367">
                  <c:v>23.67</c:v>
                </c:pt>
                <c:pt idx="2368">
                  <c:v>23.68</c:v>
                </c:pt>
                <c:pt idx="2369">
                  <c:v>23.69</c:v>
                </c:pt>
                <c:pt idx="2370">
                  <c:v>23.7</c:v>
                </c:pt>
                <c:pt idx="2371">
                  <c:v>23.71</c:v>
                </c:pt>
                <c:pt idx="2372">
                  <c:v>23.72</c:v>
                </c:pt>
                <c:pt idx="2373">
                  <c:v>23.73</c:v>
                </c:pt>
                <c:pt idx="2374">
                  <c:v>23.74</c:v>
                </c:pt>
                <c:pt idx="2375">
                  <c:v>23.75</c:v>
                </c:pt>
                <c:pt idx="2376">
                  <c:v>23.76</c:v>
                </c:pt>
                <c:pt idx="2377">
                  <c:v>23.77</c:v>
                </c:pt>
                <c:pt idx="2378">
                  <c:v>23.78</c:v>
                </c:pt>
                <c:pt idx="2379">
                  <c:v>23.79</c:v>
                </c:pt>
                <c:pt idx="2380">
                  <c:v>23.8</c:v>
                </c:pt>
                <c:pt idx="2381">
                  <c:v>23.81</c:v>
                </c:pt>
                <c:pt idx="2382">
                  <c:v>23.82</c:v>
                </c:pt>
                <c:pt idx="2383">
                  <c:v>23.83</c:v>
                </c:pt>
                <c:pt idx="2384">
                  <c:v>23.84</c:v>
                </c:pt>
                <c:pt idx="2385">
                  <c:v>23.85</c:v>
                </c:pt>
                <c:pt idx="2386">
                  <c:v>23.86</c:v>
                </c:pt>
                <c:pt idx="2387">
                  <c:v>23.87</c:v>
                </c:pt>
                <c:pt idx="2388">
                  <c:v>23.88</c:v>
                </c:pt>
                <c:pt idx="2389">
                  <c:v>23.89</c:v>
                </c:pt>
                <c:pt idx="2390">
                  <c:v>23.9</c:v>
                </c:pt>
                <c:pt idx="2391">
                  <c:v>23.91</c:v>
                </c:pt>
                <c:pt idx="2392">
                  <c:v>23.92</c:v>
                </c:pt>
                <c:pt idx="2393">
                  <c:v>23.93</c:v>
                </c:pt>
                <c:pt idx="2394">
                  <c:v>23.94</c:v>
                </c:pt>
                <c:pt idx="2395">
                  <c:v>23.95</c:v>
                </c:pt>
                <c:pt idx="2396">
                  <c:v>23.96</c:v>
                </c:pt>
                <c:pt idx="2397">
                  <c:v>23.97</c:v>
                </c:pt>
                <c:pt idx="2398">
                  <c:v>23.98</c:v>
                </c:pt>
                <c:pt idx="2399">
                  <c:v>23.99</c:v>
                </c:pt>
                <c:pt idx="2400">
                  <c:v>24</c:v>
                </c:pt>
                <c:pt idx="2401">
                  <c:v>24.01</c:v>
                </c:pt>
                <c:pt idx="2402">
                  <c:v>24.02</c:v>
                </c:pt>
                <c:pt idx="2403">
                  <c:v>24.03</c:v>
                </c:pt>
                <c:pt idx="2404">
                  <c:v>24.04</c:v>
                </c:pt>
                <c:pt idx="2405">
                  <c:v>24.05</c:v>
                </c:pt>
                <c:pt idx="2406">
                  <c:v>24.06</c:v>
                </c:pt>
                <c:pt idx="2407">
                  <c:v>24.07</c:v>
                </c:pt>
                <c:pt idx="2408">
                  <c:v>24.08</c:v>
                </c:pt>
                <c:pt idx="2409">
                  <c:v>24.09</c:v>
                </c:pt>
                <c:pt idx="2410">
                  <c:v>24.1</c:v>
                </c:pt>
                <c:pt idx="2411">
                  <c:v>24.11</c:v>
                </c:pt>
                <c:pt idx="2412">
                  <c:v>24.12</c:v>
                </c:pt>
                <c:pt idx="2413">
                  <c:v>24.13</c:v>
                </c:pt>
                <c:pt idx="2414">
                  <c:v>24.14</c:v>
                </c:pt>
                <c:pt idx="2415">
                  <c:v>24.15</c:v>
                </c:pt>
                <c:pt idx="2416">
                  <c:v>24.16</c:v>
                </c:pt>
                <c:pt idx="2417">
                  <c:v>24.17</c:v>
                </c:pt>
                <c:pt idx="2418">
                  <c:v>24.18</c:v>
                </c:pt>
                <c:pt idx="2419">
                  <c:v>24.19</c:v>
                </c:pt>
                <c:pt idx="2420">
                  <c:v>24.2</c:v>
                </c:pt>
                <c:pt idx="2421">
                  <c:v>24.21</c:v>
                </c:pt>
                <c:pt idx="2422">
                  <c:v>24.22</c:v>
                </c:pt>
                <c:pt idx="2423">
                  <c:v>24.23</c:v>
                </c:pt>
                <c:pt idx="2424">
                  <c:v>24.24</c:v>
                </c:pt>
                <c:pt idx="2425">
                  <c:v>24.25</c:v>
                </c:pt>
                <c:pt idx="2426">
                  <c:v>24.26</c:v>
                </c:pt>
                <c:pt idx="2427">
                  <c:v>24.27</c:v>
                </c:pt>
                <c:pt idx="2428">
                  <c:v>24.28</c:v>
                </c:pt>
                <c:pt idx="2429">
                  <c:v>24.29</c:v>
                </c:pt>
                <c:pt idx="2430">
                  <c:v>24.3</c:v>
                </c:pt>
                <c:pt idx="2431">
                  <c:v>24.31</c:v>
                </c:pt>
                <c:pt idx="2432">
                  <c:v>24.32</c:v>
                </c:pt>
                <c:pt idx="2433">
                  <c:v>24.33</c:v>
                </c:pt>
                <c:pt idx="2434">
                  <c:v>24.34</c:v>
                </c:pt>
                <c:pt idx="2435">
                  <c:v>24.35</c:v>
                </c:pt>
                <c:pt idx="2436">
                  <c:v>24.36</c:v>
                </c:pt>
                <c:pt idx="2437">
                  <c:v>24.37</c:v>
                </c:pt>
                <c:pt idx="2438">
                  <c:v>24.38</c:v>
                </c:pt>
                <c:pt idx="2439">
                  <c:v>24.39</c:v>
                </c:pt>
                <c:pt idx="2440">
                  <c:v>24.4</c:v>
                </c:pt>
                <c:pt idx="2441">
                  <c:v>24.41</c:v>
                </c:pt>
                <c:pt idx="2442">
                  <c:v>24.42</c:v>
                </c:pt>
                <c:pt idx="2443">
                  <c:v>24.43</c:v>
                </c:pt>
                <c:pt idx="2444">
                  <c:v>24.44</c:v>
                </c:pt>
                <c:pt idx="2445">
                  <c:v>24.45</c:v>
                </c:pt>
                <c:pt idx="2446">
                  <c:v>24.46</c:v>
                </c:pt>
                <c:pt idx="2447">
                  <c:v>24.47</c:v>
                </c:pt>
                <c:pt idx="2448">
                  <c:v>24.48</c:v>
                </c:pt>
                <c:pt idx="2449">
                  <c:v>24.49</c:v>
                </c:pt>
                <c:pt idx="2450">
                  <c:v>24.5</c:v>
                </c:pt>
                <c:pt idx="2451">
                  <c:v>24.51</c:v>
                </c:pt>
                <c:pt idx="2452">
                  <c:v>24.52</c:v>
                </c:pt>
                <c:pt idx="2453">
                  <c:v>24.53</c:v>
                </c:pt>
                <c:pt idx="2454">
                  <c:v>24.54</c:v>
                </c:pt>
                <c:pt idx="2455">
                  <c:v>24.55</c:v>
                </c:pt>
                <c:pt idx="2456">
                  <c:v>24.56</c:v>
                </c:pt>
                <c:pt idx="2457">
                  <c:v>24.57</c:v>
                </c:pt>
                <c:pt idx="2458">
                  <c:v>24.58</c:v>
                </c:pt>
                <c:pt idx="2459">
                  <c:v>24.59</c:v>
                </c:pt>
                <c:pt idx="2460">
                  <c:v>24.6</c:v>
                </c:pt>
                <c:pt idx="2461">
                  <c:v>24.61</c:v>
                </c:pt>
                <c:pt idx="2462">
                  <c:v>24.62</c:v>
                </c:pt>
                <c:pt idx="2463">
                  <c:v>24.63</c:v>
                </c:pt>
                <c:pt idx="2464">
                  <c:v>24.64</c:v>
                </c:pt>
                <c:pt idx="2465">
                  <c:v>24.65</c:v>
                </c:pt>
                <c:pt idx="2466">
                  <c:v>24.66</c:v>
                </c:pt>
                <c:pt idx="2467">
                  <c:v>24.67</c:v>
                </c:pt>
                <c:pt idx="2468">
                  <c:v>24.68</c:v>
                </c:pt>
                <c:pt idx="2469">
                  <c:v>24.69</c:v>
                </c:pt>
                <c:pt idx="2470">
                  <c:v>24.7</c:v>
                </c:pt>
                <c:pt idx="2471">
                  <c:v>24.71</c:v>
                </c:pt>
                <c:pt idx="2472">
                  <c:v>24.72</c:v>
                </c:pt>
                <c:pt idx="2473">
                  <c:v>24.73</c:v>
                </c:pt>
                <c:pt idx="2474">
                  <c:v>24.74</c:v>
                </c:pt>
                <c:pt idx="2475">
                  <c:v>24.75</c:v>
                </c:pt>
                <c:pt idx="2476">
                  <c:v>24.76</c:v>
                </c:pt>
                <c:pt idx="2477">
                  <c:v>24.77</c:v>
                </c:pt>
                <c:pt idx="2478">
                  <c:v>24.78</c:v>
                </c:pt>
                <c:pt idx="2479">
                  <c:v>24.79</c:v>
                </c:pt>
                <c:pt idx="2480">
                  <c:v>24.8</c:v>
                </c:pt>
                <c:pt idx="2481">
                  <c:v>24.81</c:v>
                </c:pt>
                <c:pt idx="2482">
                  <c:v>24.82</c:v>
                </c:pt>
                <c:pt idx="2483">
                  <c:v>24.83</c:v>
                </c:pt>
                <c:pt idx="2484">
                  <c:v>24.84</c:v>
                </c:pt>
                <c:pt idx="2485">
                  <c:v>24.85</c:v>
                </c:pt>
                <c:pt idx="2486">
                  <c:v>24.86</c:v>
                </c:pt>
                <c:pt idx="2487">
                  <c:v>24.87</c:v>
                </c:pt>
                <c:pt idx="2488">
                  <c:v>24.88</c:v>
                </c:pt>
                <c:pt idx="2489">
                  <c:v>24.89</c:v>
                </c:pt>
                <c:pt idx="2490">
                  <c:v>24.9</c:v>
                </c:pt>
                <c:pt idx="2491">
                  <c:v>24.91</c:v>
                </c:pt>
                <c:pt idx="2492">
                  <c:v>24.92</c:v>
                </c:pt>
                <c:pt idx="2493">
                  <c:v>24.93</c:v>
                </c:pt>
                <c:pt idx="2494">
                  <c:v>24.94</c:v>
                </c:pt>
                <c:pt idx="2495">
                  <c:v>24.95</c:v>
                </c:pt>
                <c:pt idx="2496">
                  <c:v>24.96</c:v>
                </c:pt>
                <c:pt idx="2497">
                  <c:v>24.97</c:v>
                </c:pt>
                <c:pt idx="2498">
                  <c:v>24.98</c:v>
                </c:pt>
                <c:pt idx="2499">
                  <c:v>24.99</c:v>
                </c:pt>
                <c:pt idx="2500">
                  <c:v>25</c:v>
                </c:pt>
                <c:pt idx="2501">
                  <c:v>25.01</c:v>
                </c:pt>
                <c:pt idx="2502">
                  <c:v>25.02</c:v>
                </c:pt>
                <c:pt idx="2503">
                  <c:v>25.03</c:v>
                </c:pt>
                <c:pt idx="2504">
                  <c:v>25.04</c:v>
                </c:pt>
                <c:pt idx="2505">
                  <c:v>25.05</c:v>
                </c:pt>
                <c:pt idx="2506">
                  <c:v>25.06</c:v>
                </c:pt>
                <c:pt idx="2507">
                  <c:v>25.07</c:v>
                </c:pt>
                <c:pt idx="2508">
                  <c:v>25.08</c:v>
                </c:pt>
                <c:pt idx="2509">
                  <c:v>25.09</c:v>
                </c:pt>
                <c:pt idx="2510">
                  <c:v>25.1</c:v>
                </c:pt>
                <c:pt idx="2511">
                  <c:v>25.11</c:v>
                </c:pt>
                <c:pt idx="2512">
                  <c:v>25.12</c:v>
                </c:pt>
                <c:pt idx="2513">
                  <c:v>25.13</c:v>
                </c:pt>
                <c:pt idx="2514">
                  <c:v>25.14</c:v>
                </c:pt>
                <c:pt idx="2515">
                  <c:v>25.15</c:v>
                </c:pt>
                <c:pt idx="2516">
                  <c:v>25.16</c:v>
                </c:pt>
                <c:pt idx="2517">
                  <c:v>25.17</c:v>
                </c:pt>
                <c:pt idx="2518">
                  <c:v>25.18</c:v>
                </c:pt>
                <c:pt idx="2519">
                  <c:v>25.19</c:v>
                </c:pt>
                <c:pt idx="2520">
                  <c:v>25.2</c:v>
                </c:pt>
                <c:pt idx="2521">
                  <c:v>25.21</c:v>
                </c:pt>
                <c:pt idx="2522">
                  <c:v>25.22</c:v>
                </c:pt>
                <c:pt idx="2523">
                  <c:v>25.23</c:v>
                </c:pt>
                <c:pt idx="2524">
                  <c:v>25.24</c:v>
                </c:pt>
                <c:pt idx="2525">
                  <c:v>25.25</c:v>
                </c:pt>
                <c:pt idx="2526">
                  <c:v>25.26</c:v>
                </c:pt>
                <c:pt idx="2527">
                  <c:v>25.27</c:v>
                </c:pt>
                <c:pt idx="2528">
                  <c:v>25.28</c:v>
                </c:pt>
                <c:pt idx="2529">
                  <c:v>25.29</c:v>
                </c:pt>
                <c:pt idx="2530">
                  <c:v>25.3</c:v>
                </c:pt>
                <c:pt idx="2531">
                  <c:v>25.31</c:v>
                </c:pt>
                <c:pt idx="2532">
                  <c:v>25.32</c:v>
                </c:pt>
                <c:pt idx="2533">
                  <c:v>25.33</c:v>
                </c:pt>
                <c:pt idx="2534">
                  <c:v>25.34</c:v>
                </c:pt>
                <c:pt idx="2535">
                  <c:v>25.35</c:v>
                </c:pt>
                <c:pt idx="2536">
                  <c:v>25.36</c:v>
                </c:pt>
                <c:pt idx="2537">
                  <c:v>25.37</c:v>
                </c:pt>
                <c:pt idx="2538">
                  <c:v>25.38</c:v>
                </c:pt>
                <c:pt idx="2539">
                  <c:v>25.39</c:v>
                </c:pt>
                <c:pt idx="2540">
                  <c:v>25.4</c:v>
                </c:pt>
                <c:pt idx="2541">
                  <c:v>25.41</c:v>
                </c:pt>
                <c:pt idx="2542">
                  <c:v>25.42</c:v>
                </c:pt>
                <c:pt idx="2543">
                  <c:v>25.43</c:v>
                </c:pt>
                <c:pt idx="2544">
                  <c:v>25.44</c:v>
                </c:pt>
                <c:pt idx="2545">
                  <c:v>25.45</c:v>
                </c:pt>
                <c:pt idx="2546">
                  <c:v>25.46</c:v>
                </c:pt>
                <c:pt idx="2547">
                  <c:v>25.47</c:v>
                </c:pt>
                <c:pt idx="2548">
                  <c:v>25.48</c:v>
                </c:pt>
                <c:pt idx="2549">
                  <c:v>25.49</c:v>
                </c:pt>
                <c:pt idx="2550">
                  <c:v>25.5</c:v>
                </c:pt>
                <c:pt idx="2551">
                  <c:v>25.51</c:v>
                </c:pt>
                <c:pt idx="2552">
                  <c:v>25.52</c:v>
                </c:pt>
                <c:pt idx="2553">
                  <c:v>25.53</c:v>
                </c:pt>
                <c:pt idx="2554">
                  <c:v>25.54</c:v>
                </c:pt>
                <c:pt idx="2555">
                  <c:v>25.55</c:v>
                </c:pt>
                <c:pt idx="2556">
                  <c:v>25.56</c:v>
                </c:pt>
                <c:pt idx="2557">
                  <c:v>25.57</c:v>
                </c:pt>
                <c:pt idx="2558">
                  <c:v>25.58</c:v>
                </c:pt>
                <c:pt idx="2559">
                  <c:v>25.59</c:v>
                </c:pt>
                <c:pt idx="2560">
                  <c:v>25.6</c:v>
                </c:pt>
                <c:pt idx="2561">
                  <c:v>25.61</c:v>
                </c:pt>
                <c:pt idx="2562">
                  <c:v>25.62</c:v>
                </c:pt>
                <c:pt idx="2563">
                  <c:v>25.63</c:v>
                </c:pt>
                <c:pt idx="2564">
                  <c:v>25.64</c:v>
                </c:pt>
                <c:pt idx="2565">
                  <c:v>25.65</c:v>
                </c:pt>
                <c:pt idx="2566">
                  <c:v>25.66</c:v>
                </c:pt>
                <c:pt idx="2567">
                  <c:v>25.67</c:v>
                </c:pt>
                <c:pt idx="2568">
                  <c:v>25.68</c:v>
                </c:pt>
                <c:pt idx="2569">
                  <c:v>25.69</c:v>
                </c:pt>
                <c:pt idx="2570">
                  <c:v>25.7</c:v>
                </c:pt>
                <c:pt idx="2571">
                  <c:v>25.71</c:v>
                </c:pt>
                <c:pt idx="2572">
                  <c:v>25.72</c:v>
                </c:pt>
                <c:pt idx="2573">
                  <c:v>25.73</c:v>
                </c:pt>
                <c:pt idx="2574">
                  <c:v>25.74</c:v>
                </c:pt>
                <c:pt idx="2575">
                  <c:v>25.75</c:v>
                </c:pt>
                <c:pt idx="2576">
                  <c:v>25.76</c:v>
                </c:pt>
                <c:pt idx="2577">
                  <c:v>25.77</c:v>
                </c:pt>
                <c:pt idx="2578">
                  <c:v>25.78</c:v>
                </c:pt>
                <c:pt idx="2579">
                  <c:v>25.79</c:v>
                </c:pt>
                <c:pt idx="2580">
                  <c:v>25.8</c:v>
                </c:pt>
                <c:pt idx="2581">
                  <c:v>25.81</c:v>
                </c:pt>
                <c:pt idx="2582">
                  <c:v>25.82</c:v>
                </c:pt>
                <c:pt idx="2583">
                  <c:v>25.83</c:v>
                </c:pt>
                <c:pt idx="2584">
                  <c:v>25.84</c:v>
                </c:pt>
                <c:pt idx="2585">
                  <c:v>25.85</c:v>
                </c:pt>
                <c:pt idx="2586">
                  <c:v>25.86</c:v>
                </c:pt>
                <c:pt idx="2587">
                  <c:v>25.87</c:v>
                </c:pt>
                <c:pt idx="2588">
                  <c:v>25.88</c:v>
                </c:pt>
                <c:pt idx="2589">
                  <c:v>25.89</c:v>
                </c:pt>
                <c:pt idx="2590">
                  <c:v>25.9</c:v>
                </c:pt>
                <c:pt idx="2591">
                  <c:v>25.91</c:v>
                </c:pt>
                <c:pt idx="2592">
                  <c:v>25.92</c:v>
                </c:pt>
                <c:pt idx="2593">
                  <c:v>25.93</c:v>
                </c:pt>
                <c:pt idx="2594">
                  <c:v>25.94</c:v>
                </c:pt>
                <c:pt idx="2595">
                  <c:v>25.95</c:v>
                </c:pt>
                <c:pt idx="2596">
                  <c:v>25.96</c:v>
                </c:pt>
                <c:pt idx="2597">
                  <c:v>25.97</c:v>
                </c:pt>
                <c:pt idx="2598">
                  <c:v>25.98</c:v>
                </c:pt>
                <c:pt idx="2599">
                  <c:v>25.99</c:v>
                </c:pt>
                <c:pt idx="2600">
                  <c:v>26</c:v>
                </c:pt>
                <c:pt idx="2601">
                  <c:v>26.01</c:v>
                </c:pt>
                <c:pt idx="2602">
                  <c:v>26.02</c:v>
                </c:pt>
                <c:pt idx="2603">
                  <c:v>26.03</c:v>
                </c:pt>
                <c:pt idx="2604">
                  <c:v>26.04</c:v>
                </c:pt>
                <c:pt idx="2605">
                  <c:v>26.05</c:v>
                </c:pt>
                <c:pt idx="2606">
                  <c:v>26.06</c:v>
                </c:pt>
                <c:pt idx="2607">
                  <c:v>26.07</c:v>
                </c:pt>
                <c:pt idx="2608">
                  <c:v>26.08</c:v>
                </c:pt>
                <c:pt idx="2609">
                  <c:v>26.09</c:v>
                </c:pt>
                <c:pt idx="2610">
                  <c:v>26.1</c:v>
                </c:pt>
                <c:pt idx="2611">
                  <c:v>26.11</c:v>
                </c:pt>
                <c:pt idx="2612">
                  <c:v>26.12</c:v>
                </c:pt>
                <c:pt idx="2613">
                  <c:v>26.13</c:v>
                </c:pt>
                <c:pt idx="2614">
                  <c:v>26.14</c:v>
                </c:pt>
                <c:pt idx="2615">
                  <c:v>26.15</c:v>
                </c:pt>
                <c:pt idx="2616">
                  <c:v>26.16</c:v>
                </c:pt>
                <c:pt idx="2617">
                  <c:v>26.17</c:v>
                </c:pt>
                <c:pt idx="2618">
                  <c:v>26.18</c:v>
                </c:pt>
                <c:pt idx="2619">
                  <c:v>26.19</c:v>
                </c:pt>
                <c:pt idx="2620">
                  <c:v>26.2</c:v>
                </c:pt>
                <c:pt idx="2621">
                  <c:v>26.21</c:v>
                </c:pt>
                <c:pt idx="2622">
                  <c:v>26.22</c:v>
                </c:pt>
                <c:pt idx="2623">
                  <c:v>26.23</c:v>
                </c:pt>
                <c:pt idx="2624">
                  <c:v>26.24</c:v>
                </c:pt>
                <c:pt idx="2625">
                  <c:v>26.25</c:v>
                </c:pt>
                <c:pt idx="2626">
                  <c:v>26.26</c:v>
                </c:pt>
                <c:pt idx="2627">
                  <c:v>26.27</c:v>
                </c:pt>
                <c:pt idx="2628">
                  <c:v>26.28</c:v>
                </c:pt>
                <c:pt idx="2629">
                  <c:v>26.29</c:v>
                </c:pt>
                <c:pt idx="2630">
                  <c:v>26.3</c:v>
                </c:pt>
                <c:pt idx="2631">
                  <c:v>26.31</c:v>
                </c:pt>
                <c:pt idx="2632">
                  <c:v>26.32</c:v>
                </c:pt>
                <c:pt idx="2633">
                  <c:v>26.33</c:v>
                </c:pt>
                <c:pt idx="2634">
                  <c:v>26.34</c:v>
                </c:pt>
                <c:pt idx="2635">
                  <c:v>26.35</c:v>
                </c:pt>
                <c:pt idx="2636">
                  <c:v>26.36</c:v>
                </c:pt>
                <c:pt idx="2637">
                  <c:v>26.37</c:v>
                </c:pt>
                <c:pt idx="2638">
                  <c:v>26.38</c:v>
                </c:pt>
                <c:pt idx="2639">
                  <c:v>26.39</c:v>
                </c:pt>
                <c:pt idx="2640">
                  <c:v>26.4</c:v>
                </c:pt>
                <c:pt idx="2641">
                  <c:v>26.41</c:v>
                </c:pt>
                <c:pt idx="2642">
                  <c:v>26.42</c:v>
                </c:pt>
                <c:pt idx="2643">
                  <c:v>26.43</c:v>
                </c:pt>
                <c:pt idx="2644">
                  <c:v>26.44</c:v>
                </c:pt>
                <c:pt idx="2645">
                  <c:v>26.45</c:v>
                </c:pt>
                <c:pt idx="2646">
                  <c:v>26.46</c:v>
                </c:pt>
                <c:pt idx="2647">
                  <c:v>26.47</c:v>
                </c:pt>
                <c:pt idx="2648">
                  <c:v>26.48</c:v>
                </c:pt>
                <c:pt idx="2649">
                  <c:v>26.49</c:v>
                </c:pt>
                <c:pt idx="2650">
                  <c:v>26.5</c:v>
                </c:pt>
                <c:pt idx="2651">
                  <c:v>26.51</c:v>
                </c:pt>
                <c:pt idx="2652">
                  <c:v>26.52</c:v>
                </c:pt>
                <c:pt idx="2653">
                  <c:v>26.53</c:v>
                </c:pt>
                <c:pt idx="2654">
                  <c:v>26.54</c:v>
                </c:pt>
                <c:pt idx="2655">
                  <c:v>26.55</c:v>
                </c:pt>
                <c:pt idx="2656">
                  <c:v>26.56</c:v>
                </c:pt>
                <c:pt idx="2657">
                  <c:v>26.57</c:v>
                </c:pt>
                <c:pt idx="2658">
                  <c:v>26.58</c:v>
                </c:pt>
                <c:pt idx="2659">
                  <c:v>26.59</c:v>
                </c:pt>
                <c:pt idx="2660">
                  <c:v>26.6</c:v>
                </c:pt>
                <c:pt idx="2661">
                  <c:v>26.61</c:v>
                </c:pt>
                <c:pt idx="2662">
                  <c:v>26.62</c:v>
                </c:pt>
                <c:pt idx="2663">
                  <c:v>26.63</c:v>
                </c:pt>
                <c:pt idx="2664">
                  <c:v>26.64</c:v>
                </c:pt>
                <c:pt idx="2665">
                  <c:v>26.65</c:v>
                </c:pt>
                <c:pt idx="2666">
                  <c:v>26.66</c:v>
                </c:pt>
                <c:pt idx="2667">
                  <c:v>26.67</c:v>
                </c:pt>
                <c:pt idx="2668">
                  <c:v>26.68</c:v>
                </c:pt>
                <c:pt idx="2669">
                  <c:v>26.69</c:v>
                </c:pt>
                <c:pt idx="2670">
                  <c:v>26.7</c:v>
                </c:pt>
                <c:pt idx="2671">
                  <c:v>26.71</c:v>
                </c:pt>
                <c:pt idx="2672">
                  <c:v>26.72</c:v>
                </c:pt>
                <c:pt idx="2673">
                  <c:v>26.73</c:v>
                </c:pt>
                <c:pt idx="2674">
                  <c:v>26.74</c:v>
                </c:pt>
                <c:pt idx="2675">
                  <c:v>26.75</c:v>
                </c:pt>
                <c:pt idx="2676">
                  <c:v>26.76</c:v>
                </c:pt>
                <c:pt idx="2677">
                  <c:v>26.77</c:v>
                </c:pt>
                <c:pt idx="2678">
                  <c:v>26.78</c:v>
                </c:pt>
                <c:pt idx="2679">
                  <c:v>26.79</c:v>
                </c:pt>
                <c:pt idx="2680">
                  <c:v>26.8</c:v>
                </c:pt>
                <c:pt idx="2681">
                  <c:v>26.81</c:v>
                </c:pt>
                <c:pt idx="2682">
                  <c:v>26.82</c:v>
                </c:pt>
                <c:pt idx="2683">
                  <c:v>26.83</c:v>
                </c:pt>
                <c:pt idx="2684">
                  <c:v>26.84</c:v>
                </c:pt>
                <c:pt idx="2685">
                  <c:v>26.85</c:v>
                </c:pt>
                <c:pt idx="2686">
                  <c:v>26.86</c:v>
                </c:pt>
                <c:pt idx="2687">
                  <c:v>26.87</c:v>
                </c:pt>
                <c:pt idx="2688">
                  <c:v>26.88</c:v>
                </c:pt>
                <c:pt idx="2689">
                  <c:v>26.89</c:v>
                </c:pt>
                <c:pt idx="2690">
                  <c:v>26.9</c:v>
                </c:pt>
                <c:pt idx="2691">
                  <c:v>26.91</c:v>
                </c:pt>
                <c:pt idx="2692">
                  <c:v>26.92</c:v>
                </c:pt>
                <c:pt idx="2693">
                  <c:v>26.93</c:v>
                </c:pt>
                <c:pt idx="2694">
                  <c:v>26.94</c:v>
                </c:pt>
                <c:pt idx="2695">
                  <c:v>26.95</c:v>
                </c:pt>
                <c:pt idx="2696">
                  <c:v>26.96</c:v>
                </c:pt>
                <c:pt idx="2697">
                  <c:v>26.97</c:v>
                </c:pt>
                <c:pt idx="2698">
                  <c:v>26.98</c:v>
                </c:pt>
                <c:pt idx="2699">
                  <c:v>26.99</c:v>
                </c:pt>
                <c:pt idx="2700">
                  <c:v>27</c:v>
                </c:pt>
                <c:pt idx="2701">
                  <c:v>27.01</c:v>
                </c:pt>
                <c:pt idx="2702">
                  <c:v>27.02</c:v>
                </c:pt>
                <c:pt idx="2703">
                  <c:v>27.03</c:v>
                </c:pt>
                <c:pt idx="2704">
                  <c:v>27.04</c:v>
                </c:pt>
                <c:pt idx="2705">
                  <c:v>27.05</c:v>
                </c:pt>
                <c:pt idx="2706">
                  <c:v>27.06</c:v>
                </c:pt>
                <c:pt idx="2707">
                  <c:v>27.07</c:v>
                </c:pt>
                <c:pt idx="2708">
                  <c:v>27.08</c:v>
                </c:pt>
                <c:pt idx="2709">
                  <c:v>27.09</c:v>
                </c:pt>
                <c:pt idx="2710">
                  <c:v>27.1</c:v>
                </c:pt>
                <c:pt idx="2711">
                  <c:v>27.11</c:v>
                </c:pt>
                <c:pt idx="2712">
                  <c:v>27.12</c:v>
                </c:pt>
                <c:pt idx="2713">
                  <c:v>27.13</c:v>
                </c:pt>
                <c:pt idx="2714">
                  <c:v>27.14</c:v>
                </c:pt>
                <c:pt idx="2715">
                  <c:v>27.15</c:v>
                </c:pt>
                <c:pt idx="2716">
                  <c:v>27.16</c:v>
                </c:pt>
                <c:pt idx="2717">
                  <c:v>27.17</c:v>
                </c:pt>
                <c:pt idx="2718">
                  <c:v>27.18</c:v>
                </c:pt>
                <c:pt idx="2719">
                  <c:v>27.19</c:v>
                </c:pt>
                <c:pt idx="2720">
                  <c:v>27.2</c:v>
                </c:pt>
                <c:pt idx="2721">
                  <c:v>27.21</c:v>
                </c:pt>
                <c:pt idx="2722">
                  <c:v>27.22</c:v>
                </c:pt>
                <c:pt idx="2723">
                  <c:v>27.23</c:v>
                </c:pt>
                <c:pt idx="2724">
                  <c:v>27.24</c:v>
                </c:pt>
                <c:pt idx="2725">
                  <c:v>27.25</c:v>
                </c:pt>
                <c:pt idx="2726">
                  <c:v>27.26</c:v>
                </c:pt>
                <c:pt idx="2727">
                  <c:v>27.27</c:v>
                </c:pt>
                <c:pt idx="2728">
                  <c:v>27.28</c:v>
                </c:pt>
                <c:pt idx="2729">
                  <c:v>27.29</c:v>
                </c:pt>
                <c:pt idx="2730">
                  <c:v>27.3</c:v>
                </c:pt>
                <c:pt idx="2731">
                  <c:v>27.31</c:v>
                </c:pt>
                <c:pt idx="2732">
                  <c:v>27.32</c:v>
                </c:pt>
                <c:pt idx="2733">
                  <c:v>27.33</c:v>
                </c:pt>
                <c:pt idx="2734">
                  <c:v>27.34</c:v>
                </c:pt>
                <c:pt idx="2735">
                  <c:v>27.35</c:v>
                </c:pt>
                <c:pt idx="2736">
                  <c:v>27.36</c:v>
                </c:pt>
                <c:pt idx="2737">
                  <c:v>27.37</c:v>
                </c:pt>
                <c:pt idx="2738">
                  <c:v>27.38</c:v>
                </c:pt>
                <c:pt idx="2739">
                  <c:v>27.39</c:v>
                </c:pt>
                <c:pt idx="2740">
                  <c:v>27.4</c:v>
                </c:pt>
                <c:pt idx="2741">
                  <c:v>27.41</c:v>
                </c:pt>
                <c:pt idx="2742">
                  <c:v>27.42</c:v>
                </c:pt>
                <c:pt idx="2743">
                  <c:v>27.43</c:v>
                </c:pt>
                <c:pt idx="2744">
                  <c:v>27.44</c:v>
                </c:pt>
                <c:pt idx="2745">
                  <c:v>27.45</c:v>
                </c:pt>
                <c:pt idx="2746">
                  <c:v>27.46</c:v>
                </c:pt>
                <c:pt idx="2747">
                  <c:v>27.47</c:v>
                </c:pt>
                <c:pt idx="2748">
                  <c:v>27.48</c:v>
                </c:pt>
                <c:pt idx="2749">
                  <c:v>27.49</c:v>
                </c:pt>
                <c:pt idx="2750">
                  <c:v>27.5</c:v>
                </c:pt>
                <c:pt idx="2751">
                  <c:v>27.51</c:v>
                </c:pt>
                <c:pt idx="2752">
                  <c:v>27.52</c:v>
                </c:pt>
                <c:pt idx="2753">
                  <c:v>27.53</c:v>
                </c:pt>
                <c:pt idx="2754">
                  <c:v>27.54</c:v>
                </c:pt>
                <c:pt idx="2755">
                  <c:v>27.55</c:v>
                </c:pt>
                <c:pt idx="2756">
                  <c:v>27.56</c:v>
                </c:pt>
                <c:pt idx="2757">
                  <c:v>27.57</c:v>
                </c:pt>
                <c:pt idx="2758">
                  <c:v>27.58</c:v>
                </c:pt>
                <c:pt idx="2759">
                  <c:v>27.59</c:v>
                </c:pt>
                <c:pt idx="2760">
                  <c:v>27.6</c:v>
                </c:pt>
                <c:pt idx="2761">
                  <c:v>27.61</c:v>
                </c:pt>
                <c:pt idx="2762">
                  <c:v>27.62</c:v>
                </c:pt>
                <c:pt idx="2763">
                  <c:v>27.63</c:v>
                </c:pt>
                <c:pt idx="2764">
                  <c:v>27.64</c:v>
                </c:pt>
                <c:pt idx="2765">
                  <c:v>27.65</c:v>
                </c:pt>
                <c:pt idx="2766">
                  <c:v>27.66</c:v>
                </c:pt>
                <c:pt idx="2767">
                  <c:v>27.67</c:v>
                </c:pt>
                <c:pt idx="2768">
                  <c:v>27.68</c:v>
                </c:pt>
                <c:pt idx="2769">
                  <c:v>27.69</c:v>
                </c:pt>
                <c:pt idx="2770">
                  <c:v>27.7</c:v>
                </c:pt>
                <c:pt idx="2771">
                  <c:v>27.71</c:v>
                </c:pt>
                <c:pt idx="2772">
                  <c:v>27.72</c:v>
                </c:pt>
                <c:pt idx="2773">
                  <c:v>27.73</c:v>
                </c:pt>
                <c:pt idx="2774">
                  <c:v>27.74</c:v>
                </c:pt>
                <c:pt idx="2775">
                  <c:v>27.75</c:v>
                </c:pt>
                <c:pt idx="2776">
                  <c:v>27.76</c:v>
                </c:pt>
                <c:pt idx="2777">
                  <c:v>27.77</c:v>
                </c:pt>
                <c:pt idx="2778">
                  <c:v>27.78</c:v>
                </c:pt>
                <c:pt idx="2779">
                  <c:v>27.79</c:v>
                </c:pt>
                <c:pt idx="2780">
                  <c:v>27.8</c:v>
                </c:pt>
                <c:pt idx="2781">
                  <c:v>27.81</c:v>
                </c:pt>
                <c:pt idx="2782">
                  <c:v>27.82</c:v>
                </c:pt>
                <c:pt idx="2783">
                  <c:v>27.83</c:v>
                </c:pt>
                <c:pt idx="2784">
                  <c:v>27.84</c:v>
                </c:pt>
                <c:pt idx="2785">
                  <c:v>27.85</c:v>
                </c:pt>
                <c:pt idx="2786">
                  <c:v>27.86</c:v>
                </c:pt>
                <c:pt idx="2787">
                  <c:v>27.87</c:v>
                </c:pt>
                <c:pt idx="2788">
                  <c:v>27.88</c:v>
                </c:pt>
                <c:pt idx="2789">
                  <c:v>27.89</c:v>
                </c:pt>
                <c:pt idx="2790">
                  <c:v>27.9</c:v>
                </c:pt>
                <c:pt idx="2791">
                  <c:v>27.91</c:v>
                </c:pt>
                <c:pt idx="2792">
                  <c:v>27.92</c:v>
                </c:pt>
                <c:pt idx="2793">
                  <c:v>27.93</c:v>
                </c:pt>
                <c:pt idx="2794">
                  <c:v>27.94</c:v>
                </c:pt>
                <c:pt idx="2795">
                  <c:v>27.95</c:v>
                </c:pt>
                <c:pt idx="2796">
                  <c:v>27.96</c:v>
                </c:pt>
                <c:pt idx="2797">
                  <c:v>27.97</c:v>
                </c:pt>
                <c:pt idx="2798">
                  <c:v>27.98</c:v>
                </c:pt>
                <c:pt idx="2799">
                  <c:v>27.99</c:v>
                </c:pt>
                <c:pt idx="2800">
                  <c:v>28</c:v>
                </c:pt>
                <c:pt idx="2801">
                  <c:v>28.01</c:v>
                </c:pt>
                <c:pt idx="2802">
                  <c:v>28.02</c:v>
                </c:pt>
                <c:pt idx="2803">
                  <c:v>28.03</c:v>
                </c:pt>
                <c:pt idx="2804">
                  <c:v>28.04</c:v>
                </c:pt>
                <c:pt idx="2805">
                  <c:v>28.05</c:v>
                </c:pt>
                <c:pt idx="2806">
                  <c:v>28.06</c:v>
                </c:pt>
                <c:pt idx="2807">
                  <c:v>28.07</c:v>
                </c:pt>
                <c:pt idx="2808">
                  <c:v>28.08</c:v>
                </c:pt>
                <c:pt idx="2809">
                  <c:v>28.09</c:v>
                </c:pt>
                <c:pt idx="2810">
                  <c:v>28.1</c:v>
                </c:pt>
                <c:pt idx="2811">
                  <c:v>28.11</c:v>
                </c:pt>
                <c:pt idx="2812">
                  <c:v>28.12</c:v>
                </c:pt>
                <c:pt idx="2813">
                  <c:v>28.13</c:v>
                </c:pt>
                <c:pt idx="2814">
                  <c:v>28.14</c:v>
                </c:pt>
                <c:pt idx="2815">
                  <c:v>28.15</c:v>
                </c:pt>
                <c:pt idx="2816">
                  <c:v>28.16</c:v>
                </c:pt>
                <c:pt idx="2817">
                  <c:v>28.17</c:v>
                </c:pt>
                <c:pt idx="2818">
                  <c:v>28.18</c:v>
                </c:pt>
                <c:pt idx="2819">
                  <c:v>28.19</c:v>
                </c:pt>
                <c:pt idx="2820">
                  <c:v>28.2</c:v>
                </c:pt>
                <c:pt idx="2821">
                  <c:v>28.21</c:v>
                </c:pt>
                <c:pt idx="2822">
                  <c:v>28.22</c:v>
                </c:pt>
                <c:pt idx="2823">
                  <c:v>28.23</c:v>
                </c:pt>
                <c:pt idx="2824">
                  <c:v>28.24</c:v>
                </c:pt>
                <c:pt idx="2825">
                  <c:v>28.25</c:v>
                </c:pt>
                <c:pt idx="2826">
                  <c:v>28.26</c:v>
                </c:pt>
                <c:pt idx="2827">
                  <c:v>28.27</c:v>
                </c:pt>
                <c:pt idx="2828">
                  <c:v>28.28</c:v>
                </c:pt>
                <c:pt idx="2829">
                  <c:v>28.29</c:v>
                </c:pt>
                <c:pt idx="2830">
                  <c:v>28.3</c:v>
                </c:pt>
                <c:pt idx="2831">
                  <c:v>28.31</c:v>
                </c:pt>
                <c:pt idx="2832">
                  <c:v>28.32</c:v>
                </c:pt>
                <c:pt idx="2833">
                  <c:v>28.33</c:v>
                </c:pt>
                <c:pt idx="2834">
                  <c:v>28.34</c:v>
                </c:pt>
                <c:pt idx="2835">
                  <c:v>28.35</c:v>
                </c:pt>
                <c:pt idx="2836">
                  <c:v>28.36</c:v>
                </c:pt>
                <c:pt idx="2837">
                  <c:v>28.37</c:v>
                </c:pt>
                <c:pt idx="2838">
                  <c:v>28.38</c:v>
                </c:pt>
                <c:pt idx="2839">
                  <c:v>28.39</c:v>
                </c:pt>
                <c:pt idx="2840">
                  <c:v>28.4</c:v>
                </c:pt>
                <c:pt idx="2841">
                  <c:v>28.41</c:v>
                </c:pt>
                <c:pt idx="2842">
                  <c:v>28.42</c:v>
                </c:pt>
                <c:pt idx="2843">
                  <c:v>28.43</c:v>
                </c:pt>
                <c:pt idx="2844">
                  <c:v>28.44</c:v>
                </c:pt>
                <c:pt idx="2845">
                  <c:v>28.45</c:v>
                </c:pt>
                <c:pt idx="2846">
                  <c:v>28.46</c:v>
                </c:pt>
                <c:pt idx="2847">
                  <c:v>28.47</c:v>
                </c:pt>
                <c:pt idx="2848">
                  <c:v>28.48</c:v>
                </c:pt>
                <c:pt idx="2849">
                  <c:v>28.49</c:v>
                </c:pt>
                <c:pt idx="2850">
                  <c:v>28.5</c:v>
                </c:pt>
                <c:pt idx="2851">
                  <c:v>28.51</c:v>
                </c:pt>
                <c:pt idx="2852">
                  <c:v>28.52</c:v>
                </c:pt>
                <c:pt idx="2853">
                  <c:v>28.53</c:v>
                </c:pt>
                <c:pt idx="2854">
                  <c:v>28.54</c:v>
                </c:pt>
                <c:pt idx="2855">
                  <c:v>28.55</c:v>
                </c:pt>
                <c:pt idx="2856">
                  <c:v>28.56</c:v>
                </c:pt>
                <c:pt idx="2857">
                  <c:v>28.57</c:v>
                </c:pt>
                <c:pt idx="2858">
                  <c:v>28.58</c:v>
                </c:pt>
                <c:pt idx="2859">
                  <c:v>28.59</c:v>
                </c:pt>
                <c:pt idx="2860">
                  <c:v>28.6</c:v>
                </c:pt>
                <c:pt idx="2861">
                  <c:v>28.61</c:v>
                </c:pt>
                <c:pt idx="2862">
                  <c:v>28.62</c:v>
                </c:pt>
                <c:pt idx="2863">
                  <c:v>28.63</c:v>
                </c:pt>
                <c:pt idx="2864">
                  <c:v>28.64</c:v>
                </c:pt>
                <c:pt idx="2865">
                  <c:v>28.65</c:v>
                </c:pt>
                <c:pt idx="2866">
                  <c:v>28.66</c:v>
                </c:pt>
                <c:pt idx="2867">
                  <c:v>28.67</c:v>
                </c:pt>
                <c:pt idx="2868">
                  <c:v>28.68</c:v>
                </c:pt>
                <c:pt idx="2869">
                  <c:v>28.69</c:v>
                </c:pt>
                <c:pt idx="2870">
                  <c:v>28.7</c:v>
                </c:pt>
                <c:pt idx="2871">
                  <c:v>28.71</c:v>
                </c:pt>
                <c:pt idx="2872">
                  <c:v>28.72</c:v>
                </c:pt>
                <c:pt idx="2873">
                  <c:v>28.73</c:v>
                </c:pt>
                <c:pt idx="2874">
                  <c:v>28.74</c:v>
                </c:pt>
                <c:pt idx="2875">
                  <c:v>28.75</c:v>
                </c:pt>
                <c:pt idx="2876">
                  <c:v>28.76</c:v>
                </c:pt>
                <c:pt idx="2877">
                  <c:v>28.77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</c:v>
                </c:pt>
                <c:pt idx="2938">
                  <c:v>29.38</c:v>
                </c:pt>
                <c:pt idx="2939">
                  <c:v>29.39</c:v>
                </c:pt>
                <c:pt idx="2940">
                  <c:v>29.4</c:v>
                </c:pt>
                <c:pt idx="2941">
                  <c:v>29.41</c:v>
                </c:pt>
                <c:pt idx="2942">
                  <c:v>29.42</c:v>
                </c:pt>
                <c:pt idx="2943">
                  <c:v>29.43</c:v>
                </c:pt>
                <c:pt idx="2944">
                  <c:v>29.44</c:v>
                </c:pt>
                <c:pt idx="2945">
                  <c:v>29.45</c:v>
                </c:pt>
                <c:pt idx="2946">
                  <c:v>29.46</c:v>
                </c:pt>
                <c:pt idx="2947">
                  <c:v>29.47</c:v>
                </c:pt>
                <c:pt idx="2948">
                  <c:v>29.48</c:v>
                </c:pt>
                <c:pt idx="2949">
                  <c:v>29.49</c:v>
                </c:pt>
                <c:pt idx="2950">
                  <c:v>29.5</c:v>
                </c:pt>
                <c:pt idx="2951">
                  <c:v>29.51</c:v>
                </c:pt>
                <c:pt idx="2952">
                  <c:v>29.52</c:v>
                </c:pt>
                <c:pt idx="2953">
                  <c:v>29.53</c:v>
                </c:pt>
                <c:pt idx="2954">
                  <c:v>29.54</c:v>
                </c:pt>
                <c:pt idx="2955">
                  <c:v>29.55</c:v>
                </c:pt>
                <c:pt idx="2956">
                  <c:v>29.56</c:v>
                </c:pt>
                <c:pt idx="2957">
                  <c:v>29.57</c:v>
                </c:pt>
                <c:pt idx="2958">
                  <c:v>29.58</c:v>
                </c:pt>
                <c:pt idx="2959">
                  <c:v>29.59</c:v>
                </c:pt>
                <c:pt idx="2960">
                  <c:v>29.6</c:v>
                </c:pt>
                <c:pt idx="2961">
                  <c:v>29.61</c:v>
                </c:pt>
                <c:pt idx="2962">
                  <c:v>29.62</c:v>
                </c:pt>
                <c:pt idx="2963">
                  <c:v>29.63</c:v>
                </c:pt>
                <c:pt idx="2964">
                  <c:v>29.64</c:v>
                </c:pt>
                <c:pt idx="2965">
                  <c:v>29.65</c:v>
                </c:pt>
                <c:pt idx="2966">
                  <c:v>29.66</c:v>
                </c:pt>
                <c:pt idx="2967">
                  <c:v>29.67</c:v>
                </c:pt>
                <c:pt idx="2968">
                  <c:v>29.68</c:v>
                </c:pt>
                <c:pt idx="2969">
                  <c:v>29.69</c:v>
                </c:pt>
                <c:pt idx="2970">
                  <c:v>29.7</c:v>
                </c:pt>
                <c:pt idx="2971">
                  <c:v>29.71</c:v>
                </c:pt>
                <c:pt idx="2972">
                  <c:v>29.72</c:v>
                </c:pt>
                <c:pt idx="2973">
                  <c:v>29.73</c:v>
                </c:pt>
                <c:pt idx="2974">
                  <c:v>29.74</c:v>
                </c:pt>
                <c:pt idx="2975">
                  <c:v>29.75</c:v>
                </c:pt>
                <c:pt idx="2976">
                  <c:v>29.76</c:v>
                </c:pt>
                <c:pt idx="2977">
                  <c:v>29.77</c:v>
                </c:pt>
                <c:pt idx="2978">
                  <c:v>29.78</c:v>
                </c:pt>
                <c:pt idx="2979">
                  <c:v>29.79</c:v>
                </c:pt>
                <c:pt idx="2980">
                  <c:v>29.8</c:v>
                </c:pt>
                <c:pt idx="2981">
                  <c:v>29.81</c:v>
                </c:pt>
                <c:pt idx="2982">
                  <c:v>29.82</c:v>
                </c:pt>
                <c:pt idx="2983">
                  <c:v>29.83</c:v>
                </c:pt>
                <c:pt idx="2984">
                  <c:v>29.84</c:v>
                </c:pt>
                <c:pt idx="2985">
                  <c:v>29.85</c:v>
                </c:pt>
                <c:pt idx="2986">
                  <c:v>29.86</c:v>
                </c:pt>
                <c:pt idx="2987">
                  <c:v>29.87</c:v>
                </c:pt>
                <c:pt idx="2988">
                  <c:v>29.88</c:v>
                </c:pt>
                <c:pt idx="2989">
                  <c:v>29.89</c:v>
                </c:pt>
                <c:pt idx="2990">
                  <c:v>29.9</c:v>
                </c:pt>
                <c:pt idx="2991">
                  <c:v>29.91</c:v>
                </c:pt>
                <c:pt idx="2992">
                  <c:v>29.92</c:v>
                </c:pt>
                <c:pt idx="2993">
                  <c:v>29.93</c:v>
                </c:pt>
                <c:pt idx="2994">
                  <c:v>29.94</c:v>
                </c:pt>
                <c:pt idx="2995">
                  <c:v>29.95</c:v>
                </c:pt>
                <c:pt idx="2996">
                  <c:v>29.96</c:v>
                </c:pt>
                <c:pt idx="2997">
                  <c:v>29.97</c:v>
                </c:pt>
                <c:pt idx="2998">
                  <c:v>29.98</c:v>
                </c:pt>
                <c:pt idx="2999">
                  <c:v>29.99</c:v>
                </c:pt>
                <c:pt idx="3000">
                  <c:v>30</c:v>
                </c:pt>
                <c:pt idx="3001">
                  <c:v>30.01</c:v>
                </c:pt>
                <c:pt idx="3002">
                  <c:v>30.02</c:v>
                </c:pt>
                <c:pt idx="3003">
                  <c:v>30.03</c:v>
                </c:pt>
                <c:pt idx="3004">
                  <c:v>30.04</c:v>
                </c:pt>
                <c:pt idx="3005">
                  <c:v>30.05</c:v>
                </c:pt>
                <c:pt idx="3006">
                  <c:v>30.06</c:v>
                </c:pt>
                <c:pt idx="3007">
                  <c:v>30.07</c:v>
                </c:pt>
                <c:pt idx="3008">
                  <c:v>30.08</c:v>
                </c:pt>
                <c:pt idx="3009">
                  <c:v>30.09</c:v>
                </c:pt>
                <c:pt idx="3010">
                  <c:v>30.1</c:v>
                </c:pt>
                <c:pt idx="3011">
                  <c:v>30.11</c:v>
                </c:pt>
                <c:pt idx="3012">
                  <c:v>30.12</c:v>
                </c:pt>
                <c:pt idx="3013">
                  <c:v>30.13</c:v>
                </c:pt>
                <c:pt idx="3014">
                  <c:v>30.14</c:v>
                </c:pt>
                <c:pt idx="3015">
                  <c:v>30.15</c:v>
                </c:pt>
                <c:pt idx="3016">
                  <c:v>30.16</c:v>
                </c:pt>
                <c:pt idx="3017">
                  <c:v>30.17</c:v>
                </c:pt>
                <c:pt idx="3018">
                  <c:v>30.18</c:v>
                </c:pt>
                <c:pt idx="3019">
                  <c:v>30.19</c:v>
                </c:pt>
                <c:pt idx="3020">
                  <c:v>30.2</c:v>
                </c:pt>
                <c:pt idx="3021">
                  <c:v>30.21</c:v>
                </c:pt>
                <c:pt idx="3022">
                  <c:v>30.22</c:v>
                </c:pt>
                <c:pt idx="3023">
                  <c:v>30.23</c:v>
                </c:pt>
                <c:pt idx="3024">
                  <c:v>30.24</c:v>
                </c:pt>
                <c:pt idx="3025">
                  <c:v>30.25</c:v>
                </c:pt>
                <c:pt idx="3026">
                  <c:v>30.26</c:v>
                </c:pt>
                <c:pt idx="3027">
                  <c:v>30.27</c:v>
                </c:pt>
                <c:pt idx="3028">
                  <c:v>30.28</c:v>
                </c:pt>
                <c:pt idx="3029">
                  <c:v>30.29</c:v>
                </c:pt>
                <c:pt idx="3030">
                  <c:v>30.3</c:v>
                </c:pt>
                <c:pt idx="3031">
                  <c:v>30.31</c:v>
                </c:pt>
                <c:pt idx="3032">
                  <c:v>30.32</c:v>
                </c:pt>
                <c:pt idx="3033">
                  <c:v>30.33</c:v>
                </c:pt>
                <c:pt idx="3034">
                  <c:v>30.34</c:v>
                </c:pt>
                <c:pt idx="3035">
                  <c:v>30.35</c:v>
                </c:pt>
                <c:pt idx="3036">
                  <c:v>30.36</c:v>
                </c:pt>
                <c:pt idx="3037">
                  <c:v>30.37</c:v>
                </c:pt>
                <c:pt idx="3038">
                  <c:v>30.38</c:v>
                </c:pt>
                <c:pt idx="3039">
                  <c:v>30.39</c:v>
                </c:pt>
                <c:pt idx="3040">
                  <c:v>30.4</c:v>
                </c:pt>
                <c:pt idx="3041">
                  <c:v>30.41</c:v>
                </c:pt>
                <c:pt idx="3042">
                  <c:v>30.42</c:v>
                </c:pt>
                <c:pt idx="3043">
                  <c:v>30.43</c:v>
                </c:pt>
                <c:pt idx="3044">
                  <c:v>30.44</c:v>
                </c:pt>
                <c:pt idx="3045">
                  <c:v>30.45</c:v>
                </c:pt>
                <c:pt idx="3046">
                  <c:v>30.46</c:v>
                </c:pt>
                <c:pt idx="3047">
                  <c:v>30.47</c:v>
                </c:pt>
                <c:pt idx="3048">
                  <c:v>30.48</c:v>
                </c:pt>
                <c:pt idx="3049">
                  <c:v>30.49</c:v>
                </c:pt>
                <c:pt idx="3050">
                  <c:v>30.5</c:v>
                </c:pt>
                <c:pt idx="3051">
                  <c:v>30.51</c:v>
                </c:pt>
                <c:pt idx="3052">
                  <c:v>30.52</c:v>
                </c:pt>
                <c:pt idx="3053">
                  <c:v>30.53</c:v>
                </c:pt>
                <c:pt idx="3054">
                  <c:v>30.54</c:v>
                </c:pt>
                <c:pt idx="3055">
                  <c:v>30.55</c:v>
                </c:pt>
                <c:pt idx="3056">
                  <c:v>30.56</c:v>
                </c:pt>
                <c:pt idx="3057">
                  <c:v>30.57</c:v>
                </c:pt>
                <c:pt idx="3058">
                  <c:v>30.58</c:v>
                </c:pt>
                <c:pt idx="3059">
                  <c:v>30.59</c:v>
                </c:pt>
                <c:pt idx="3060">
                  <c:v>30.6</c:v>
                </c:pt>
                <c:pt idx="3061">
                  <c:v>30.61</c:v>
                </c:pt>
                <c:pt idx="3062">
                  <c:v>30.62</c:v>
                </c:pt>
                <c:pt idx="3063">
                  <c:v>30.63</c:v>
                </c:pt>
                <c:pt idx="3064">
                  <c:v>30.64</c:v>
                </c:pt>
                <c:pt idx="3065">
                  <c:v>30.65</c:v>
                </c:pt>
                <c:pt idx="3066">
                  <c:v>30.66</c:v>
                </c:pt>
                <c:pt idx="3067">
                  <c:v>30.67</c:v>
                </c:pt>
                <c:pt idx="3068">
                  <c:v>30.68</c:v>
                </c:pt>
                <c:pt idx="3069">
                  <c:v>30.69</c:v>
                </c:pt>
                <c:pt idx="3070">
                  <c:v>30.7</c:v>
                </c:pt>
                <c:pt idx="3071">
                  <c:v>30.71</c:v>
                </c:pt>
                <c:pt idx="3072">
                  <c:v>30.72</c:v>
                </c:pt>
                <c:pt idx="3073">
                  <c:v>30.73</c:v>
                </c:pt>
                <c:pt idx="3074">
                  <c:v>30.74</c:v>
                </c:pt>
                <c:pt idx="3075">
                  <c:v>30.75</c:v>
                </c:pt>
                <c:pt idx="3076">
                  <c:v>30.76</c:v>
                </c:pt>
                <c:pt idx="3077">
                  <c:v>30.77</c:v>
                </c:pt>
                <c:pt idx="3078">
                  <c:v>30.78</c:v>
                </c:pt>
                <c:pt idx="3079">
                  <c:v>30.79</c:v>
                </c:pt>
                <c:pt idx="3080">
                  <c:v>30.8</c:v>
                </c:pt>
                <c:pt idx="3081">
                  <c:v>30.81</c:v>
                </c:pt>
                <c:pt idx="3082">
                  <c:v>30.82</c:v>
                </c:pt>
                <c:pt idx="3083">
                  <c:v>30.83</c:v>
                </c:pt>
                <c:pt idx="3084">
                  <c:v>30.84</c:v>
                </c:pt>
                <c:pt idx="3085">
                  <c:v>30.85</c:v>
                </c:pt>
                <c:pt idx="3086">
                  <c:v>30.86</c:v>
                </c:pt>
                <c:pt idx="3087">
                  <c:v>30.87</c:v>
                </c:pt>
                <c:pt idx="3088">
                  <c:v>30.88</c:v>
                </c:pt>
                <c:pt idx="3089">
                  <c:v>30.89</c:v>
                </c:pt>
                <c:pt idx="3090">
                  <c:v>30.9</c:v>
                </c:pt>
                <c:pt idx="3091">
                  <c:v>30.91</c:v>
                </c:pt>
                <c:pt idx="3092">
                  <c:v>30.92</c:v>
                </c:pt>
                <c:pt idx="3093">
                  <c:v>30.93</c:v>
                </c:pt>
                <c:pt idx="3094">
                  <c:v>30.94</c:v>
                </c:pt>
                <c:pt idx="3095">
                  <c:v>30.95</c:v>
                </c:pt>
                <c:pt idx="3096">
                  <c:v>30.96</c:v>
                </c:pt>
                <c:pt idx="3097">
                  <c:v>30.97</c:v>
                </c:pt>
                <c:pt idx="3098">
                  <c:v>30.98</c:v>
                </c:pt>
                <c:pt idx="3099">
                  <c:v>30.99</c:v>
                </c:pt>
                <c:pt idx="3100">
                  <c:v>31</c:v>
                </c:pt>
                <c:pt idx="3101">
                  <c:v>31.01</c:v>
                </c:pt>
                <c:pt idx="3102">
                  <c:v>31.02</c:v>
                </c:pt>
                <c:pt idx="3103">
                  <c:v>31.03</c:v>
                </c:pt>
                <c:pt idx="3104">
                  <c:v>31.04</c:v>
                </c:pt>
                <c:pt idx="3105">
                  <c:v>31.05</c:v>
                </c:pt>
                <c:pt idx="3106">
                  <c:v>31.06</c:v>
                </c:pt>
                <c:pt idx="3107">
                  <c:v>31.07</c:v>
                </c:pt>
                <c:pt idx="3108">
                  <c:v>31.08</c:v>
                </c:pt>
                <c:pt idx="3109">
                  <c:v>31.09</c:v>
                </c:pt>
                <c:pt idx="3110">
                  <c:v>31.1</c:v>
                </c:pt>
                <c:pt idx="3111">
                  <c:v>31.11</c:v>
                </c:pt>
                <c:pt idx="3112">
                  <c:v>31.12</c:v>
                </c:pt>
                <c:pt idx="3113">
                  <c:v>31.13</c:v>
                </c:pt>
                <c:pt idx="3114">
                  <c:v>31.14</c:v>
                </c:pt>
                <c:pt idx="3115">
                  <c:v>31.15</c:v>
                </c:pt>
                <c:pt idx="3116">
                  <c:v>31.16</c:v>
                </c:pt>
                <c:pt idx="3117">
                  <c:v>31.17</c:v>
                </c:pt>
                <c:pt idx="3118">
                  <c:v>31.18</c:v>
                </c:pt>
                <c:pt idx="3119">
                  <c:v>31.19</c:v>
                </c:pt>
                <c:pt idx="3120">
                  <c:v>31.2</c:v>
                </c:pt>
                <c:pt idx="3121">
                  <c:v>31.21</c:v>
                </c:pt>
                <c:pt idx="3122">
                  <c:v>31.22</c:v>
                </c:pt>
                <c:pt idx="3123">
                  <c:v>31.23</c:v>
                </c:pt>
                <c:pt idx="3124">
                  <c:v>31.24</c:v>
                </c:pt>
                <c:pt idx="3125">
                  <c:v>31.25</c:v>
                </c:pt>
                <c:pt idx="3126">
                  <c:v>31.26</c:v>
                </c:pt>
                <c:pt idx="3127">
                  <c:v>31.27</c:v>
                </c:pt>
                <c:pt idx="3128">
                  <c:v>31.28</c:v>
                </c:pt>
                <c:pt idx="3129">
                  <c:v>31.29</c:v>
                </c:pt>
                <c:pt idx="3130">
                  <c:v>31.3</c:v>
                </c:pt>
                <c:pt idx="3131">
                  <c:v>31.31</c:v>
                </c:pt>
                <c:pt idx="3132">
                  <c:v>31.32</c:v>
                </c:pt>
                <c:pt idx="3133">
                  <c:v>31.33</c:v>
                </c:pt>
                <c:pt idx="3134">
                  <c:v>31.34</c:v>
                </c:pt>
                <c:pt idx="3135">
                  <c:v>31.35</c:v>
                </c:pt>
                <c:pt idx="3136">
                  <c:v>31.36</c:v>
                </c:pt>
                <c:pt idx="3137">
                  <c:v>31.37</c:v>
                </c:pt>
                <c:pt idx="3138">
                  <c:v>31.38</c:v>
                </c:pt>
                <c:pt idx="3139">
                  <c:v>31.39</c:v>
                </c:pt>
                <c:pt idx="3140">
                  <c:v>31.4</c:v>
                </c:pt>
                <c:pt idx="3141">
                  <c:v>31.41</c:v>
                </c:pt>
                <c:pt idx="3142">
                  <c:v>31.42</c:v>
                </c:pt>
                <c:pt idx="3143">
                  <c:v>31.43</c:v>
                </c:pt>
                <c:pt idx="3144">
                  <c:v>31.44</c:v>
                </c:pt>
                <c:pt idx="3145">
                  <c:v>31.45</c:v>
                </c:pt>
                <c:pt idx="3146">
                  <c:v>31.46</c:v>
                </c:pt>
                <c:pt idx="3147">
                  <c:v>31.47</c:v>
                </c:pt>
                <c:pt idx="3148">
                  <c:v>31.48</c:v>
                </c:pt>
                <c:pt idx="3149">
                  <c:v>31.49</c:v>
                </c:pt>
                <c:pt idx="3150">
                  <c:v>31.5</c:v>
                </c:pt>
                <c:pt idx="3151">
                  <c:v>31.51</c:v>
                </c:pt>
                <c:pt idx="3152">
                  <c:v>31.52</c:v>
                </c:pt>
                <c:pt idx="3153">
                  <c:v>31.53</c:v>
                </c:pt>
                <c:pt idx="3154">
                  <c:v>31.54</c:v>
                </c:pt>
                <c:pt idx="3155">
                  <c:v>31.55</c:v>
                </c:pt>
                <c:pt idx="3156">
                  <c:v>31.56</c:v>
                </c:pt>
                <c:pt idx="3157">
                  <c:v>31.57</c:v>
                </c:pt>
                <c:pt idx="3158">
                  <c:v>31.58</c:v>
                </c:pt>
                <c:pt idx="3159">
                  <c:v>31.59</c:v>
                </c:pt>
                <c:pt idx="3160">
                  <c:v>31.6</c:v>
                </c:pt>
                <c:pt idx="3161">
                  <c:v>31.61</c:v>
                </c:pt>
                <c:pt idx="3162">
                  <c:v>31.62</c:v>
                </c:pt>
                <c:pt idx="3163">
                  <c:v>31.63</c:v>
                </c:pt>
                <c:pt idx="3164">
                  <c:v>31.64</c:v>
                </c:pt>
                <c:pt idx="3165">
                  <c:v>31.65</c:v>
                </c:pt>
                <c:pt idx="3166">
                  <c:v>31.66</c:v>
                </c:pt>
                <c:pt idx="3167">
                  <c:v>31.67</c:v>
                </c:pt>
                <c:pt idx="3168">
                  <c:v>31.68</c:v>
                </c:pt>
                <c:pt idx="3169">
                  <c:v>31.69</c:v>
                </c:pt>
                <c:pt idx="3170">
                  <c:v>31.7</c:v>
                </c:pt>
                <c:pt idx="3171">
                  <c:v>31.71</c:v>
                </c:pt>
                <c:pt idx="3172">
                  <c:v>31.72</c:v>
                </c:pt>
                <c:pt idx="3173">
                  <c:v>31.73</c:v>
                </c:pt>
                <c:pt idx="3174">
                  <c:v>31.74</c:v>
                </c:pt>
                <c:pt idx="3175">
                  <c:v>31.75</c:v>
                </c:pt>
                <c:pt idx="3176">
                  <c:v>31.76</c:v>
                </c:pt>
                <c:pt idx="3177">
                  <c:v>31.77</c:v>
                </c:pt>
                <c:pt idx="3178">
                  <c:v>31.78</c:v>
                </c:pt>
                <c:pt idx="3179">
                  <c:v>31.79</c:v>
                </c:pt>
                <c:pt idx="3180">
                  <c:v>31.8</c:v>
                </c:pt>
                <c:pt idx="3181">
                  <c:v>31.81</c:v>
                </c:pt>
                <c:pt idx="3182">
                  <c:v>31.82</c:v>
                </c:pt>
                <c:pt idx="3183">
                  <c:v>31.83</c:v>
                </c:pt>
                <c:pt idx="3184">
                  <c:v>31.84</c:v>
                </c:pt>
                <c:pt idx="3185">
                  <c:v>31.85</c:v>
                </c:pt>
                <c:pt idx="3186">
                  <c:v>31.86</c:v>
                </c:pt>
                <c:pt idx="3187">
                  <c:v>31.87</c:v>
                </c:pt>
                <c:pt idx="3188">
                  <c:v>31.88</c:v>
                </c:pt>
                <c:pt idx="3189">
                  <c:v>31.89</c:v>
                </c:pt>
                <c:pt idx="3190">
                  <c:v>31.9</c:v>
                </c:pt>
                <c:pt idx="3191">
                  <c:v>31.91</c:v>
                </c:pt>
                <c:pt idx="3192">
                  <c:v>31.92</c:v>
                </c:pt>
                <c:pt idx="3193">
                  <c:v>31.93</c:v>
                </c:pt>
                <c:pt idx="3194">
                  <c:v>31.94</c:v>
                </c:pt>
                <c:pt idx="3195">
                  <c:v>31.95</c:v>
                </c:pt>
                <c:pt idx="3196">
                  <c:v>31.96</c:v>
                </c:pt>
                <c:pt idx="3197">
                  <c:v>31.97</c:v>
                </c:pt>
                <c:pt idx="3198">
                  <c:v>31.98</c:v>
                </c:pt>
                <c:pt idx="3199">
                  <c:v>31.99</c:v>
                </c:pt>
                <c:pt idx="3200">
                  <c:v>32</c:v>
                </c:pt>
                <c:pt idx="3201">
                  <c:v>32.01</c:v>
                </c:pt>
                <c:pt idx="3202">
                  <c:v>32.02</c:v>
                </c:pt>
                <c:pt idx="3203">
                  <c:v>32.03</c:v>
                </c:pt>
                <c:pt idx="3204">
                  <c:v>32.04</c:v>
                </c:pt>
                <c:pt idx="3205">
                  <c:v>32.05</c:v>
                </c:pt>
                <c:pt idx="3206">
                  <c:v>32.06</c:v>
                </c:pt>
                <c:pt idx="3207">
                  <c:v>32.07</c:v>
                </c:pt>
                <c:pt idx="3208">
                  <c:v>32.08</c:v>
                </c:pt>
                <c:pt idx="3209">
                  <c:v>32.09</c:v>
                </c:pt>
                <c:pt idx="3210">
                  <c:v>32.1</c:v>
                </c:pt>
                <c:pt idx="3211">
                  <c:v>32.11</c:v>
                </c:pt>
                <c:pt idx="3212">
                  <c:v>32.12</c:v>
                </c:pt>
                <c:pt idx="3213">
                  <c:v>32.13</c:v>
                </c:pt>
                <c:pt idx="3214">
                  <c:v>32.14</c:v>
                </c:pt>
                <c:pt idx="3215">
                  <c:v>32.15</c:v>
                </c:pt>
                <c:pt idx="3216">
                  <c:v>32.16</c:v>
                </c:pt>
                <c:pt idx="3217">
                  <c:v>32.17</c:v>
                </c:pt>
                <c:pt idx="3218">
                  <c:v>32.18</c:v>
                </c:pt>
                <c:pt idx="3219">
                  <c:v>32.19</c:v>
                </c:pt>
                <c:pt idx="3220">
                  <c:v>32.2</c:v>
                </c:pt>
                <c:pt idx="3221">
                  <c:v>32.21</c:v>
                </c:pt>
                <c:pt idx="3222">
                  <c:v>32.22</c:v>
                </c:pt>
                <c:pt idx="3223">
                  <c:v>32.23</c:v>
                </c:pt>
                <c:pt idx="3224">
                  <c:v>32.24</c:v>
                </c:pt>
                <c:pt idx="3225">
                  <c:v>32.25</c:v>
                </c:pt>
                <c:pt idx="3226">
                  <c:v>32.26</c:v>
                </c:pt>
                <c:pt idx="3227">
                  <c:v>32.27</c:v>
                </c:pt>
                <c:pt idx="3228">
                  <c:v>32.28</c:v>
                </c:pt>
                <c:pt idx="3229">
                  <c:v>32.29</c:v>
                </c:pt>
                <c:pt idx="3230">
                  <c:v>32.3</c:v>
                </c:pt>
                <c:pt idx="3231">
                  <c:v>32.31</c:v>
                </c:pt>
                <c:pt idx="3232">
                  <c:v>32.32</c:v>
                </c:pt>
                <c:pt idx="3233">
                  <c:v>32.33</c:v>
                </c:pt>
                <c:pt idx="3234">
                  <c:v>32.34</c:v>
                </c:pt>
                <c:pt idx="3235">
                  <c:v>32.35</c:v>
                </c:pt>
                <c:pt idx="3236">
                  <c:v>32.36</c:v>
                </c:pt>
                <c:pt idx="3237">
                  <c:v>32.37</c:v>
                </c:pt>
                <c:pt idx="3238">
                  <c:v>32.38</c:v>
                </c:pt>
                <c:pt idx="3239">
                  <c:v>32.39</c:v>
                </c:pt>
                <c:pt idx="3240">
                  <c:v>32.4</c:v>
                </c:pt>
                <c:pt idx="3241">
                  <c:v>32.41</c:v>
                </c:pt>
                <c:pt idx="3242">
                  <c:v>32.42</c:v>
                </c:pt>
                <c:pt idx="3243">
                  <c:v>32.43</c:v>
                </c:pt>
                <c:pt idx="3244">
                  <c:v>32.44</c:v>
                </c:pt>
                <c:pt idx="3245">
                  <c:v>32.45</c:v>
                </c:pt>
                <c:pt idx="3246">
                  <c:v>32.46</c:v>
                </c:pt>
                <c:pt idx="3247">
                  <c:v>32.47</c:v>
                </c:pt>
                <c:pt idx="3248">
                  <c:v>32.48</c:v>
                </c:pt>
                <c:pt idx="3249">
                  <c:v>32.49</c:v>
                </c:pt>
                <c:pt idx="3250">
                  <c:v>32.5</c:v>
                </c:pt>
                <c:pt idx="3251">
                  <c:v>32.51</c:v>
                </c:pt>
                <c:pt idx="3252">
                  <c:v>32.52</c:v>
                </c:pt>
                <c:pt idx="3253">
                  <c:v>32.53</c:v>
                </c:pt>
                <c:pt idx="3254">
                  <c:v>32.54</c:v>
                </c:pt>
                <c:pt idx="3255">
                  <c:v>32.55</c:v>
                </c:pt>
                <c:pt idx="3256">
                  <c:v>32.56</c:v>
                </c:pt>
                <c:pt idx="3257">
                  <c:v>32.57</c:v>
                </c:pt>
                <c:pt idx="3258">
                  <c:v>32.58</c:v>
                </c:pt>
                <c:pt idx="3259">
                  <c:v>32.59</c:v>
                </c:pt>
                <c:pt idx="3260">
                  <c:v>32.6</c:v>
                </c:pt>
                <c:pt idx="3261">
                  <c:v>32.61</c:v>
                </c:pt>
                <c:pt idx="3262">
                  <c:v>32.62</c:v>
                </c:pt>
                <c:pt idx="3263">
                  <c:v>32.63</c:v>
                </c:pt>
                <c:pt idx="3264">
                  <c:v>32.64</c:v>
                </c:pt>
                <c:pt idx="3265">
                  <c:v>32.65</c:v>
                </c:pt>
                <c:pt idx="3266">
                  <c:v>32.66</c:v>
                </c:pt>
                <c:pt idx="3267">
                  <c:v>32.67</c:v>
                </c:pt>
                <c:pt idx="3268">
                  <c:v>32.68</c:v>
                </c:pt>
                <c:pt idx="3269">
                  <c:v>32.69</c:v>
                </c:pt>
                <c:pt idx="3270">
                  <c:v>32.7</c:v>
                </c:pt>
                <c:pt idx="3271">
                  <c:v>32.71</c:v>
                </c:pt>
                <c:pt idx="3272">
                  <c:v>32.72</c:v>
                </c:pt>
                <c:pt idx="3273">
                  <c:v>32.73</c:v>
                </c:pt>
                <c:pt idx="3274">
                  <c:v>32.74</c:v>
                </c:pt>
                <c:pt idx="3275">
                  <c:v>32.75</c:v>
                </c:pt>
                <c:pt idx="3276">
                  <c:v>32.76</c:v>
                </c:pt>
                <c:pt idx="3277">
                  <c:v>32.77</c:v>
                </c:pt>
                <c:pt idx="3278">
                  <c:v>32.78</c:v>
                </c:pt>
                <c:pt idx="3279">
                  <c:v>32.79</c:v>
                </c:pt>
                <c:pt idx="3280">
                  <c:v>32.8</c:v>
                </c:pt>
                <c:pt idx="3281">
                  <c:v>32.81</c:v>
                </c:pt>
                <c:pt idx="3282">
                  <c:v>32.82</c:v>
                </c:pt>
                <c:pt idx="3283">
                  <c:v>32.83</c:v>
                </c:pt>
                <c:pt idx="3284">
                  <c:v>32.84</c:v>
                </c:pt>
                <c:pt idx="3285">
                  <c:v>32.85</c:v>
                </c:pt>
                <c:pt idx="3286">
                  <c:v>32.86</c:v>
                </c:pt>
                <c:pt idx="3287">
                  <c:v>32.87</c:v>
                </c:pt>
                <c:pt idx="3288">
                  <c:v>32.88</c:v>
                </c:pt>
                <c:pt idx="3289">
                  <c:v>32.89</c:v>
                </c:pt>
                <c:pt idx="3290">
                  <c:v>32.9</c:v>
                </c:pt>
                <c:pt idx="3291">
                  <c:v>32.91</c:v>
                </c:pt>
                <c:pt idx="3292">
                  <c:v>32.92</c:v>
                </c:pt>
                <c:pt idx="3293">
                  <c:v>32.93</c:v>
                </c:pt>
                <c:pt idx="3294">
                  <c:v>32.94</c:v>
                </c:pt>
                <c:pt idx="3295">
                  <c:v>32.95</c:v>
                </c:pt>
                <c:pt idx="3296">
                  <c:v>32.96</c:v>
                </c:pt>
                <c:pt idx="3297">
                  <c:v>32.97</c:v>
                </c:pt>
                <c:pt idx="3298">
                  <c:v>32.98</c:v>
                </c:pt>
                <c:pt idx="3299">
                  <c:v>32.99</c:v>
                </c:pt>
                <c:pt idx="3300">
                  <c:v>33</c:v>
                </c:pt>
                <c:pt idx="3301">
                  <c:v>33.01</c:v>
                </c:pt>
                <c:pt idx="3302">
                  <c:v>33.02</c:v>
                </c:pt>
                <c:pt idx="3303">
                  <c:v>33.03</c:v>
                </c:pt>
                <c:pt idx="3304">
                  <c:v>33.04</c:v>
                </c:pt>
                <c:pt idx="3305">
                  <c:v>33.05</c:v>
                </c:pt>
                <c:pt idx="3306">
                  <c:v>33.06</c:v>
                </c:pt>
                <c:pt idx="3307">
                  <c:v>33.07</c:v>
                </c:pt>
                <c:pt idx="3308">
                  <c:v>33.08</c:v>
                </c:pt>
                <c:pt idx="3309">
                  <c:v>33.09</c:v>
                </c:pt>
                <c:pt idx="3310">
                  <c:v>33.1</c:v>
                </c:pt>
                <c:pt idx="3311">
                  <c:v>33.11</c:v>
                </c:pt>
                <c:pt idx="3312">
                  <c:v>33.12</c:v>
                </c:pt>
                <c:pt idx="3313">
                  <c:v>33.13</c:v>
                </c:pt>
                <c:pt idx="3314">
                  <c:v>33.14</c:v>
                </c:pt>
                <c:pt idx="3315">
                  <c:v>33.15</c:v>
                </c:pt>
                <c:pt idx="3316">
                  <c:v>33.16</c:v>
                </c:pt>
                <c:pt idx="3317">
                  <c:v>33.17</c:v>
                </c:pt>
                <c:pt idx="3318">
                  <c:v>33.18</c:v>
                </c:pt>
                <c:pt idx="3319">
                  <c:v>33.19</c:v>
                </c:pt>
                <c:pt idx="3320">
                  <c:v>33.2</c:v>
                </c:pt>
                <c:pt idx="3321">
                  <c:v>33.21</c:v>
                </c:pt>
                <c:pt idx="3322">
                  <c:v>33.22</c:v>
                </c:pt>
                <c:pt idx="3323">
                  <c:v>33.23</c:v>
                </c:pt>
                <c:pt idx="3324">
                  <c:v>33.24</c:v>
                </c:pt>
                <c:pt idx="3325">
                  <c:v>33.25</c:v>
                </c:pt>
                <c:pt idx="3326">
                  <c:v>33.26</c:v>
                </c:pt>
                <c:pt idx="3327">
                  <c:v>33.27</c:v>
                </c:pt>
                <c:pt idx="3328">
                  <c:v>33.28</c:v>
                </c:pt>
                <c:pt idx="3329">
                  <c:v>33.29</c:v>
                </c:pt>
                <c:pt idx="3330">
                  <c:v>33.3</c:v>
                </c:pt>
                <c:pt idx="3331">
                  <c:v>33.31</c:v>
                </c:pt>
                <c:pt idx="3332">
                  <c:v>33.32</c:v>
                </c:pt>
                <c:pt idx="3333">
                  <c:v>33.33</c:v>
                </c:pt>
                <c:pt idx="3334">
                  <c:v>33.34</c:v>
                </c:pt>
                <c:pt idx="3335">
                  <c:v>33.35</c:v>
                </c:pt>
                <c:pt idx="3336">
                  <c:v>33.36</c:v>
                </c:pt>
                <c:pt idx="3337">
                  <c:v>33.37</c:v>
                </c:pt>
                <c:pt idx="3338">
                  <c:v>33.38</c:v>
                </c:pt>
                <c:pt idx="3339">
                  <c:v>33.39</c:v>
                </c:pt>
                <c:pt idx="3340">
                  <c:v>33.4</c:v>
                </c:pt>
                <c:pt idx="3341">
                  <c:v>33.41</c:v>
                </c:pt>
                <c:pt idx="3342">
                  <c:v>33.42</c:v>
                </c:pt>
                <c:pt idx="3343">
                  <c:v>33.43</c:v>
                </c:pt>
                <c:pt idx="3344">
                  <c:v>33.44</c:v>
                </c:pt>
                <c:pt idx="3345">
                  <c:v>33.45</c:v>
                </c:pt>
                <c:pt idx="3346">
                  <c:v>33.46</c:v>
                </c:pt>
                <c:pt idx="3347">
                  <c:v>33.47</c:v>
                </c:pt>
                <c:pt idx="3348">
                  <c:v>33.48</c:v>
                </c:pt>
                <c:pt idx="3349">
                  <c:v>33.49</c:v>
                </c:pt>
                <c:pt idx="3350">
                  <c:v>33.5</c:v>
                </c:pt>
                <c:pt idx="3351">
                  <c:v>33.51</c:v>
                </c:pt>
                <c:pt idx="3352">
                  <c:v>33.52</c:v>
                </c:pt>
                <c:pt idx="3353">
                  <c:v>33.53</c:v>
                </c:pt>
                <c:pt idx="3354">
                  <c:v>33.54</c:v>
                </c:pt>
                <c:pt idx="3355">
                  <c:v>33.55</c:v>
                </c:pt>
                <c:pt idx="3356">
                  <c:v>33.56</c:v>
                </c:pt>
                <c:pt idx="3357">
                  <c:v>33.57</c:v>
                </c:pt>
                <c:pt idx="3358">
                  <c:v>33.58</c:v>
                </c:pt>
                <c:pt idx="3359">
                  <c:v>33.59</c:v>
                </c:pt>
                <c:pt idx="3360">
                  <c:v>33.6</c:v>
                </c:pt>
                <c:pt idx="3361">
                  <c:v>33.61</c:v>
                </c:pt>
                <c:pt idx="3362">
                  <c:v>33.62</c:v>
                </c:pt>
                <c:pt idx="3363">
                  <c:v>33.63</c:v>
                </c:pt>
                <c:pt idx="3364">
                  <c:v>33.64</c:v>
                </c:pt>
                <c:pt idx="3365">
                  <c:v>33.65</c:v>
                </c:pt>
                <c:pt idx="3366">
                  <c:v>33.66</c:v>
                </c:pt>
                <c:pt idx="3367">
                  <c:v>33.67</c:v>
                </c:pt>
                <c:pt idx="3368">
                  <c:v>33.68</c:v>
                </c:pt>
                <c:pt idx="3369">
                  <c:v>33.69</c:v>
                </c:pt>
                <c:pt idx="3370">
                  <c:v>33.7</c:v>
                </c:pt>
                <c:pt idx="3371">
                  <c:v>33.71</c:v>
                </c:pt>
                <c:pt idx="3372">
                  <c:v>33.72</c:v>
                </c:pt>
                <c:pt idx="3373">
                  <c:v>33.73</c:v>
                </c:pt>
                <c:pt idx="3374">
                  <c:v>33.74</c:v>
                </c:pt>
                <c:pt idx="3375">
                  <c:v>33.75</c:v>
                </c:pt>
                <c:pt idx="3376">
                  <c:v>33.76</c:v>
                </c:pt>
                <c:pt idx="3377">
                  <c:v>33.77</c:v>
                </c:pt>
                <c:pt idx="3378">
                  <c:v>33.78</c:v>
                </c:pt>
                <c:pt idx="3379">
                  <c:v>33.79</c:v>
                </c:pt>
                <c:pt idx="3380">
                  <c:v>33.8</c:v>
                </c:pt>
                <c:pt idx="3381">
                  <c:v>33.81</c:v>
                </c:pt>
                <c:pt idx="3382">
                  <c:v>33.82</c:v>
                </c:pt>
                <c:pt idx="3383">
                  <c:v>33.83</c:v>
                </c:pt>
                <c:pt idx="3384">
                  <c:v>33.84</c:v>
                </c:pt>
                <c:pt idx="3385">
                  <c:v>33.85</c:v>
                </c:pt>
                <c:pt idx="3386">
                  <c:v>33.86</c:v>
                </c:pt>
                <c:pt idx="3387">
                  <c:v>33.87</c:v>
                </c:pt>
                <c:pt idx="3388">
                  <c:v>33.88</c:v>
                </c:pt>
                <c:pt idx="3389">
                  <c:v>33.89</c:v>
                </c:pt>
                <c:pt idx="3390">
                  <c:v>33.9</c:v>
                </c:pt>
                <c:pt idx="3391">
                  <c:v>33.91</c:v>
                </c:pt>
                <c:pt idx="3392">
                  <c:v>33.92</c:v>
                </c:pt>
                <c:pt idx="3393">
                  <c:v>33.93</c:v>
                </c:pt>
                <c:pt idx="3394">
                  <c:v>33.94</c:v>
                </c:pt>
                <c:pt idx="3395">
                  <c:v>33.95</c:v>
                </c:pt>
                <c:pt idx="3396">
                  <c:v>33.96</c:v>
                </c:pt>
                <c:pt idx="3397">
                  <c:v>33.97</c:v>
                </c:pt>
                <c:pt idx="3398">
                  <c:v>33.98</c:v>
                </c:pt>
                <c:pt idx="3399">
                  <c:v>33.99</c:v>
                </c:pt>
                <c:pt idx="3400">
                  <c:v>34</c:v>
                </c:pt>
                <c:pt idx="3401">
                  <c:v>34.01</c:v>
                </c:pt>
                <c:pt idx="3402">
                  <c:v>34.02</c:v>
                </c:pt>
                <c:pt idx="3403">
                  <c:v>34.03</c:v>
                </c:pt>
                <c:pt idx="3404">
                  <c:v>34.04</c:v>
                </c:pt>
                <c:pt idx="3405">
                  <c:v>34.05</c:v>
                </c:pt>
                <c:pt idx="3406">
                  <c:v>34.06</c:v>
                </c:pt>
                <c:pt idx="3407">
                  <c:v>34.07</c:v>
                </c:pt>
                <c:pt idx="3408">
                  <c:v>34.08</c:v>
                </c:pt>
                <c:pt idx="3409">
                  <c:v>34.09</c:v>
                </c:pt>
                <c:pt idx="3410">
                  <c:v>34.1</c:v>
                </c:pt>
                <c:pt idx="3411">
                  <c:v>34.11</c:v>
                </c:pt>
                <c:pt idx="3412">
                  <c:v>34.12</c:v>
                </c:pt>
                <c:pt idx="3413">
                  <c:v>34.13</c:v>
                </c:pt>
                <c:pt idx="3414">
                  <c:v>34.14</c:v>
                </c:pt>
                <c:pt idx="3415">
                  <c:v>34.15</c:v>
                </c:pt>
                <c:pt idx="3416">
                  <c:v>34.16</c:v>
                </c:pt>
                <c:pt idx="3417">
                  <c:v>34.17</c:v>
                </c:pt>
                <c:pt idx="3418">
                  <c:v>34.18</c:v>
                </c:pt>
                <c:pt idx="3419">
                  <c:v>34.19</c:v>
                </c:pt>
                <c:pt idx="3420">
                  <c:v>34.2</c:v>
                </c:pt>
                <c:pt idx="3421">
                  <c:v>34.21</c:v>
                </c:pt>
                <c:pt idx="3422">
                  <c:v>34.22</c:v>
                </c:pt>
                <c:pt idx="3423">
                  <c:v>34.23</c:v>
                </c:pt>
                <c:pt idx="3424">
                  <c:v>34.24</c:v>
                </c:pt>
                <c:pt idx="3425">
                  <c:v>34.25</c:v>
                </c:pt>
                <c:pt idx="3426">
                  <c:v>34.26</c:v>
                </c:pt>
                <c:pt idx="3427">
                  <c:v>34.27</c:v>
                </c:pt>
                <c:pt idx="3428">
                  <c:v>34.28</c:v>
                </c:pt>
                <c:pt idx="3429">
                  <c:v>34.29</c:v>
                </c:pt>
                <c:pt idx="3430">
                  <c:v>34.3</c:v>
                </c:pt>
                <c:pt idx="3431">
                  <c:v>34.31</c:v>
                </c:pt>
                <c:pt idx="3432">
                  <c:v>34.32</c:v>
                </c:pt>
                <c:pt idx="3433">
                  <c:v>34.33</c:v>
                </c:pt>
                <c:pt idx="3434">
                  <c:v>34.34</c:v>
                </c:pt>
                <c:pt idx="3435">
                  <c:v>34.35</c:v>
                </c:pt>
                <c:pt idx="3436">
                  <c:v>34.36</c:v>
                </c:pt>
                <c:pt idx="3437">
                  <c:v>34.37</c:v>
                </c:pt>
                <c:pt idx="3438">
                  <c:v>34.38</c:v>
                </c:pt>
                <c:pt idx="3439">
                  <c:v>34.39</c:v>
                </c:pt>
                <c:pt idx="3440">
                  <c:v>34.4</c:v>
                </c:pt>
                <c:pt idx="3441">
                  <c:v>34.41</c:v>
                </c:pt>
                <c:pt idx="3442">
                  <c:v>34.42</c:v>
                </c:pt>
                <c:pt idx="3443">
                  <c:v>34.43</c:v>
                </c:pt>
                <c:pt idx="3444">
                  <c:v>34.44</c:v>
                </c:pt>
                <c:pt idx="3445">
                  <c:v>34.45</c:v>
                </c:pt>
                <c:pt idx="3446">
                  <c:v>34.46</c:v>
                </c:pt>
                <c:pt idx="3447">
                  <c:v>34.47</c:v>
                </c:pt>
                <c:pt idx="3448">
                  <c:v>34.48</c:v>
                </c:pt>
                <c:pt idx="3449">
                  <c:v>34.49</c:v>
                </c:pt>
                <c:pt idx="3450">
                  <c:v>34.5</c:v>
                </c:pt>
                <c:pt idx="3451">
                  <c:v>34.51</c:v>
                </c:pt>
                <c:pt idx="3452">
                  <c:v>34.52</c:v>
                </c:pt>
                <c:pt idx="3453">
                  <c:v>34.53</c:v>
                </c:pt>
                <c:pt idx="3454">
                  <c:v>34.54</c:v>
                </c:pt>
                <c:pt idx="3455">
                  <c:v>34.55</c:v>
                </c:pt>
                <c:pt idx="3456">
                  <c:v>34.56</c:v>
                </c:pt>
                <c:pt idx="3457">
                  <c:v>34.57</c:v>
                </c:pt>
                <c:pt idx="3458">
                  <c:v>34.58</c:v>
                </c:pt>
                <c:pt idx="3459">
                  <c:v>34.59</c:v>
                </c:pt>
                <c:pt idx="3460">
                  <c:v>34.6</c:v>
                </c:pt>
                <c:pt idx="3461">
                  <c:v>34.61</c:v>
                </c:pt>
                <c:pt idx="3462">
                  <c:v>34.62</c:v>
                </c:pt>
                <c:pt idx="3463">
                  <c:v>34.63</c:v>
                </c:pt>
                <c:pt idx="3464">
                  <c:v>34.64</c:v>
                </c:pt>
                <c:pt idx="3465">
                  <c:v>34.65</c:v>
                </c:pt>
                <c:pt idx="3466">
                  <c:v>34.66</c:v>
                </c:pt>
                <c:pt idx="3467">
                  <c:v>34.67</c:v>
                </c:pt>
                <c:pt idx="3468">
                  <c:v>34.68</c:v>
                </c:pt>
                <c:pt idx="3469">
                  <c:v>34.69</c:v>
                </c:pt>
                <c:pt idx="3470">
                  <c:v>34.7</c:v>
                </c:pt>
                <c:pt idx="3471">
                  <c:v>34.71</c:v>
                </c:pt>
                <c:pt idx="3472">
                  <c:v>34.72</c:v>
                </c:pt>
                <c:pt idx="3473">
                  <c:v>34.73</c:v>
                </c:pt>
                <c:pt idx="3474">
                  <c:v>34.74</c:v>
                </c:pt>
                <c:pt idx="3475">
                  <c:v>34.75</c:v>
                </c:pt>
                <c:pt idx="3476">
                  <c:v>34.76</c:v>
                </c:pt>
                <c:pt idx="3477">
                  <c:v>34.77</c:v>
                </c:pt>
                <c:pt idx="3478">
                  <c:v>34.78</c:v>
                </c:pt>
                <c:pt idx="3479">
                  <c:v>34.79</c:v>
                </c:pt>
                <c:pt idx="3480">
                  <c:v>34.8</c:v>
                </c:pt>
                <c:pt idx="3481">
                  <c:v>34.81</c:v>
                </c:pt>
                <c:pt idx="3482">
                  <c:v>34.82</c:v>
                </c:pt>
                <c:pt idx="3483">
                  <c:v>34.83</c:v>
                </c:pt>
                <c:pt idx="3484">
                  <c:v>34.84</c:v>
                </c:pt>
                <c:pt idx="3485">
                  <c:v>34.85</c:v>
                </c:pt>
                <c:pt idx="3486">
                  <c:v>34.86</c:v>
                </c:pt>
                <c:pt idx="3487">
                  <c:v>34.87</c:v>
                </c:pt>
                <c:pt idx="3488">
                  <c:v>34.88</c:v>
                </c:pt>
                <c:pt idx="3489">
                  <c:v>34.89</c:v>
                </c:pt>
                <c:pt idx="3490">
                  <c:v>34.9</c:v>
                </c:pt>
                <c:pt idx="3491">
                  <c:v>34.91</c:v>
                </c:pt>
                <c:pt idx="3492">
                  <c:v>34.92</c:v>
                </c:pt>
                <c:pt idx="3493">
                  <c:v>34.93</c:v>
                </c:pt>
                <c:pt idx="3494">
                  <c:v>34.94</c:v>
                </c:pt>
                <c:pt idx="3495">
                  <c:v>34.95</c:v>
                </c:pt>
                <c:pt idx="3496">
                  <c:v>34.96</c:v>
                </c:pt>
                <c:pt idx="3497">
                  <c:v>34.97</c:v>
                </c:pt>
                <c:pt idx="3498">
                  <c:v>34.98</c:v>
                </c:pt>
                <c:pt idx="3499">
                  <c:v>34.99</c:v>
                </c:pt>
                <c:pt idx="3500">
                  <c:v>35</c:v>
                </c:pt>
                <c:pt idx="3501">
                  <c:v>35.01</c:v>
                </c:pt>
                <c:pt idx="3502">
                  <c:v>35.02</c:v>
                </c:pt>
                <c:pt idx="3503">
                  <c:v>35.03</c:v>
                </c:pt>
                <c:pt idx="3504">
                  <c:v>35.04</c:v>
                </c:pt>
                <c:pt idx="3505">
                  <c:v>35.05</c:v>
                </c:pt>
                <c:pt idx="3506">
                  <c:v>35.06</c:v>
                </c:pt>
                <c:pt idx="3507">
                  <c:v>35.07</c:v>
                </c:pt>
                <c:pt idx="3508">
                  <c:v>35.08</c:v>
                </c:pt>
                <c:pt idx="3509">
                  <c:v>35.09</c:v>
                </c:pt>
                <c:pt idx="3510">
                  <c:v>35.1</c:v>
                </c:pt>
                <c:pt idx="3511">
                  <c:v>35.11</c:v>
                </c:pt>
                <c:pt idx="3512">
                  <c:v>35.12</c:v>
                </c:pt>
                <c:pt idx="3513">
                  <c:v>35.13</c:v>
                </c:pt>
                <c:pt idx="3514">
                  <c:v>35.14</c:v>
                </c:pt>
                <c:pt idx="3515">
                  <c:v>35.15</c:v>
                </c:pt>
                <c:pt idx="3516">
                  <c:v>35.16</c:v>
                </c:pt>
                <c:pt idx="3517">
                  <c:v>35.17</c:v>
                </c:pt>
                <c:pt idx="3518">
                  <c:v>35.18</c:v>
                </c:pt>
                <c:pt idx="3519">
                  <c:v>35.19</c:v>
                </c:pt>
                <c:pt idx="3520">
                  <c:v>35.2</c:v>
                </c:pt>
                <c:pt idx="3521">
                  <c:v>35.21</c:v>
                </c:pt>
                <c:pt idx="3522">
                  <c:v>35.22</c:v>
                </c:pt>
                <c:pt idx="3523">
                  <c:v>35.23</c:v>
                </c:pt>
                <c:pt idx="3524">
                  <c:v>35.24</c:v>
                </c:pt>
                <c:pt idx="3525">
                  <c:v>35.25</c:v>
                </c:pt>
                <c:pt idx="3526">
                  <c:v>35.26</c:v>
                </c:pt>
                <c:pt idx="3527">
                  <c:v>35.27</c:v>
                </c:pt>
                <c:pt idx="3528">
                  <c:v>35.28</c:v>
                </c:pt>
                <c:pt idx="3529">
                  <c:v>35.29</c:v>
                </c:pt>
                <c:pt idx="3530">
                  <c:v>35.3</c:v>
                </c:pt>
                <c:pt idx="3531">
                  <c:v>35.31</c:v>
                </c:pt>
                <c:pt idx="3532">
                  <c:v>35.32</c:v>
                </c:pt>
                <c:pt idx="3533">
                  <c:v>35.33</c:v>
                </c:pt>
                <c:pt idx="3534">
                  <c:v>35.34</c:v>
                </c:pt>
                <c:pt idx="3535">
                  <c:v>35.35</c:v>
                </c:pt>
                <c:pt idx="3536">
                  <c:v>35.36</c:v>
                </c:pt>
                <c:pt idx="3537">
                  <c:v>35.37</c:v>
                </c:pt>
                <c:pt idx="3538">
                  <c:v>35.38</c:v>
                </c:pt>
                <c:pt idx="3539">
                  <c:v>35.39</c:v>
                </c:pt>
                <c:pt idx="3540">
                  <c:v>35.4</c:v>
                </c:pt>
                <c:pt idx="3541">
                  <c:v>35.41</c:v>
                </c:pt>
                <c:pt idx="3542">
                  <c:v>35.42</c:v>
                </c:pt>
                <c:pt idx="3543">
                  <c:v>35.43</c:v>
                </c:pt>
                <c:pt idx="3544">
                  <c:v>35.44</c:v>
                </c:pt>
                <c:pt idx="3545">
                  <c:v>35.45</c:v>
                </c:pt>
                <c:pt idx="3546">
                  <c:v>35.46</c:v>
                </c:pt>
                <c:pt idx="3547">
                  <c:v>35.47</c:v>
                </c:pt>
                <c:pt idx="3548">
                  <c:v>35.48</c:v>
                </c:pt>
                <c:pt idx="3549">
                  <c:v>35.49</c:v>
                </c:pt>
                <c:pt idx="3550">
                  <c:v>35.5</c:v>
                </c:pt>
                <c:pt idx="3551">
                  <c:v>35.51</c:v>
                </c:pt>
                <c:pt idx="3552">
                  <c:v>35.52</c:v>
                </c:pt>
                <c:pt idx="3553">
                  <c:v>35.53</c:v>
                </c:pt>
                <c:pt idx="3554">
                  <c:v>35.54</c:v>
                </c:pt>
                <c:pt idx="3555">
                  <c:v>35.55</c:v>
                </c:pt>
                <c:pt idx="3556">
                  <c:v>35.56</c:v>
                </c:pt>
                <c:pt idx="3557">
                  <c:v>35.57</c:v>
                </c:pt>
                <c:pt idx="3558">
                  <c:v>35.58</c:v>
                </c:pt>
                <c:pt idx="3559">
                  <c:v>35.59</c:v>
                </c:pt>
                <c:pt idx="3560">
                  <c:v>35.6</c:v>
                </c:pt>
                <c:pt idx="3561">
                  <c:v>35.61</c:v>
                </c:pt>
                <c:pt idx="3562">
                  <c:v>35.62</c:v>
                </c:pt>
                <c:pt idx="3563">
                  <c:v>35.63</c:v>
                </c:pt>
                <c:pt idx="3564">
                  <c:v>35.64</c:v>
                </c:pt>
                <c:pt idx="3565">
                  <c:v>35.65</c:v>
                </c:pt>
                <c:pt idx="3566">
                  <c:v>35.66</c:v>
                </c:pt>
                <c:pt idx="3567">
                  <c:v>35.67</c:v>
                </c:pt>
                <c:pt idx="3568">
                  <c:v>35.68</c:v>
                </c:pt>
                <c:pt idx="3569">
                  <c:v>35.69</c:v>
                </c:pt>
                <c:pt idx="3570">
                  <c:v>35.7</c:v>
                </c:pt>
                <c:pt idx="3571">
                  <c:v>35.71</c:v>
                </c:pt>
                <c:pt idx="3572">
                  <c:v>35.72</c:v>
                </c:pt>
                <c:pt idx="3573">
                  <c:v>35.73</c:v>
                </c:pt>
                <c:pt idx="3574">
                  <c:v>35.74</c:v>
                </c:pt>
                <c:pt idx="3575">
                  <c:v>35.75</c:v>
                </c:pt>
                <c:pt idx="3576">
                  <c:v>35.76</c:v>
                </c:pt>
                <c:pt idx="3577">
                  <c:v>35.77</c:v>
                </c:pt>
                <c:pt idx="3578">
                  <c:v>35.78</c:v>
                </c:pt>
                <c:pt idx="3579">
                  <c:v>35.79</c:v>
                </c:pt>
                <c:pt idx="3580">
                  <c:v>35.8</c:v>
                </c:pt>
                <c:pt idx="3581">
                  <c:v>35.81</c:v>
                </c:pt>
                <c:pt idx="3582">
                  <c:v>35.82</c:v>
                </c:pt>
                <c:pt idx="3583">
                  <c:v>35.83</c:v>
                </c:pt>
                <c:pt idx="3584">
                  <c:v>35.84</c:v>
                </c:pt>
                <c:pt idx="3585">
                  <c:v>35.85</c:v>
                </c:pt>
                <c:pt idx="3586">
                  <c:v>35.86</c:v>
                </c:pt>
                <c:pt idx="3587">
                  <c:v>35.87</c:v>
                </c:pt>
                <c:pt idx="3588">
                  <c:v>35.88</c:v>
                </c:pt>
                <c:pt idx="3589">
                  <c:v>35.89</c:v>
                </c:pt>
                <c:pt idx="3590">
                  <c:v>35.9</c:v>
                </c:pt>
                <c:pt idx="3591">
                  <c:v>35.91</c:v>
                </c:pt>
                <c:pt idx="3592">
                  <c:v>35.92</c:v>
                </c:pt>
                <c:pt idx="3593">
                  <c:v>35.93</c:v>
                </c:pt>
                <c:pt idx="3594">
                  <c:v>35.94</c:v>
                </c:pt>
                <c:pt idx="3595">
                  <c:v>35.95</c:v>
                </c:pt>
                <c:pt idx="3596">
                  <c:v>35.96</c:v>
                </c:pt>
                <c:pt idx="3597">
                  <c:v>35.97</c:v>
                </c:pt>
                <c:pt idx="3598">
                  <c:v>35.98</c:v>
                </c:pt>
                <c:pt idx="3599">
                  <c:v>35.99</c:v>
                </c:pt>
                <c:pt idx="3600">
                  <c:v>36</c:v>
                </c:pt>
                <c:pt idx="3601">
                  <c:v>36.01</c:v>
                </c:pt>
                <c:pt idx="3602">
                  <c:v>36.02</c:v>
                </c:pt>
                <c:pt idx="3603">
                  <c:v>36.03</c:v>
                </c:pt>
                <c:pt idx="3604">
                  <c:v>36.04</c:v>
                </c:pt>
                <c:pt idx="3605">
                  <c:v>36.05</c:v>
                </c:pt>
                <c:pt idx="3606">
                  <c:v>36.06</c:v>
                </c:pt>
                <c:pt idx="3607">
                  <c:v>36.07</c:v>
                </c:pt>
                <c:pt idx="3608">
                  <c:v>36.08</c:v>
                </c:pt>
                <c:pt idx="3609">
                  <c:v>36.09</c:v>
                </c:pt>
                <c:pt idx="3610">
                  <c:v>36.1</c:v>
                </c:pt>
                <c:pt idx="3611">
                  <c:v>36.11</c:v>
                </c:pt>
                <c:pt idx="3612">
                  <c:v>36.12</c:v>
                </c:pt>
                <c:pt idx="3613">
                  <c:v>36.13</c:v>
                </c:pt>
                <c:pt idx="3614">
                  <c:v>36.14</c:v>
                </c:pt>
                <c:pt idx="3615">
                  <c:v>36.15</c:v>
                </c:pt>
                <c:pt idx="3616">
                  <c:v>36.16</c:v>
                </c:pt>
                <c:pt idx="3617">
                  <c:v>36.17</c:v>
                </c:pt>
                <c:pt idx="3618">
                  <c:v>36.18</c:v>
                </c:pt>
                <c:pt idx="3619">
                  <c:v>36.19</c:v>
                </c:pt>
                <c:pt idx="3620">
                  <c:v>36.2</c:v>
                </c:pt>
                <c:pt idx="3621">
                  <c:v>36.21</c:v>
                </c:pt>
                <c:pt idx="3622">
                  <c:v>36.22</c:v>
                </c:pt>
                <c:pt idx="3623">
                  <c:v>36.23</c:v>
                </c:pt>
                <c:pt idx="3624">
                  <c:v>36.24</c:v>
                </c:pt>
                <c:pt idx="3625">
                  <c:v>36.25</c:v>
                </c:pt>
                <c:pt idx="3626">
                  <c:v>36.26</c:v>
                </c:pt>
                <c:pt idx="3627">
                  <c:v>36.27</c:v>
                </c:pt>
                <c:pt idx="3628">
                  <c:v>36.28</c:v>
                </c:pt>
                <c:pt idx="3629">
                  <c:v>36.29</c:v>
                </c:pt>
                <c:pt idx="3630">
                  <c:v>36.3</c:v>
                </c:pt>
                <c:pt idx="3631">
                  <c:v>36.31</c:v>
                </c:pt>
                <c:pt idx="3632">
                  <c:v>36.32</c:v>
                </c:pt>
                <c:pt idx="3633">
                  <c:v>36.33</c:v>
                </c:pt>
                <c:pt idx="3634">
                  <c:v>36.34</c:v>
                </c:pt>
                <c:pt idx="3635">
                  <c:v>36.35</c:v>
                </c:pt>
                <c:pt idx="3636">
                  <c:v>36.36</c:v>
                </c:pt>
                <c:pt idx="3637">
                  <c:v>36.37</c:v>
                </c:pt>
                <c:pt idx="3638">
                  <c:v>36.38</c:v>
                </c:pt>
              </c:numCache>
            </c:numRef>
          </c:xVal>
          <c:yVal>
            <c:numRef>
              <c:f>'1-2 risp EP'!$C$2:$C$3640</c:f>
              <c:numCache>
                <c:formatCode>General</c:formatCode>
                <c:ptCount val="3639"/>
                <c:pt idx="0">
                  <c:v>0</c:v>
                </c:pt>
                <c:pt idx="1">
                  <c:v>1.245921E-005</c:v>
                </c:pt>
                <c:pt idx="2">
                  <c:v>7.318708E-005</c:v>
                </c:pt>
                <c:pt idx="3">
                  <c:v>0.0001909822</c:v>
                </c:pt>
                <c:pt idx="4">
                  <c:v>0.0002848363</c:v>
                </c:pt>
                <c:pt idx="5">
                  <c:v>0.0002226449</c:v>
                </c:pt>
                <c:pt idx="6">
                  <c:v>-0.0001883684</c:v>
                </c:pt>
                <c:pt idx="7">
                  <c:v>-0.001117345</c:v>
                </c:pt>
                <c:pt idx="8">
                  <c:v>-0.002494541</c:v>
                </c:pt>
                <c:pt idx="9">
                  <c:v>-0.004068693</c:v>
                </c:pt>
                <c:pt idx="10">
                  <c:v>-0.005617564</c:v>
                </c:pt>
                <c:pt idx="11">
                  <c:v>-0.006993931</c:v>
                </c:pt>
                <c:pt idx="12">
                  <c:v>-0.008028852</c:v>
                </c:pt>
                <c:pt idx="13">
                  <c:v>-0.008482789</c:v>
                </c:pt>
                <c:pt idx="14">
                  <c:v>-0.008123022</c:v>
                </c:pt>
                <c:pt idx="15">
                  <c:v>-0.00678808</c:v>
                </c:pt>
                <c:pt idx="16">
                  <c:v>-0.004423111</c:v>
                </c:pt>
                <c:pt idx="17">
                  <c:v>-0.001251868</c:v>
                </c:pt>
                <c:pt idx="18">
                  <c:v>0.002341017</c:v>
                </c:pt>
                <c:pt idx="19">
                  <c:v>0.005893955</c:v>
                </c:pt>
                <c:pt idx="20">
                  <c:v>0.008933014</c:v>
                </c:pt>
                <c:pt idx="21">
                  <c:v>0.01114279</c:v>
                </c:pt>
                <c:pt idx="22">
                  <c:v>0.01242661</c:v>
                </c:pt>
                <c:pt idx="23">
                  <c:v>0.0128107</c:v>
                </c:pt>
                <c:pt idx="24">
                  <c:v>0.01246937</c:v>
                </c:pt>
                <c:pt idx="25">
                  <c:v>0.01169125</c:v>
                </c:pt>
                <c:pt idx="26">
                  <c:v>0.01095597</c:v>
                </c:pt>
                <c:pt idx="27">
                  <c:v>0.01076989</c:v>
                </c:pt>
                <c:pt idx="28">
                  <c:v>0.01148761</c:v>
                </c:pt>
                <c:pt idx="29">
                  <c:v>0.01334204</c:v>
                </c:pt>
                <c:pt idx="30">
                  <c:v>0.01639847</c:v>
                </c:pt>
                <c:pt idx="31">
                  <c:v>0.02055894</c:v>
                </c:pt>
                <c:pt idx="32">
                  <c:v>0.02550669</c:v>
                </c:pt>
                <c:pt idx="33">
                  <c:v>0.03073215</c:v>
                </c:pt>
                <c:pt idx="34">
                  <c:v>0.03569799</c:v>
                </c:pt>
                <c:pt idx="35">
                  <c:v>0.0398997</c:v>
                </c:pt>
                <c:pt idx="36">
                  <c:v>0.04296348</c:v>
                </c:pt>
                <c:pt idx="37">
                  <c:v>0.04479484</c:v>
                </c:pt>
                <c:pt idx="38">
                  <c:v>0.04545993</c:v>
                </c:pt>
                <c:pt idx="39">
                  <c:v>0.04524012</c:v>
                </c:pt>
                <c:pt idx="40">
                  <c:v>0.04452166</c:v>
                </c:pt>
                <c:pt idx="41">
                  <c:v>0.04374452</c:v>
                </c:pt>
                <c:pt idx="42">
                  <c:v>0.0433694</c:v>
                </c:pt>
                <c:pt idx="43">
                  <c:v>0.0438345</c:v>
                </c:pt>
                <c:pt idx="44">
                  <c:v>0.04554741</c:v>
                </c:pt>
                <c:pt idx="45">
                  <c:v>0.04889201</c:v>
                </c:pt>
                <c:pt idx="46">
                  <c:v>0.05420103</c:v>
                </c:pt>
                <c:pt idx="47">
                  <c:v>0.06159573</c:v>
                </c:pt>
                <c:pt idx="48">
                  <c:v>0.07074191</c:v>
                </c:pt>
                <c:pt idx="49">
                  <c:v>0.08100697</c:v>
                </c:pt>
                <c:pt idx="50">
                  <c:v>0.09129245</c:v>
                </c:pt>
                <c:pt idx="51">
                  <c:v>0.1003822</c:v>
                </c:pt>
                <c:pt idx="52">
                  <c:v>0.1073796</c:v>
                </c:pt>
                <c:pt idx="53">
                  <c:v>0.1116919</c:v>
                </c:pt>
                <c:pt idx="54">
                  <c:v>0.1131424</c:v>
                </c:pt>
                <c:pt idx="55">
                  <c:v>0.1119718</c:v>
                </c:pt>
                <c:pt idx="56">
                  <c:v>0.10874</c:v>
                </c:pt>
                <c:pt idx="57">
                  <c:v>0.1043637</c:v>
                </c:pt>
                <c:pt idx="58">
                  <c:v>0.09974829</c:v>
                </c:pt>
                <c:pt idx="59">
                  <c:v>0.09556575</c:v>
                </c:pt>
                <c:pt idx="60">
                  <c:v>0.09227492</c:v>
                </c:pt>
                <c:pt idx="61">
                  <c:v>0.0899146</c:v>
                </c:pt>
                <c:pt idx="62">
                  <c:v>0.08833848</c:v>
                </c:pt>
                <c:pt idx="63">
                  <c:v>0.08739101</c:v>
                </c:pt>
                <c:pt idx="64">
                  <c:v>0.08690313</c:v>
                </c:pt>
                <c:pt idx="65">
                  <c:v>0.08659539</c:v>
                </c:pt>
                <c:pt idx="66">
                  <c:v>0.08607371</c:v>
                </c:pt>
                <c:pt idx="67">
                  <c:v>0.08489873</c:v>
                </c:pt>
                <c:pt idx="68">
                  <c:v>0.08261938</c:v>
                </c:pt>
                <c:pt idx="69">
                  <c:v>0.07897238</c:v>
                </c:pt>
                <c:pt idx="70">
                  <c:v>0.07412437</c:v>
                </c:pt>
                <c:pt idx="71">
                  <c:v>0.06842086</c:v>
                </c:pt>
                <c:pt idx="72">
                  <c:v>0.06233061</c:v>
                </c:pt>
                <c:pt idx="73">
                  <c:v>0.05636442</c:v>
                </c:pt>
                <c:pt idx="74">
                  <c:v>0.05100636</c:v>
                </c:pt>
                <c:pt idx="75">
                  <c:v>0.04665006</c:v>
                </c:pt>
                <c:pt idx="76">
                  <c:v>0.0433494</c:v>
                </c:pt>
                <c:pt idx="77">
                  <c:v>0.04077697</c:v>
                </c:pt>
                <c:pt idx="78">
                  <c:v>0.03825594</c:v>
                </c:pt>
                <c:pt idx="79">
                  <c:v>0.03472509</c:v>
                </c:pt>
                <c:pt idx="80">
                  <c:v>0.02939626</c:v>
                </c:pt>
                <c:pt idx="81">
                  <c:v>0.02230728</c:v>
                </c:pt>
                <c:pt idx="82">
                  <c:v>0.01377626</c:v>
                </c:pt>
                <c:pt idx="83">
                  <c:v>0.004161119</c:v>
                </c:pt>
                <c:pt idx="84">
                  <c:v>-0.00612464</c:v>
                </c:pt>
                <c:pt idx="85">
                  <c:v>-0.01647833</c:v>
                </c:pt>
                <c:pt idx="86">
                  <c:v>-0.02626383</c:v>
                </c:pt>
                <c:pt idx="87">
                  <c:v>-0.03522195</c:v>
                </c:pt>
                <c:pt idx="88">
                  <c:v>-0.04339663</c:v>
                </c:pt>
                <c:pt idx="89">
                  <c:v>-0.05081671</c:v>
                </c:pt>
                <c:pt idx="90">
                  <c:v>-0.05741865</c:v>
                </c:pt>
                <c:pt idx="91">
                  <c:v>-0.06311414</c:v>
                </c:pt>
                <c:pt idx="92">
                  <c:v>-0.06782408</c:v>
                </c:pt>
                <c:pt idx="93">
                  <c:v>-0.07166406</c:v>
                </c:pt>
                <c:pt idx="94">
                  <c:v>-0.07524581</c:v>
                </c:pt>
                <c:pt idx="95">
                  <c:v>-0.07914289</c:v>
                </c:pt>
                <c:pt idx="96">
                  <c:v>-0.08313544</c:v>
                </c:pt>
                <c:pt idx="97">
                  <c:v>-0.08655366</c:v>
                </c:pt>
                <c:pt idx="98">
                  <c:v>-0.08860409</c:v>
                </c:pt>
                <c:pt idx="99">
                  <c:v>-0.08849942</c:v>
                </c:pt>
                <c:pt idx="100">
                  <c:v>-0.08572452</c:v>
                </c:pt>
                <c:pt idx="101">
                  <c:v>-0.08012065</c:v>
                </c:pt>
                <c:pt idx="102">
                  <c:v>-0.07165742</c:v>
                </c:pt>
                <c:pt idx="103">
                  <c:v>-0.06044243</c:v>
                </c:pt>
                <c:pt idx="104">
                  <c:v>-0.04709579</c:v>
                </c:pt>
                <c:pt idx="105">
                  <c:v>-0.03348164</c:v>
                </c:pt>
                <c:pt idx="106">
                  <c:v>-0.02173416</c:v>
                </c:pt>
                <c:pt idx="107">
                  <c:v>-0.0133118</c:v>
                </c:pt>
                <c:pt idx="108">
                  <c:v>-0.009091076</c:v>
                </c:pt>
                <c:pt idx="109">
                  <c:v>-0.009049977</c:v>
                </c:pt>
                <c:pt idx="110">
                  <c:v>-0.01245314</c:v>
                </c:pt>
                <c:pt idx="111">
                  <c:v>-0.01820932</c:v>
                </c:pt>
                <c:pt idx="112">
                  <c:v>-0.02496675</c:v>
                </c:pt>
                <c:pt idx="113">
                  <c:v>-0.03149673</c:v>
                </c:pt>
                <c:pt idx="114">
                  <c:v>-0.03693301</c:v>
                </c:pt>
                <c:pt idx="115">
                  <c:v>-0.04070406</c:v>
                </c:pt>
                <c:pt idx="116">
                  <c:v>-0.04274719</c:v>
                </c:pt>
                <c:pt idx="117">
                  <c:v>-0.04321327</c:v>
                </c:pt>
                <c:pt idx="118">
                  <c:v>-0.04233645</c:v>
                </c:pt>
                <c:pt idx="119">
                  <c:v>-0.04038335</c:v>
                </c:pt>
                <c:pt idx="120">
                  <c:v>-0.03761314</c:v>
                </c:pt>
                <c:pt idx="121">
                  <c:v>-0.03423762</c:v>
                </c:pt>
                <c:pt idx="122">
                  <c:v>-0.03026403</c:v>
                </c:pt>
                <c:pt idx="123">
                  <c:v>-0.0254696</c:v>
                </c:pt>
                <c:pt idx="124">
                  <c:v>-0.0197369</c:v>
                </c:pt>
                <c:pt idx="125">
                  <c:v>-0.01327038</c:v>
                </c:pt>
                <c:pt idx="126">
                  <c:v>-0.006632299</c:v>
                </c:pt>
                <c:pt idx="127">
                  <c:v>-0.001076299</c:v>
                </c:pt>
                <c:pt idx="128">
                  <c:v>0.002302976</c:v>
                </c:pt>
                <c:pt idx="129">
                  <c:v>0.003877278</c:v>
                </c:pt>
                <c:pt idx="130">
                  <c:v>0.004770927</c:v>
                </c:pt>
                <c:pt idx="131">
                  <c:v>0.005989677</c:v>
                </c:pt>
                <c:pt idx="132">
                  <c:v>0.008289248</c:v>
                </c:pt>
                <c:pt idx="133">
                  <c:v>0.01206085</c:v>
                </c:pt>
                <c:pt idx="134">
                  <c:v>0.01727548</c:v>
                </c:pt>
                <c:pt idx="135">
                  <c:v>0.0237511</c:v>
                </c:pt>
                <c:pt idx="136">
                  <c:v>0.03119013</c:v>
                </c:pt>
                <c:pt idx="137">
                  <c:v>0.03923855</c:v>
                </c:pt>
                <c:pt idx="138">
                  <c:v>0.04749247</c:v>
                </c:pt>
                <c:pt idx="139">
                  <c:v>0.05578641</c:v>
                </c:pt>
                <c:pt idx="140">
                  <c:v>0.06486492</c:v>
                </c:pt>
                <c:pt idx="141">
                  <c:v>0.07581472</c:v>
                </c:pt>
                <c:pt idx="142">
                  <c:v>0.08919858</c:v>
                </c:pt>
                <c:pt idx="143">
                  <c:v>0.1051167</c:v>
                </c:pt>
                <c:pt idx="144">
                  <c:v>0.1232416</c:v>
                </c:pt>
                <c:pt idx="145">
                  <c:v>0.1428707</c:v>
                </c:pt>
                <c:pt idx="146">
                  <c:v>0.1631453</c:v>
                </c:pt>
                <c:pt idx="147">
                  <c:v>0.1830762</c:v>
                </c:pt>
                <c:pt idx="148">
                  <c:v>0.2016056</c:v>
                </c:pt>
                <c:pt idx="149">
                  <c:v>0.2176032</c:v>
                </c:pt>
                <c:pt idx="150">
                  <c:v>0.2300996</c:v>
                </c:pt>
                <c:pt idx="151">
                  <c:v>0.2386812</c:v>
                </c:pt>
                <c:pt idx="152">
                  <c:v>0.2433247</c:v>
                </c:pt>
                <c:pt idx="153">
                  <c:v>0.2445765</c:v>
                </c:pt>
                <c:pt idx="154">
                  <c:v>0.2432847</c:v>
                </c:pt>
                <c:pt idx="155">
                  <c:v>0.2401135</c:v>
                </c:pt>
                <c:pt idx="156">
                  <c:v>0.2354805</c:v>
                </c:pt>
                <c:pt idx="157">
                  <c:v>0.2297311</c:v>
                </c:pt>
                <c:pt idx="158">
                  <c:v>0.2231554</c:v>
                </c:pt>
                <c:pt idx="159">
                  <c:v>0.2158985</c:v>
                </c:pt>
                <c:pt idx="160">
                  <c:v>0.2077977</c:v>
                </c:pt>
                <c:pt idx="161">
                  <c:v>0.1984923</c:v>
                </c:pt>
                <c:pt idx="162">
                  <c:v>0.1873103</c:v>
                </c:pt>
                <c:pt idx="163">
                  <c:v>0.1735432</c:v>
                </c:pt>
                <c:pt idx="164">
                  <c:v>0.1568601</c:v>
                </c:pt>
                <c:pt idx="165">
                  <c:v>0.1372997</c:v>
                </c:pt>
                <c:pt idx="166">
                  <c:v>0.1154982</c:v>
                </c:pt>
                <c:pt idx="167">
                  <c:v>0.09260131</c:v>
                </c:pt>
                <c:pt idx="168">
                  <c:v>0.06961666</c:v>
                </c:pt>
                <c:pt idx="169">
                  <c:v>0.04717277</c:v>
                </c:pt>
                <c:pt idx="170">
                  <c:v>0.02581981</c:v>
                </c:pt>
                <c:pt idx="171">
                  <c:v>0.006142356</c:v>
                </c:pt>
                <c:pt idx="172">
                  <c:v>-0.01129007</c:v>
                </c:pt>
                <c:pt idx="173">
                  <c:v>-0.02598512</c:v>
                </c:pt>
                <c:pt idx="174">
                  <c:v>-0.03768341</c:v>
                </c:pt>
                <c:pt idx="175">
                  <c:v>-0.04691376</c:v>
                </c:pt>
                <c:pt idx="176">
                  <c:v>-0.0548185</c:v>
                </c:pt>
                <c:pt idx="177">
                  <c:v>-0.06314538</c:v>
                </c:pt>
                <c:pt idx="178">
                  <c:v>-0.07398552</c:v>
                </c:pt>
                <c:pt idx="179">
                  <c:v>-0.08848999</c:v>
                </c:pt>
                <c:pt idx="180">
                  <c:v>-0.1061746</c:v>
                </c:pt>
                <c:pt idx="181">
                  <c:v>-0.1257997</c:v>
                </c:pt>
                <c:pt idx="182">
                  <c:v>-0.1453604</c:v>
                </c:pt>
                <c:pt idx="183">
                  <c:v>-0.1629986</c:v>
                </c:pt>
                <c:pt idx="184">
                  <c:v>-0.1780467</c:v>
                </c:pt>
                <c:pt idx="185">
                  <c:v>-0.1902987</c:v>
                </c:pt>
                <c:pt idx="186">
                  <c:v>-0.1992497</c:v>
                </c:pt>
                <c:pt idx="187">
                  <c:v>-0.204282</c:v>
                </c:pt>
                <c:pt idx="188">
                  <c:v>-0.2053414</c:v>
                </c:pt>
                <c:pt idx="189">
                  <c:v>-0.2030542</c:v>
                </c:pt>
                <c:pt idx="190">
                  <c:v>-0.1986543</c:v>
                </c:pt>
                <c:pt idx="191">
                  <c:v>-0.1939947</c:v>
                </c:pt>
                <c:pt idx="192">
                  <c:v>-0.1901128</c:v>
                </c:pt>
                <c:pt idx="193">
                  <c:v>-0.1858815</c:v>
                </c:pt>
                <c:pt idx="194">
                  <c:v>-0.1797246</c:v>
                </c:pt>
                <c:pt idx="195">
                  <c:v>-0.1708246</c:v>
                </c:pt>
                <c:pt idx="196">
                  <c:v>-0.1588224</c:v>
                </c:pt>
                <c:pt idx="197">
                  <c:v>-0.1437153</c:v>
                </c:pt>
                <c:pt idx="198">
                  <c:v>-0.1257416</c:v>
                </c:pt>
                <c:pt idx="199">
                  <c:v>-0.1054864</c:v>
                </c:pt>
                <c:pt idx="200">
                  <c:v>-0.0837938</c:v>
                </c:pt>
                <c:pt idx="201">
                  <c:v>-0.06157435</c:v>
                </c:pt>
                <c:pt idx="202">
                  <c:v>-0.03975751</c:v>
                </c:pt>
                <c:pt idx="203">
                  <c:v>-0.0192543</c:v>
                </c:pt>
                <c:pt idx="204">
                  <c:v>-0.0009227432</c:v>
                </c:pt>
                <c:pt idx="205">
                  <c:v>0.01451692</c:v>
                </c:pt>
                <c:pt idx="206">
                  <c:v>0.02666417</c:v>
                </c:pt>
                <c:pt idx="207">
                  <c:v>0.03533165</c:v>
                </c:pt>
                <c:pt idx="208">
                  <c:v>0.04064994</c:v>
                </c:pt>
                <c:pt idx="209">
                  <c:v>0.04304085</c:v>
                </c:pt>
                <c:pt idx="210">
                  <c:v>0.0435118</c:v>
                </c:pt>
                <c:pt idx="211">
                  <c:v>0.04343642</c:v>
                </c:pt>
                <c:pt idx="212">
                  <c:v>0.04384257</c:v>
                </c:pt>
                <c:pt idx="213">
                  <c:v>0.04519783</c:v>
                </c:pt>
                <c:pt idx="214">
                  <c:v>0.04767365</c:v>
                </c:pt>
                <c:pt idx="215">
                  <c:v>0.05111746</c:v>
                </c:pt>
                <c:pt idx="216">
                  <c:v>0.05531928</c:v>
                </c:pt>
                <c:pt idx="217">
                  <c:v>0.0601607</c:v>
                </c:pt>
                <c:pt idx="218">
                  <c:v>0.06560201</c:v>
                </c:pt>
                <c:pt idx="219">
                  <c:v>0.07175771</c:v>
                </c:pt>
                <c:pt idx="220">
                  <c:v>0.07871443</c:v>
                </c:pt>
                <c:pt idx="221">
                  <c:v>0.08608002</c:v>
                </c:pt>
                <c:pt idx="222">
                  <c:v>0.09316535</c:v>
                </c:pt>
                <c:pt idx="223">
                  <c:v>0.09971083</c:v>
                </c:pt>
                <c:pt idx="224">
                  <c:v>0.1060946</c:v>
                </c:pt>
                <c:pt idx="225">
                  <c:v>0.1129205</c:v>
                </c:pt>
                <c:pt idx="226">
                  <c:v>0.1209386</c:v>
                </c:pt>
                <c:pt idx="227">
                  <c:v>0.1307675</c:v>
                </c:pt>
                <c:pt idx="228">
                  <c:v>0.1425578</c:v>
                </c:pt>
                <c:pt idx="229">
                  <c:v>0.1559306</c:v>
                </c:pt>
                <c:pt idx="230">
                  <c:v>0.1692528</c:v>
                </c:pt>
                <c:pt idx="231">
                  <c:v>0.1805049</c:v>
                </c:pt>
                <c:pt idx="232">
                  <c:v>0.1888187</c:v>
                </c:pt>
                <c:pt idx="233">
                  <c:v>0.1944086</c:v>
                </c:pt>
                <c:pt idx="234">
                  <c:v>0.1981518</c:v>
                </c:pt>
                <c:pt idx="235">
                  <c:v>0.2014825</c:v>
                </c:pt>
                <c:pt idx="236">
                  <c:v>0.2056943</c:v>
                </c:pt>
                <c:pt idx="237">
                  <c:v>0.2115767</c:v>
                </c:pt>
                <c:pt idx="238">
                  <c:v>0.2197204</c:v>
                </c:pt>
                <c:pt idx="239">
                  <c:v>0.2305708</c:v>
                </c:pt>
                <c:pt idx="240">
                  <c:v>0.2445033</c:v>
                </c:pt>
                <c:pt idx="241">
                  <c:v>0.2618407</c:v>
                </c:pt>
                <c:pt idx="242">
                  <c:v>0.2825825</c:v>
                </c:pt>
                <c:pt idx="243">
                  <c:v>0.3053891</c:v>
                </c:pt>
                <c:pt idx="244">
                  <c:v>0.3279325</c:v>
                </c:pt>
                <c:pt idx="245">
                  <c:v>0.348074</c:v>
                </c:pt>
                <c:pt idx="246">
                  <c:v>0.3642587</c:v>
                </c:pt>
                <c:pt idx="247">
                  <c:v>0.3757574</c:v>
                </c:pt>
                <c:pt idx="248">
                  <c:v>0.3831049</c:v>
                </c:pt>
                <c:pt idx="249">
                  <c:v>0.386672</c:v>
                </c:pt>
                <c:pt idx="250">
                  <c:v>0.3854861</c:v>
                </c:pt>
                <c:pt idx="251">
                  <c:v>0.3785944</c:v>
                </c:pt>
                <c:pt idx="252">
                  <c:v>0.3666619</c:v>
                </c:pt>
                <c:pt idx="253">
                  <c:v>0.3512025</c:v>
                </c:pt>
                <c:pt idx="254">
                  <c:v>0.3341862</c:v>
                </c:pt>
                <c:pt idx="255">
                  <c:v>0.3175189</c:v>
                </c:pt>
                <c:pt idx="256">
                  <c:v>0.3016715</c:v>
                </c:pt>
                <c:pt idx="257">
                  <c:v>0.2857139</c:v>
                </c:pt>
                <c:pt idx="258">
                  <c:v>0.2688268</c:v>
                </c:pt>
                <c:pt idx="259">
                  <c:v>0.2508112</c:v>
                </c:pt>
                <c:pt idx="260">
                  <c:v>0.2316406</c:v>
                </c:pt>
                <c:pt idx="261">
                  <c:v>0.2113239</c:v>
                </c:pt>
                <c:pt idx="262">
                  <c:v>0.1897917</c:v>
                </c:pt>
                <c:pt idx="263">
                  <c:v>0.1666958</c:v>
                </c:pt>
                <c:pt idx="264">
                  <c:v>0.1416503</c:v>
                </c:pt>
                <c:pt idx="265">
                  <c:v>0.1146005</c:v>
                </c:pt>
                <c:pt idx="266">
                  <c:v>0.08579974</c:v>
                </c:pt>
                <c:pt idx="267">
                  <c:v>0.0559428</c:v>
                </c:pt>
                <c:pt idx="268">
                  <c:v>0.02607306</c:v>
                </c:pt>
                <c:pt idx="269">
                  <c:v>-0.003002955</c:v>
                </c:pt>
                <c:pt idx="270">
                  <c:v>-0.03094889</c:v>
                </c:pt>
                <c:pt idx="271">
                  <c:v>-0.05743324</c:v>
                </c:pt>
                <c:pt idx="272">
                  <c:v>-0.08187841</c:v>
                </c:pt>
                <c:pt idx="273">
                  <c:v>-0.1037344</c:v>
                </c:pt>
                <c:pt idx="274">
                  <c:v>-0.1227772</c:v>
                </c:pt>
                <c:pt idx="275">
                  <c:v>-0.1391321</c:v>
                </c:pt>
                <c:pt idx="276">
                  <c:v>-0.1537366</c:v>
                </c:pt>
                <c:pt idx="277">
                  <c:v>-0.1678649</c:v>
                </c:pt>
                <c:pt idx="278">
                  <c:v>-0.1819919</c:v>
                </c:pt>
                <c:pt idx="279">
                  <c:v>-0.1957839</c:v>
                </c:pt>
                <c:pt idx="280">
                  <c:v>-0.2091681</c:v>
                </c:pt>
                <c:pt idx="281">
                  <c:v>-0.2227173</c:v>
                </c:pt>
                <c:pt idx="282">
                  <c:v>-0.2369808</c:v>
                </c:pt>
                <c:pt idx="283">
                  <c:v>-0.2520775</c:v>
                </c:pt>
                <c:pt idx="284">
                  <c:v>-0.2676786</c:v>
                </c:pt>
                <c:pt idx="285">
                  <c:v>-0.282511</c:v>
                </c:pt>
                <c:pt idx="286">
                  <c:v>-0.2951021</c:v>
                </c:pt>
                <c:pt idx="287">
                  <c:v>-0.3048151</c:v>
                </c:pt>
                <c:pt idx="288">
                  <c:v>-0.3115637</c:v>
                </c:pt>
                <c:pt idx="289">
                  <c:v>-0.3152084</c:v>
                </c:pt>
                <c:pt idx="290">
                  <c:v>-0.3154553</c:v>
                </c:pt>
                <c:pt idx="291">
                  <c:v>-0.3119365</c:v>
                </c:pt>
                <c:pt idx="292">
                  <c:v>-0.3042375</c:v>
                </c:pt>
                <c:pt idx="293">
                  <c:v>-0.2921337</c:v>
                </c:pt>
                <c:pt idx="294">
                  <c:v>-0.2758489</c:v>
                </c:pt>
                <c:pt idx="295">
                  <c:v>-0.2558233</c:v>
                </c:pt>
                <c:pt idx="296">
                  <c:v>-0.2327108</c:v>
                </c:pt>
                <c:pt idx="297">
                  <c:v>-0.2074131</c:v>
                </c:pt>
                <c:pt idx="298">
                  <c:v>-0.1814684</c:v>
                </c:pt>
                <c:pt idx="299">
                  <c:v>-0.1566817</c:v>
                </c:pt>
                <c:pt idx="300">
                  <c:v>-0.1342528</c:v>
                </c:pt>
                <c:pt idx="301">
                  <c:v>-0.1146534</c:v>
                </c:pt>
                <c:pt idx="302">
                  <c:v>-0.09787887</c:v>
                </c:pt>
                <c:pt idx="303">
                  <c:v>-0.08342814</c:v>
                </c:pt>
                <c:pt idx="304">
                  <c:v>-0.07085373</c:v>
                </c:pt>
                <c:pt idx="305">
                  <c:v>-0.06010567</c:v>
                </c:pt>
                <c:pt idx="306">
                  <c:v>-0.05121893</c:v>
                </c:pt>
                <c:pt idx="307">
                  <c:v>-0.0441234</c:v>
                </c:pt>
                <c:pt idx="308">
                  <c:v>-0.03878126</c:v>
                </c:pt>
                <c:pt idx="309">
                  <c:v>-0.03543113</c:v>
                </c:pt>
                <c:pt idx="310">
                  <c:v>-0.0343603</c:v>
                </c:pt>
                <c:pt idx="311">
                  <c:v>-0.03542467</c:v>
                </c:pt>
                <c:pt idx="312">
                  <c:v>-0.03796681</c:v>
                </c:pt>
                <c:pt idx="313">
                  <c:v>-0.04043222</c:v>
                </c:pt>
                <c:pt idx="314">
                  <c:v>-0.04031057</c:v>
                </c:pt>
                <c:pt idx="315">
                  <c:v>-0.03540726</c:v>
                </c:pt>
                <c:pt idx="316">
                  <c:v>-0.02458855</c:v>
                </c:pt>
                <c:pt idx="317">
                  <c:v>-0.007712157</c:v>
                </c:pt>
                <c:pt idx="318">
                  <c:v>0.01355682</c:v>
                </c:pt>
                <c:pt idx="319">
                  <c:v>0.03723954</c:v>
                </c:pt>
                <c:pt idx="320">
                  <c:v>0.06263046</c:v>
                </c:pt>
                <c:pt idx="321">
                  <c:v>0.08972147</c:v>
                </c:pt>
                <c:pt idx="322">
                  <c:v>0.118496</c:v>
                </c:pt>
                <c:pt idx="323">
                  <c:v>0.1487986</c:v>
                </c:pt>
                <c:pt idx="324">
                  <c:v>0.1801947</c:v>
                </c:pt>
                <c:pt idx="325">
                  <c:v>0.2120206</c:v>
                </c:pt>
                <c:pt idx="326">
                  <c:v>0.244211</c:v>
                </c:pt>
                <c:pt idx="327">
                  <c:v>0.2779362</c:v>
                </c:pt>
                <c:pt idx="328">
                  <c:v>0.3147234</c:v>
                </c:pt>
                <c:pt idx="329">
                  <c:v>0.3561313</c:v>
                </c:pt>
                <c:pt idx="330">
                  <c:v>0.4034403</c:v>
                </c:pt>
                <c:pt idx="331">
                  <c:v>0.4569535</c:v>
                </c:pt>
                <c:pt idx="332">
                  <c:v>0.5163678</c:v>
                </c:pt>
                <c:pt idx="333">
                  <c:v>0.580973</c:v>
                </c:pt>
                <c:pt idx="334">
                  <c:v>0.6498343</c:v>
                </c:pt>
                <c:pt idx="335">
                  <c:v>0.7221773</c:v>
                </c:pt>
                <c:pt idx="336">
                  <c:v>0.7975165</c:v>
                </c:pt>
                <c:pt idx="337">
                  <c:v>0.8755989</c:v>
                </c:pt>
                <c:pt idx="338">
                  <c:v>0.9564762</c:v>
                </c:pt>
                <c:pt idx="339">
                  <c:v>1.040064</c:v>
                </c:pt>
                <c:pt idx="340">
                  <c:v>1.125704</c:v>
                </c:pt>
                <c:pt idx="341">
                  <c:v>1.212543</c:v>
                </c:pt>
                <c:pt idx="342">
                  <c:v>1.299818</c:v>
                </c:pt>
                <c:pt idx="343">
                  <c:v>1.387063</c:v>
                </c:pt>
                <c:pt idx="344">
                  <c:v>1.474886</c:v>
                </c:pt>
                <c:pt idx="345">
                  <c:v>1.56464</c:v>
                </c:pt>
                <c:pt idx="346">
                  <c:v>1.657281</c:v>
                </c:pt>
                <c:pt idx="347">
                  <c:v>1.753063</c:v>
                </c:pt>
                <c:pt idx="348">
                  <c:v>1.852003</c:v>
                </c:pt>
                <c:pt idx="349">
                  <c:v>1.953972</c:v>
                </c:pt>
                <c:pt idx="350">
                  <c:v>2.058857</c:v>
                </c:pt>
                <c:pt idx="351">
                  <c:v>2.166701</c:v>
                </c:pt>
                <c:pt idx="352">
                  <c:v>2.277429</c:v>
                </c:pt>
                <c:pt idx="353">
                  <c:v>2.390352</c:v>
                </c:pt>
                <c:pt idx="354">
                  <c:v>2.504222</c:v>
                </c:pt>
                <c:pt idx="355">
                  <c:v>2.616737</c:v>
                </c:pt>
                <c:pt idx="356">
                  <c:v>2.724859</c:v>
                </c:pt>
                <c:pt idx="357">
                  <c:v>2.825753</c:v>
                </c:pt>
                <c:pt idx="358">
                  <c:v>2.916985</c:v>
                </c:pt>
                <c:pt idx="359">
                  <c:v>2.996031</c:v>
                </c:pt>
                <c:pt idx="360">
                  <c:v>3.059986</c:v>
                </c:pt>
                <c:pt idx="361">
                  <c:v>3.105787</c:v>
                </c:pt>
                <c:pt idx="362">
                  <c:v>3.13025</c:v>
                </c:pt>
                <c:pt idx="363">
                  <c:v>3.130737</c:v>
                </c:pt>
                <c:pt idx="364">
                  <c:v>3.106326</c:v>
                </c:pt>
                <c:pt idx="365">
                  <c:v>3.057195</c:v>
                </c:pt>
                <c:pt idx="366">
                  <c:v>2.984794</c:v>
                </c:pt>
                <c:pt idx="367">
                  <c:v>2.891318</c:v>
                </c:pt>
                <c:pt idx="368">
                  <c:v>2.778903</c:v>
                </c:pt>
                <c:pt idx="369">
                  <c:v>2.649508</c:v>
                </c:pt>
                <c:pt idx="370">
                  <c:v>2.505128</c:v>
                </c:pt>
                <c:pt idx="371">
                  <c:v>2.347753</c:v>
                </c:pt>
                <c:pt idx="372">
                  <c:v>2.178654</c:v>
                </c:pt>
                <c:pt idx="373">
                  <c:v>1.997437</c:v>
                </c:pt>
                <c:pt idx="374">
                  <c:v>1.803098</c:v>
                </c:pt>
                <c:pt idx="375">
                  <c:v>1.594342</c:v>
                </c:pt>
                <c:pt idx="376">
                  <c:v>1.370131</c:v>
                </c:pt>
                <c:pt idx="377">
                  <c:v>1.13083</c:v>
                </c:pt>
                <c:pt idx="378">
                  <c:v>0.8778432</c:v>
                </c:pt>
                <c:pt idx="379">
                  <c:v>0.6133044</c:v>
                </c:pt>
                <c:pt idx="380">
                  <c:v>0.3399151</c:v>
                </c:pt>
                <c:pt idx="381">
                  <c:v>0.06049234</c:v>
                </c:pt>
                <c:pt idx="382">
                  <c:v>-0.2221903</c:v>
                </c:pt>
                <c:pt idx="383">
                  <c:v>-0.5056385</c:v>
                </c:pt>
                <c:pt idx="384">
                  <c:v>-0.7879717</c:v>
                </c:pt>
                <c:pt idx="385">
                  <c:v>-1.067563</c:v>
                </c:pt>
                <c:pt idx="386">
                  <c:v>-1.342944</c:v>
                </c:pt>
                <c:pt idx="387">
                  <c:v>-1.612674</c:v>
                </c:pt>
                <c:pt idx="388">
                  <c:v>-1.875132</c:v>
                </c:pt>
                <c:pt idx="389">
                  <c:v>-2.128621</c:v>
                </c:pt>
                <c:pt idx="390">
                  <c:v>-2.371599</c:v>
                </c:pt>
                <c:pt idx="391">
                  <c:v>-2.602745</c:v>
                </c:pt>
                <c:pt idx="392">
                  <c:v>-2.821015</c:v>
                </c:pt>
                <c:pt idx="393">
                  <c:v>-3.025698</c:v>
                </c:pt>
                <c:pt idx="394">
                  <c:v>-3.21597</c:v>
                </c:pt>
                <c:pt idx="395">
                  <c:v>-3.390651</c:v>
                </c:pt>
                <c:pt idx="396">
                  <c:v>-3.548514</c:v>
                </c:pt>
                <c:pt idx="397">
                  <c:v>-3.687567</c:v>
                </c:pt>
                <c:pt idx="398">
                  <c:v>-3.805693</c:v>
                </c:pt>
                <c:pt idx="399">
                  <c:v>-3.901755</c:v>
                </c:pt>
                <c:pt idx="400">
                  <c:v>-3.97591</c:v>
                </c:pt>
                <c:pt idx="401">
                  <c:v>-4.031556</c:v>
                </c:pt>
                <c:pt idx="402">
                  <c:v>-4.075244</c:v>
                </c:pt>
                <c:pt idx="403">
                  <c:v>-4.114377</c:v>
                </c:pt>
                <c:pt idx="404">
                  <c:v>-4.156668</c:v>
                </c:pt>
                <c:pt idx="405">
                  <c:v>-4.20946</c:v>
                </c:pt>
                <c:pt idx="406">
                  <c:v>-4.278993</c:v>
                </c:pt>
                <c:pt idx="407">
                  <c:v>-4.369359</c:v>
                </c:pt>
                <c:pt idx="408">
                  <c:v>-4.479124</c:v>
                </c:pt>
                <c:pt idx="409">
                  <c:v>-4.604384</c:v>
                </c:pt>
                <c:pt idx="410">
                  <c:v>-4.740965</c:v>
                </c:pt>
                <c:pt idx="411">
                  <c:v>-4.884725</c:v>
                </c:pt>
                <c:pt idx="412">
                  <c:v>-5.031537</c:v>
                </c:pt>
                <c:pt idx="413">
                  <c:v>-5.177283</c:v>
                </c:pt>
                <c:pt idx="414">
                  <c:v>-5.317814</c:v>
                </c:pt>
                <c:pt idx="415">
                  <c:v>-5.44893</c:v>
                </c:pt>
                <c:pt idx="416">
                  <c:v>-5.566491</c:v>
                </c:pt>
                <c:pt idx="417">
                  <c:v>-5.666513</c:v>
                </c:pt>
                <c:pt idx="418">
                  <c:v>-5.745327</c:v>
                </c:pt>
                <c:pt idx="419">
                  <c:v>-5.799987</c:v>
                </c:pt>
                <c:pt idx="420">
                  <c:v>-5.82816</c:v>
                </c:pt>
                <c:pt idx="421">
                  <c:v>-5.82873</c:v>
                </c:pt>
                <c:pt idx="422">
                  <c:v>-5.801238</c:v>
                </c:pt>
                <c:pt idx="423">
                  <c:v>-5.745378</c:v>
                </c:pt>
                <c:pt idx="424">
                  <c:v>-5.660792</c:v>
                </c:pt>
                <c:pt idx="425">
                  <c:v>-5.546435</c:v>
                </c:pt>
                <c:pt idx="426">
                  <c:v>-5.400432</c:v>
                </c:pt>
                <c:pt idx="427">
                  <c:v>-5.22113</c:v>
                </c:pt>
                <c:pt idx="428">
                  <c:v>-5.007683</c:v>
                </c:pt>
                <c:pt idx="429">
                  <c:v>-4.76056</c:v>
                </c:pt>
                <c:pt idx="430">
                  <c:v>-4.483024</c:v>
                </c:pt>
                <c:pt idx="431">
                  <c:v>-4.179759</c:v>
                </c:pt>
                <c:pt idx="432">
                  <c:v>-3.856691</c:v>
                </c:pt>
                <c:pt idx="433">
                  <c:v>-3.520363</c:v>
                </c:pt>
                <c:pt idx="434">
                  <c:v>-3.177397</c:v>
                </c:pt>
                <c:pt idx="435">
                  <c:v>-2.834261</c:v>
                </c:pt>
                <c:pt idx="436">
                  <c:v>-2.496679</c:v>
                </c:pt>
                <c:pt idx="437">
                  <c:v>-2.169392</c:v>
                </c:pt>
                <c:pt idx="438">
                  <c:v>-1.856549</c:v>
                </c:pt>
                <c:pt idx="439">
                  <c:v>-1.561511</c:v>
                </c:pt>
                <c:pt idx="440">
                  <c:v>-1.28643</c:v>
                </c:pt>
                <c:pt idx="441">
                  <c:v>-1.030881</c:v>
                </c:pt>
                <c:pt idx="442">
                  <c:v>-0.7929366</c:v>
                </c:pt>
                <c:pt idx="443">
                  <c:v>-0.5688124</c:v>
                </c:pt>
                <c:pt idx="444">
                  <c:v>-0.3543397</c:v>
                </c:pt>
                <c:pt idx="445">
                  <c:v>-0.1477795</c:v>
                </c:pt>
                <c:pt idx="446">
                  <c:v>0.05059567</c:v>
                </c:pt>
                <c:pt idx="447">
                  <c:v>0.2402974</c:v>
                </c:pt>
                <c:pt idx="448">
                  <c:v>0.4210718</c:v>
                </c:pt>
                <c:pt idx="449">
                  <c:v>0.5930505</c:v>
                </c:pt>
                <c:pt idx="450">
                  <c:v>0.7571182</c:v>
                </c:pt>
                <c:pt idx="451">
                  <c:v>0.9143554</c:v>
                </c:pt>
                <c:pt idx="452">
                  <c:v>1.065238</c:v>
                </c:pt>
                <c:pt idx="453">
                  <c:v>1.20961</c:v>
                </c:pt>
                <c:pt idx="454">
                  <c:v>1.345963</c:v>
                </c:pt>
                <c:pt idx="455">
                  <c:v>1.47198</c:v>
                </c:pt>
                <c:pt idx="456">
                  <c:v>1.584792</c:v>
                </c:pt>
                <c:pt idx="457">
                  <c:v>1.68122</c:v>
                </c:pt>
                <c:pt idx="458">
                  <c:v>1.75823</c:v>
                </c:pt>
                <c:pt idx="459">
                  <c:v>1.81305</c:v>
                </c:pt>
                <c:pt idx="460">
                  <c:v>1.842963</c:v>
                </c:pt>
                <c:pt idx="461">
                  <c:v>1.845234</c:v>
                </c:pt>
                <c:pt idx="462">
                  <c:v>1.817091</c:v>
                </c:pt>
                <c:pt idx="463">
                  <c:v>1.755737</c:v>
                </c:pt>
                <c:pt idx="464">
                  <c:v>1.658755</c:v>
                </c:pt>
                <c:pt idx="465">
                  <c:v>1.524939</c:v>
                </c:pt>
                <c:pt idx="466">
                  <c:v>1.354868</c:v>
                </c:pt>
                <c:pt idx="467">
                  <c:v>1.154206</c:v>
                </c:pt>
                <c:pt idx="468">
                  <c:v>0.9324594</c:v>
                </c:pt>
                <c:pt idx="469">
                  <c:v>0.6992196</c:v>
                </c:pt>
                <c:pt idx="470">
                  <c:v>0.4627141</c:v>
                </c:pt>
                <c:pt idx="471">
                  <c:v>0.2276928</c:v>
                </c:pt>
                <c:pt idx="472">
                  <c:v>-0.006029516</c:v>
                </c:pt>
                <c:pt idx="473">
                  <c:v>-0.2390027</c:v>
                </c:pt>
                <c:pt idx="474">
                  <c:v>-0.4698384</c:v>
                </c:pt>
                <c:pt idx="475">
                  <c:v>-0.6961941</c:v>
                </c:pt>
                <c:pt idx="476">
                  <c:v>-0.9147177</c:v>
                </c:pt>
                <c:pt idx="477">
                  <c:v>-1.122032</c:v>
                </c:pt>
                <c:pt idx="478">
                  <c:v>-1.316296</c:v>
                </c:pt>
                <c:pt idx="479">
                  <c:v>-1.496745</c:v>
                </c:pt>
                <c:pt idx="480">
                  <c:v>-1.662962</c:v>
                </c:pt>
                <c:pt idx="481">
                  <c:v>-1.814729</c:v>
                </c:pt>
                <c:pt idx="482">
                  <c:v>-1.952012</c:v>
                </c:pt>
                <c:pt idx="483">
                  <c:v>-2.075046</c:v>
                </c:pt>
                <c:pt idx="484">
                  <c:v>-2.184602</c:v>
                </c:pt>
                <c:pt idx="485">
                  <c:v>-2.282463</c:v>
                </c:pt>
                <c:pt idx="486">
                  <c:v>-2.370636</c:v>
                </c:pt>
                <c:pt idx="487">
                  <c:v>-2.450768</c:v>
                </c:pt>
                <c:pt idx="488">
                  <c:v>-2.52431</c:v>
                </c:pt>
                <c:pt idx="489">
                  <c:v>-2.592595</c:v>
                </c:pt>
                <c:pt idx="490">
                  <c:v>-2.656671</c:v>
                </c:pt>
                <c:pt idx="491">
                  <c:v>-2.7165</c:v>
                </c:pt>
                <c:pt idx="492">
                  <c:v>-2.771053</c:v>
                </c:pt>
                <c:pt idx="493">
                  <c:v>-2.819565</c:v>
                </c:pt>
                <c:pt idx="494">
                  <c:v>-2.862042</c:v>
                </c:pt>
                <c:pt idx="495">
                  <c:v>-2.899052</c:v>
                </c:pt>
                <c:pt idx="496">
                  <c:v>-2.931982</c:v>
                </c:pt>
                <c:pt idx="497">
                  <c:v>-2.96243</c:v>
                </c:pt>
                <c:pt idx="498">
                  <c:v>-2.991824</c:v>
                </c:pt>
                <c:pt idx="499">
                  <c:v>-3.020846</c:v>
                </c:pt>
                <c:pt idx="500">
                  <c:v>-3.047495</c:v>
                </c:pt>
                <c:pt idx="501">
                  <c:v>-3.068012</c:v>
                </c:pt>
                <c:pt idx="502">
                  <c:v>-3.078221</c:v>
                </c:pt>
                <c:pt idx="503">
                  <c:v>-3.074057</c:v>
                </c:pt>
                <c:pt idx="504">
                  <c:v>-3.052911</c:v>
                </c:pt>
                <c:pt idx="505">
                  <c:v>-3.014475</c:v>
                </c:pt>
                <c:pt idx="506">
                  <c:v>-2.959471</c:v>
                </c:pt>
                <c:pt idx="507">
                  <c:v>-2.889669</c:v>
                </c:pt>
                <c:pt idx="508">
                  <c:v>-2.8076</c:v>
                </c:pt>
                <c:pt idx="509">
                  <c:v>-2.717075</c:v>
                </c:pt>
                <c:pt idx="510">
                  <c:v>-2.622506</c:v>
                </c:pt>
                <c:pt idx="511">
                  <c:v>-2.528504</c:v>
                </c:pt>
                <c:pt idx="512">
                  <c:v>-2.439508</c:v>
                </c:pt>
                <c:pt idx="513">
                  <c:v>-2.358729</c:v>
                </c:pt>
                <c:pt idx="514">
                  <c:v>-2.288075</c:v>
                </c:pt>
                <c:pt idx="515">
                  <c:v>-2.228803</c:v>
                </c:pt>
                <c:pt idx="516">
                  <c:v>-2.181483</c:v>
                </c:pt>
                <c:pt idx="517">
                  <c:v>-2.14582</c:v>
                </c:pt>
                <c:pt idx="518">
                  <c:v>-2.119949</c:v>
                </c:pt>
                <c:pt idx="519">
                  <c:v>-2.101002</c:v>
                </c:pt>
                <c:pt idx="520">
                  <c:v>-2.084589</c:v>
                </c:pt>
                <c:pt idx="521">
                  <c:v>-2.065766</c:v>
                </c:pt>
                <c:pt idx="522">
                  <c:v>-2.03994</c:v>
                </c:pt>
                <c:pt idx="523">
                  <c:v>-2.00302</c:v>
                </c:pt>
                <c:pt idx="524">
                  <c:v>-1.951971</c:v>
                </c:pt>
                <c:pt idx="525">
                  <c:v>-1.884876</c:v>
                </c:pt>
                <c:pt idx="526">
                  <c:v>-1.800612</c:v>
                </c:pt>
                <c:pt idx="527">
                  <c:v>-1.6988</c:v>
                </c:pt>
                <c:pt idx="528">
                  <c:v>-1.579278</c:v>
                </c:pt>
                <c:pt idx="529">
                  <c:v>-1.441921</c:v>
                </c:pt>
                <c:pt idx="530">
                  <c:v>-1.286367</c:v>
                </c:pt>
                <c:pt idx="531">
                  <c:v>-1.111561</c:v>
                </c:pt>
                <c:pt idx="532">
                  <c:v>-0.9170099</c:v>
                </c:pt>
                <c:pt idx="533">
                  <c:v>-0.7050486</c:v>
                </c:pt>
                <c:pt idx="534">
                  <c:v>-0.4799507</c:v>
                </c:pt>
                <c:pt idx="535">
                  <c:v>-0.2480014</c:v>
                </c:pt>
                <c:pt idx="536">
                  <c:v>-0.01688412</c:v>
                </c:pt>
                <c:pt idx="537">
                  <c:v>0.2055101</c:v>
                </c:pt>
                <c:pt idx="538">
                  <c:v>0.4116319</c:v>
                </c:pt>
                <c:pt idx="539">
                  <c:v>0.5958227</c:v>
                </c:pt>
                <c:pt idx="540">
                  <c:v>0.7558208</c:v>
                </c:pt>
                <c:pt idx="541">
                  <c:v>0.8902096</c:v>
                </c:pt>
                <c:pt idx="542">
                  <c:v>0.9971971</c:v>
                </c:pt>
                <c:pt idx="543">
                  <c:v>1.074705</c:v>
                </c:pt>
                <c:pt idx="544">
                  <c:v>1.120051</c:v>
                </c:pt>
                <c:pt idx="545">
                  <c:v>1.131053</c:v>
                </c:pt>
                <c:pt idx="546">
                  <c:v>1.108995</c:v>
                </c:pt>
                <c:pt idx="547">
                  <c:v>1.058252</c:v>
                </c:pt>
                <c:pt idx="548">
                  <c:v>0.9852957</c:v>
                </c:pt>
                <c:pt idx="549">
                  <c:v>0.8982695</c:v>
                </c:pt>
                <c:pt idx="550">
                  <c:v>0.8038114</c:v>
                </c:pt>
                <c:pt idx="551">
                  <c:v>0.7048774</c:v>
                </c:pt>
                <c:pt idx="552">
                  <c:v>0.6023671</c:v>
                </c:pt>
                <c:pt idx="553">
                  <c:v>0.4944598</c:v>
                </c:pt>
                <c:pt idx="554">
                  <c:v>0.3788774</c:v>
                </c:pt>
                <c:pt idx="555">
                  <c:v>0.255219</c:v>
                </c:pt>
                <c:pt idx="556">
                  <c:v>0.124116</c:v>
                </c:pt>
                <c:pt idx="557">
                  <c:v>-0.01384082</c:v>
                </c:pt>
                <c:pt idx="558">
                  <c:v>-0.1581161</c:v>
                </c:pt>
                <c:pt idx="559">
                  <c:v>-0.3076676</c:v>
                </c:pt>
                <c:pt idx="560">
                  <c:v>-0.4607263</c:v>
                </c:pt>
                <c:pt idx="561">
                  <c:v>-0.6149328</c:v>
                </c:pt>
                <c:pt idx="562">
                  <c:v>-0.76717</c:v>
                </c:pt>
                <c:pt idx="563">
                  <c:v>-0.9146929</c:v>
                </c:pt>
                <c:pt idx="564">
                  <c:v>-1.056318</c:v>
                </c:pt>
                <c:pt idx="565">
                  <c:v>-1.192096</c:v>
                </c:pt>
                <c:pt idx="566">
                  <c:v>-1.32435</c:v>
                </c:pt>
                <c:pt idx="567">
                  <c:v>-1.456363</c:v>
                </c:pt>
                <c:pt idx="568">
                  <c:v>-1.590544</c:v>
                </c:pt>
                <c:pt idx="569">
                  <c:v>-1.728361</c:v>
                </c:pt>
                <c:pt idx="570">
                  <c:v>-1.870543</c:v>
                </c:pt>
                <c:pt idx="571">
                  <c:v>-2.017105</c:v>
                </c:pt>
                <c:pt idx="572">
                  <c:v>-2.167944</c:v>
                </c:pt>
                <c:pt idx="573">
                  <c:v>-2.322972</c:v>
                </c:pt>
                <c:pt idx="574">
                  <c:v>-2.481294</c:v>
                </c:pt>
                <c:pt idx="575">
                  <c:v>-2.639891</c:v>
                </c:pt>
                <c:pt idx="576">
                  <c:v>-2.794917</c:v>
                </c:pt>
                <c:pt idx="577">
                  <c:v>-2.942398</c:v>
                </c:pt>
                <c:pt idx="578">
                  <c:v>-3.078649</c:v>
                </c:pt>
                <c:pt idx="579">
                  <c:v>-3.201338</c:v>
                </c:pt>
                <c:pt idx="580">
                  <c:v>-3.309209</c:v>
                </c:pt>
                <c:pt idx="581">
                  <c:v>-3.401141</c:v>
                </c:pt>
                <c:pt idx="582">
                  <c:v>-3.475878</c:v>
                </c:pt>
                <c:pt idx="583">
                  <c:v>-3.531679</c:v>
                </c:pt>
                <c:pt idx="584">
                  <c:v>-3.566089</c:v>
                </c:pt>
                <c:pt idx="585">
                  <c:v>-3.576649</c:v>
                </c:pt>
                <c:pt idx="586">
                  <c:v>-3.561259</c:v>
                </c:pt>
                <c:pt idx="587">
                  <c:v>-3.518419</c:v>
                </c:pt>
                <c:pt idx="588">
                  <c:v>-3.448017</c:v>
                </c:pt>
                <c:pt idx="589">
                  <c:v>-3.350958</c:v>
                </c:pt>
                <c:pt idx="590">
                  <c:v>-3.229676</c:v>
                </c:pt>
                <c:pt idx="591">
                  <c:v>-3.087525</c:v>
                </c:pt>
                <c:pt idx="592">
                  <c:v>-2.927825</c:v>
                </c:pt>
                <c:pt idx="593">
                  <c:v>-2.753668</c:v>
                </c:pt>
                <c:pt idx="594">
                  <c:v>-2.56796</c:v>
                </c:pt>
                <c:pt idx="595">
                  <c:v>-2.373353</c:v>
                </c:pt>
                <c:pt idx="596">
                  <c:v>-2.172441</c:v>
                </c:pt>
                <c:pt idx="597">
                  <c:v>-1.967782</c:v>
                </c:pt>
                <c:pt idx="598">
                  <c:v>-1.761843</c:v>
                </c:pt>
                <c:pt idx="599">
                  <c:v>-1.556831</c:v>
                </c:pt>
                <c:pt idx="600">
                  <c:v>-1.35496</c:v>
                </c:pt>
                <c:pt idx="601">
                  <c:v>-1.158955</c:v>
                </c:pt>
                <c:pt idx="602">
                  <c:v>-0.9717762</c:v>
                </c:pt>
                <c:pt idx="603">
                  <c:v>-0.7959746</c:v>
                </c:pt>
                <c:pt idx="604">
                  <c:v>-0.6336521</c:v>
                </c:pt>
                <c:pt idx="605">
                  <c:v>-0.4869223</c:v>
                </c:pt>
                <c:pt idx="606">
                  <c:v>-0.3580746</c:v>
                </c:pt>
                <c:pt idx="607">
                  <c:v>-0.2493971</c:v>
                </c:pt>
                <c:pt idx="608">
                  <c:v>-0.1630942</c:v>
                </c:pt>
                <c:pt idx="609">
                  <c:v>-0.100752</c:v>
                </c:pt>
                <c:pt idx="610">
                  <c:v>-0.06222469</c:v>
                </c:pt>
                <c:pt idx="611">
                  <c:v>-0.04616944</c:v>
                </c:pt>
                <c:pt idx="612">
                  <c:v>-0.04957946</c:v>
                </c:pt>
                <c:pt idx="613">
                  <c:v>-0.06841536</c:v>
                </c:pt>
                <c:pt idx="614">
                  <c:v>-0.09842879</c:v>
                </c:pt>
                <c:pt idx="615">
                  <c:v>-0.1355</c:v>
                </c:pt>
                <c:pt idx="616">
                  <c:v>-0.1764694</c:v>
                </c:pt>
                <c:pt idx="617">
                  <c:v>-0.2197053</c:v>
                </c:pt>
                <c:pt idx="618">
                  <c:v>-0.2642792</c:v>
                </c:pt>
                <c:pt idx="619">
                  <c:v>-0.3100038</c:v>
                </c:pt>
                <c:pt idx="620">
                  <c:v>-0.356859</c:v>
                </c:pt>
                <c:pt idx="621">
                  <c:v>-0.4046215</c:v>
                </c:pt>
                <c:pt idx="622">
                  <c:v>-0.4530242</c:v>
                </c:pt>
                <c:pt idx="623">
                  <c:v>-0.5020186</c:v>
                </c:pt>
                <c:pt idx="624">
                  <c:v>-0.5519361</c:v>
                </c:pt>
                <c:pt idx="625">
                  <c:v>-0.604284</c:v>
                </c:pt>
                <c:pt idx="626">
                  <c:v>-0.6615765</c:v>
                </c:pt>
                <c:pt idx="627">
                  <c:v>-0.7257301</c:v>
                </c:pt>
                <c:pt idx="628">
                  <c:v>-0.7973219</c:v>
                </c:pt>
                <c:pt idx="629">
                  <c:v>-0.8759323</c:v>
                </c:pt>
                <c:pt idx="630">
                  <c:v>-0.9596246</c:v>
                </c:pt>
                <c:pt idx="631">
                  <c:v>-1.045627</c:v>
                </c:pt>
                <c:pt idx="632">
                  <c:v>-1.130089</c:v>
                </c:pt>
                <c:pt idx="633">
                  <c:v>-1.208686</c:v>
                </c:pt>
                <c:pt idx="634">
                  <c:v>-1.276995</c:v>
                </c:pt>
                <c:pt idx="635">
                  <c:v>-1.330965</c:v>
                </c:pt>
                <c:pt idx="636">
                  <c:v>-1.368285</c:v>
                </c:pt>
                <c:pt idx="637">
                  <c:v>-1.388148</c:v>
                </c:pt>
                <c:pt idx="638">
                  <c:v>-1.390596</c:v>
                </c:pt>
                <c:pt idx="639">
                  <c:v>-1.376508</c:v>
                </c:pt>
                <c:pt idx="640">
                  <c:v>-1.34771</c:v>
                </c:pt>
                <c:pt idx="641">
                  <c:v>-1.3074</c:v>
                </c:pt>
                <c:pt idx="642">
                  <c:v>-1.258717</c:v>
                </c:pt>
                <c:pt idx="643">
                  <c:v>-1.203585</c:v>
                </c:pt>
                <c:pt idx="644">
                  <c:v>-1.143274</c:v>
                </c:pt>
                <c:pt idx="645">
                  <c:v>-1.078331</c:v>
                </c:pt>
                <c:pt idx="646">
                  <c:v>-1.00892</c:v>
                </c:pt>
                <c:pt idx="647">
                  <c:v>-0.9350293</c:v>
                </c:pt>
                <c:pt idx="648">
                  <c:v>-0.8566124</c:v>
                </c:pt>
                <c:pt idx="649">
                  <c:v>-0.7739102</c:v>
                </c:pt>
                <c:pt idx="650">
                  <c:v>-0.687687</c:v>
                </c:pt>
                <c:pt idx="651">
                  <c:v>-0.599794</c:v>
                </c:pt>
                <c:pt idx="652">
                  <c:v>-0.5139028</c:v>
                </c:pt>
                <c:pt idx="653">
                  <c:v>-0.4339538</c:v>
                </c:pt>
                <c:pt idx="654">
                  <c:v>-0.3632646</c:v>
                </c:pt>
                <c:pt idx="655">
                  <c:v>-0.3045706</c:v>
                </c:pt>
                <c:pt idx="656">
                  <c:v>-0.259465</c:v>
                </c:pt>
                <c:pt idx="657">
                  <c:v>-0.2286708</c:v>
                </c:pt>
                <c:pt idx="658">
                  <c:v>-0.2116894</c:v>
                </c:pt>
                <c:pt idx="659">
                  <c:v>-0.2071771</c:v>
                </c:pt>
                <c:pt idx="660">
                  <c:v>-0.2139571</c:v>
                </c:pt>
                <c:pt idx="661">
                  <c:v>-0.231319</c:v>
                </c:pt>
                <c:pt idx="662">
                  <c:v>-0.2589296</c:v>
                </c:pt>
                <c:pt idx="663">
                  <c:v>-0.2969703</c:v>
                </c:pt>
                <c:pt idx="664">
                  <c:v>-0.3454532</c:v>
                </c:pt>
                <c:pt idx="665">
                  <c:v>-0.4036013</c:v>
                </c:pt>
                <c:pt idx="666">
                  <c:v>-0.470394</c:v>
                </c:pt>
                <c:pt idx="667">
                  <c:v>-0.5450427</c:v>
                </c:pt>
                <c:pt idx="668">
                  <c:v>-0.6269872</c:v>
                </c:pt>
                <c:pt idx="669">
                  <c:v>-0.7161118</c:v>
                </c:pt>
                <c:pt idx="670">
                  <c:v>-0.8126005</c:v>
                </c:pt>
                <c:pt idx="671">
                  <c:v>-0.916509</c:v>
                </c:pt>
                <c:pt idx="672">
                  <c:v>-1.027652</c:v>
                </c:pt>
                <c:pt idx="673">
                  <c:v>-1.145722</c:v>
                </c:pt>
                <c:pt idx="674">
                  <c:v>-1.270265</c:v>
                </c:pt>
                <c:pt idx="675">
                  <c:v>-1.400457</c:v>
                </c:pt>
                <c:pt idx="676">
                  <c:v>-1.534611</c:v>
                </c:pt>
                <c:pt idx="677">
                  <c:v>-1.670654</c:v>
                </c:pt>
                <c:pt idx="678">
                  <c:v>-1.80627</c:v>
                </c:pt>
                <c:pt idx="679">
                  <c:v>-1.939053</c:v>
                </c:pt>
                <c:pt idx="680">
                  <c:v>-2.066646</c:v>
                </c:pt>
                <c:pt idx="681">
                  <c:v>-2.18689</c:v>
                </c:pt>
                <c:pt idx="682">
                  <c:v>-2.298362</c:v>
                </c:pt>
                <c:pt idx="683">
                  <c:v>-2.400558</c:v>
                </c:pt>
                <c:pt idx="684">
                  <c:v>-2.493295</c:v>
                </c:pt>
                <c:pt idx="685">
                  <c:v>-2.576589</c:v>
                </c:pt>
                <c:pt idx="686">
                  <c:v>-2.650433</c:v>
                </c:pt>
                <c:pt idx="687">
                  <c:v>-2.714574</c:v>
                </c:pt>
                <c:pt idx="688">
                  <c:v>-2.768312</c:v>
                </c:pt>
                <c:pt idx="689">
                  <c:v>-2.809635</c:v>
                </c:pt>
                <c:pt idx="690">
                  <c:v>-2.835787</c:v>
                </c:pt>
                <c:pt idx="691">
                  <c:v>-2.843669</c:v>
                </c:pt>
                <c:pt idx="692">
                  <c:v>-2.830267</c:v>
                </c:pt>
                <c:pt idx="693">
                  <c:v>-2.793649</c:v>
                </c:pt>
                <c:pt idx="694">
                  <c:v>-2.733283</c:v>
                </c:pt>
                <c:pt idx="695">
                  <c:v>-2.650687</c:v>
                </c:pt>
                <c:pt idx="696">
                  <c:v>-2.550154</c:v>
                </c:pt>
                <c:pt idx="697">
                  <c:v>-2.436805</c:v>
                </c:pt>
                <c:pt idx="698">
                  <c:v>-2.316005</c:v>
                </c:pt>
                <c:pt idx="699">
                  <c:v>-2.192624</c:v>
                </c:pt>
                <c:pt idx="700">
                  <c:v>-2.069765</c:v>
                </c:pt>
                <c:pt idx="701">
                  <c:v>-1.949496</c:v>
                </c:pt>
                <c:pt idx="702">
                  <c:v>-1.83285</c:v>
                </c:pt>
                <c:pt idx="703">
                  <c:v>-1.720216</c:v>
                </c:pt>
                <c:pt idx="704">
                  <c:v>-1.611707</c:v>
                </c:pt>
                <c:pt idx="705">
                  <c:v>-1.507339</c:v>
                </c:pt>
                <c:pt idx="706">
                  <c:v>-1.407583</c:v>
                </c:pt>
                <c:pt idx="707">
                  <c:v>-1.313654</c:v>
                </c:pt>
                <c:pt idx="708">
                  <c:v>-1.226906</c:v>
                </c:pt>
                <c:pt idx="709">
                  <c:v>-1.148599</c:v>
                </c:pt>
                <c:pt idx="710">
                  <c:v>-1.079685</c:v>
                </c:pt>
                <c:pt idx="711">
                  <c:v>-1.020321</c:v>
                </c:pt>
                <c:pt idx="712">
                  <c:v>-0.9702154</c:v>
                </c:pt>
                <c:pt idx="713">
                  <c:v>-0.9287416</c:v>
                </c:pt>
                <c:pt idx="714">
                  <c:v>-0.8951572</c:v>
                </c:pt>
                <c:pt idx="715">
                  <c:v>-0.8690921</c:v>
                </c:pt>
                <c:pt idx="716">
                  <c:v>-0.8506221</c:v>
                </c:pt>
                <c:pt idx="717">
                  <c:v>-0.8401622</c:v>
                </c:pt>
                <c:pt idx="718">
                  <c:v>-0.8384819</c:v>
                </c:pt>
                <c:pt idx="719">
                  <c:v>-0.8460354</c:v>
                </c:pt>
                <c:pt idx="720">
                  <c:v>-0.8623769</c:v>
                </c:pt>
                <c:pt idx="721">
                  <c:v>-0.8865433</c:v>
                </c:pt>
                <c:pt idx="722">
                  <c:v>-0.9169008</c:v>
                </c:pt>
                <c:pt idx="723">
                  <c:v>-0.9516034</c:v>
                </c:pt>
                <c:pt idx="724">
                  <c:v>-0.9891108</c:v>
                </c:pt>
                <c:pt idx="725">
                  <c:v>-1.028039</c:v>
                </c:pt>
                <c:pt idx="726">
                  <c:v>-1.066704</c:v>
                </c:pt>
                <c:pt idx="727">
                  <c:v>-1.103164</c:v>
                </c:pt>
                <c:pt idx="728">
                  <c:v>-1.135843</c:v>
                </c:pt>
                <c:pt idx="729">
                  <c:v>-1.16386</c:v>
                </c:pt>
                <c:pt idx="730">
                  <c:v>-1.186742</c:v>
                </c:pt>
                <c:pt idx="731">
                  <c:v>-1.204543</c:v>
                </c:pt>
                <c:pt idx="732">
                  <c:v>-1.217433</c:v>
                </c:pt>
                <c:pt idx="733">
                  <c:v>-1.225406</c:v>
                </c:pt>
                <c:pt idx="734">
                  <c:v>-1.22836</c:v>
                </c:pt>
                <c:pt idx="735">
                  <c:v>-1.226118</c:v>
                </c:pt>
                <c:pt idx="736">
                  <c:v>-1.218468</c:v>
                </c:pt>
                <c:pt idx="737">
                  <c:v>-1.205211</c:v>
                </c:pt>
                <c:pt idx="738">
                  <c:v>-1.186182</c:v>
                </c:pt>
                <c:pt idx="739">
                  <c:v>-1.161307</c:v>
                </c:pt>
                <c:pt idx="740">
                  <c:v>-1.130679</c:v>
                </c:pt>
                <c:pt idx="741">
                  <c:v>-1.094805</c:v>
                </c:pt>
                <c:pt idx="742">
                  <c:v>-1.055024</c:v>
                </c:pt>
                <c:pt idx="743">
                  <c:v>-1.01313</c:v>
                </c:pt>
                <c:pt idx="744">
                  <c:v>-0.9714928</c:v>
                </c:pt>
                <c:pt idx="745">
                  <c:v>-0.9326189</c:v>
                </c:pt>
                <c:pt idx="746">
                  <c:v>-0.8986713</c:v>
                </c:pt>
                <c:pt idx="747">
                  <c:v>-0.8715792</c:v>
                </c:pt>
                <c:pt idx="748">
                  <c:v>-0.8531513</c:v>
                </c:pt>
                <c:pt idx="749">
                  <c:v>-0.8450345</c:v>
                </c:pt>
                <c:pt idx="750">
                  <c:v>-0.84842</c:v>
                </c:pt>
                <c:pt idx="751">
                  <c:v>-0.863883</c:v>
                </c:pt>
                <c:pt idx="752">
                  <c:v>-0.891384</c:v>
                </c:pt>
                <c:pt idx="753">
                  <c:v>-0.92998</c:v>
                </c:pt>
                <c:pt idx="754">
                  <c:v>-0.9783057</c:v>
                </c:pt>
                <c:pt idx="755">
                  <c:v>-1.034581</c:v>
                </c:pt>
                <c:pt idx="756">
                  <c:v>-1.096956</c:v>
                </c:pt>
                <c:pt idx="757">
                  <c:v>-1.163886</c:v>
                </c:pt>
                <c:pt idx="758">
                  <c:v>-1.23401</c:v>
                </c:pt>
                <c:pt idx="759">
                  <c:v>-1.306047</c:v>
                </c:pt>
                <c:pt idx="760">
                  <c:v>-1.378759</c:v>
                </c:pt>
                <c:pt idx="761">
                  <c:v>-1.450923</c:v>
                </c:pt>
                <c:pt idx="762">
                  <c:v>-1.521289</c:v>
                </c:pt>
                <c:pt idx="763">
                  <c:v>-1.588412</c:v>
                </c:pt>
                <c:pt idx="764">
                  <c:v>-1.650489</c:v>
                </c:pt>
                <c:pt idx="765">
                  <c:v>-1.705821</c:v>
                </c:pt>
                <c:pt idx="766">
                  <c:v>-1.753221</c:v>
                </c:pt>
                <c:pt idx="767">
                  <c:v>-1.791882</c:v>
                </c:pt>
                <c:pt idx="768">
                  <c:v>-1.821621</c:v>
                </c:pt>
                <c:pt idx="769">
                  <c:v>-1.84258</c:v>
                </c:pt>
                <c:pt idx="770">
                  <c:v>-1.854913</c:v>
                </c:pt>
                <c:pt idx="771">
                  <c:v>-1.858772</c:v>
                </c:pt>
                <c:pt idx="772">
                  <c:v>-1.854439</c:v>
                </c:pt>
                <c:pt idx="773">
                  <c:v>-1.842362</c:v>
                </c:pt>
                <c:pt idx="774">
                  <c:v>-1.823054</c:v>
                </c:pt>
                <c:pt idx="775">
                  <c:v>-1.797055</c:v>
                </c:pt>
                <c:pt idx="776">
                  <c:v>-1.764789</c:v>
                </c:pt>
                <c:pt idx="777">
                  <c:v>-1.726322</c:v>
                </c:pt>
                <c:pt idx="778">
                  <c:v>-1.681631</c:v>
                </c:pt>
                <c:pt idx="779">
                  <c:v>-1.63083</c:v>
                </c:pt>
                <c:pt idx="780">
                  <c:v>-1.574178</c:v>
                </c:pt>
                <c:pt idx="781">
                  <c:v>-1.512236</c:v>
                </c:pt>
                <c:pt idx="782">
                  <c:v>-1.445761</c:v>
                </c:pt>
                <c:pt idx="783">
                  <c:v>-1.375396</c:v>
                </c:pt>
                <c:pt idx="784">
                  <c:v>-1.30157</c:v>
                </c:pt>
                <c:pt idx="785">
                  <c:v>-1.224619</c:v>
                </c:pt>
                <c:pt idx="786">
                  <c:v>-1.14479</c:v>
                </c:pt>
                <c:pt idx="787">
                  <c:v>-1.062398</c:v>
                </c:pt>
                <c:pt idx="788">
                  <c:v>-0.9780064</c:v>
                </c:pt>
                <c:pt idx="789">
                  <c:v>-0.8922937</c:v>
                </c:pt>
                <c:pt idx="790">
                  <c:v>-0.8060252</c:v>
                </c:pt>
                <c:pt idx="791">
                  <c:v>-0.7200074</c:v>
                </c:pt>
                <c:pt idx="792">
                  <c:v>-0.6350614</c:v>
                </c:pt>
                <c:pt idx="793">
                  <c:v>-0.5520654</c:v>
                </c:pt>
                <c:pt idx="794">
                  <c:v>-0.472187</c:v>
                </c:pt>
                <c:pt idx="795">
                  <c:v>-0.3969365</c:v>
                </c:pt>
                <c:pt idx="796">
                  <c:v>-0.3277824</c:v>
                </c:pt>
                <c:pt idx="797">
                  <c:v>-0.2659527</c:v>
                </c:pt>
                <c:pt idx="798">
                  <c:v>-0.212303</c:v>
                </c:pt>
                <c:pt idx="799">
                  <c:v>-0.1669113</c:v>
                </c:pt>
                <c:pt idx="800">
                  <c:v>-0.1295817</c:v>
                </c:pt>
                <c:pt idx="801">
                  <c:v>-0.1001966</c:v>
                </c:pt>
                <c:pt idx="802">
                  <c:v>-0.07879147</c:v>
                </c:pt>
                <c:pt idx="803">
                  <c:v>-0.06587499</c:v>
                </c:pt>
                <c:pt idx="804">
                  <c:v>-0.06220084</c:v>
                </c:pt>
                <c:pt idx="805">
                  <c:v>-0.06832564</c:v>
                </c:pt>
                <c:pt idx="806">
                  <c:v>-0.08450019</c:v>
                </c:pt>
                <c:pt idx="807">
                  <c:v>-0.1105629</c:v>
                </c:pt>
                <c:pt idx="808">
                  <c:v>-0.1457669</c:v>
                </c:pt>
                <c:pt idx="809">
                  <c:v>-0.1888736</c:v>
                </c:pt>
                <c:pt idx="810">
                  <c:v>-0.2378963</c:v>
                </c:pt>
                <c:pt idx="811">
                  <c:v>-0.2908261</c:v>
                </c:pt>
                <c:pt idx="812">
                  <c:v>-0.346343</c:v>
                </c:pt>
                <c:pt idx="813">
                  <c:v>-0.4036287</c:v>
                </c:pt>
                <c:pt idx="814">
                  <c:v>-0.4626447</c:v>
                </c:pt>
                <c:pt idx="815">
                  <c:v>-0.5238777</c:v>
                </c:pt>
                <c:pt idx="816">
                  <c:v>-0.5881258</c:v>
                </c:pt>
                <c:pt idx="817">
                  <c:v>-0.6563764</c:v>
                </c:pt>
                <c:pt idx="818">
                  <c:v>-0.7294164</c:v>
                </c:pt>
                <c:pt idx="819">
                  <c:v>-0.8076245</c:v>
                </c:pt>
                <c:pt idx="820">
                  <c:v>-0.8909782</c:v>
                </c:pt>
                <c:pt idx="821">
                  <c:v>-0.9787893</c:v>
                </c:pt>
                <c:pt idx="822">
                  <c:v>-1.070156</c:v>
                </c:pt>
                <c:pt idx="823">
                  <c:v>-1.164185</c:v>
                </c:pt>
                <c:pt idx="824">
                  <c:v>-1.260014</c:v>
                </c:pt>
                <c:pt idx="825">
                  <c:v>-1.356847</c:v>
                </c:pt>
                <c:pt idx="826">
                  <c:v>-1.453967</c:v>
                </c:pt>
                <c:pt idx="827">
                  <c:v>-1.550812</c:v>
                </c:pt>
                <c:pt idx="828">
                  <c:v>-1.646978</c:v>
                </c:pt>
                <c:pt idx="829">
                  <c:v>-1.742113</c:v>
                </c:pt>
                <c:pt idx="830">
                  <c:v>-1.835894</c:v>
                </c:pt>
                <c:pt idx="831">
                  <c:v>-1.927965</c:v>
                </c:pt>
                <c:pt idx="832">
                  <c:v>-2.017867</c:v>
                </c:pt>
                <c:pt idx="833">
                  <c:v>-2.105129</c:v>
                </c:pt>
                <c:pt idx="834">
                  <c:v>-2.189319</c:v>
                </c:pt>
                <c:pt idx="835">
                  <c:v>-2.27</c:v>
                </c:pt>
                <c:pt idx="836">
                  <c:v>-2.346624</c:v>
                </c:pt>
                <c:pt idx="837">
                  <c:v>-2.418571</c:v>
                </c:pt>
                <c:pt idx="838">
                  <c:v>-2.48518</c:v>
                </c:pt>
                <c:pt idx="839">
                  <c:v>-2.545786</c:v>
                </c:pt>
                <c:pt idx="840">
                  <c:v>-2.599863</c:v>
                </c:pt>
                <c:pt idx="841">
                  <c:v>-2.647102</c:v>
                </c:pt>
                <c:pt idx="842">
                  <c:v>-2.687288</c:v>
                </c:pt>
                <c:pt idx="843">
                  <c:v>-2.720267</c:v>
                </c:pt>
                <c:pt idx="844">
                  <c:v>-2.745949</c:v>
                </c:pt>
                <c:pt idx="845">
                  <c:v>-2.764334</c:v>
                </c:pt>
                <c:pt idx="846">
                  <c:v>-2.775513</c:v>
                </c:pt>
                <c:pt idx="847">
                  <c:v>-2.779739</c:v>
                </c:pt>
                <c:pt idx="848">
                  <c:v>-2.777348</c:v>
                </c:pt>
                <c:pt idx="849">
                  <c:v>-2.768569</c:v>
                </c:pt>
                <c:pt idx="850">
                  <c:v>-2.753508</c:v>
                </c:pt>
                <c:pt idx="851">
                  <c:v>-2.732298</c:v>
                </c:pt>
                <c:pt idx="852">
                  <c:v>-2.705137</c:v>
                </c:pt>
                <c:pt idx="853">
                  <c:v>-2.672264</c:v>
                </c:pt>
                <c:pt idx="854">
                  <c:v>-2.633966</c:v>
                </c:pt>
                <c:pt idx="855">
                  <c:v>-2.59061</c:v>
                </c:pt>
                <c:pt idx="856">
                  <c:v>-2.542718</c:v>
                </c:pt>
                <c:pt idx="857">
                  <c:v>-2.490864</c:v>
                </c:pt>
                <c:pt idx="858">
                  <c:v>-2.435576</c:v>
                </c:pt>
                <c:pt idx="859">
                  <c:v>-2.377271</c:v>
                </c:pt>
                <c:pt idx="860">
                  <c:v>-2.315963</c:v>
                </c:pt>
                <c:pt idx="861">
                  <c:v>-2.251336</c:v>
                </c:pt>
                <c:pt idx="862">
                  <c:v>-2.182909</c:v>
                </c:pt>
                <c:pt idx="863">
                  <c:v>-2.110095</c:v>
                </c:pt>
                <c:pt idx="864">
                  <c:v>-2.032425</c:v>
                </c:pt>
                <c:pt idx="865">
                  <c:v>-1.949696</c:v>
                </c:pt>
                <c:pt idx="866">
                  <c:v>-1.861803</c:v>
                </c:pt>
                <c:pt idx="867">
                  <c:v>-1.768679</c:v>
                </c:pt>
                <c:pt idx="868">
                  <c:v>-1.670349</c:v>
                </c:pt>
                <c:pt idx="869">
                  <c:v>-1.567068</c:v>
                </c:pt>
                <c:pt idx="870">
                  <c:v>-1.459256</c:v>
                </c:pt>
                <c:pt idx="871">
                  <c:v>-1.347499</c:v>
                </c:pt>
                <c:pt idx="872">
                  <c:v>-1.232527</c:v>
                </c:pt>
                <c:pt idx="873">
                  <c:v>-1.115213</c:v>
                </c:pt>
                <c:pt idx="874">
                  <c:v>-0.9966137</c:v>
                </c:pt>
                <c:pt idx="875">
                  <c:v>-0.8780144</c:v>
                </c:pt>
                <c:pt idx="876">
                  <c:v>-0.7610566</c:v>
                </c:pt>
                <c:pt idx="877">
                  <c:v>-0.6474584</c:v>
                </c:pt>
                <c:pt idx="878">
                  <c:v>-0.5388829</c:v>
                </c:pt>
                <c:pt idx="879">
                  <c:v>-0.4368166</c:v>
                </c:pt>
                <c:pt idx="880">
                  <c:v>-0.3422338</c:v>
                </c:pt>
                <c:pt idx="881">
                  <c:v>-0.2556442</c:v>
                </c:pt>
                <c:pt idx="882">
                  <c:v>-0.176702</c:v>
                </c:pt>
                <c:pt idx="883">
                  <c:v>-0.1044177</c:v>
                </c:pt>
                <c:pt idx="884">
                  <c:v>-0.03772271</c:v>
                </c:pt>
                <c:pt idx="885">
                  <c:v>0.02433268</c:v>
                </c:pt>
                <c:pt idx="886">
                  <c:v>0.08224228</c:v>
                </c:pt>
                <c:pt idx="887">
                  <c:v>0.1356489</c:v>
                </c:pt>
                <c:pt idx="888">
                  <c:v>0.1837211</c:v>
                </c:pt>
                <c:pt idx="889">
                  <c:v>0.2249883</c:v>
                </c:pt>
                <c:pt idx="890">
                  <c:v>0.2579859</c:v>
                </c:pt>
                <c:pt idx="891">
                  <c:v>0.2820599</c:v>
                </c:pt>
                <c:pt idx="892">
                  <c:v>0.2971069</c:v>
                </c:pt>
                <c:pt idx="893">
                  <c:v>0.3034979</c:v>
                </c:pt>
                <c:pt idx="894">
                  <c:v>0.3019717</c:v>
                </c:pt>
                <c:pt idx="895">
                  <c:v>0.293544</c:v>
                </c:pt>
                <c:pt idx="896">
                  <c:v>0.2794441</c:v>
                </c:pt>
                <c:pt idx="897">
                  <c:v>0.2606155</c:v>
                </c:pt>
                <c:pt idx="898">
                  <c:v>0.2373263</c:v>
                </c:pt>
                <c:pt idx="899">
                  <c:v>0.2093568</c:v>
                </c:pt>
                <c:pt idx="900">
                  <c:v>0.1756811</c:v>
                </c:pt>
                <c:pt idx="901">
                  <c:v>0.1351326</c:v>
                </c:pt>
                <c:pt idx="902">
                  <c:v>0.08706817</c:v>
                </c:pt>
                <c:pt idx="903">
                  <c:v>0.03125951</c:v>
                </c:pt>
                <c:pt idx="904">
                  <c:v>-0.0319912</c:v>
                </c:pt>
                <c:pt idx="905">
                  <c:v>-0.101991</c:v>
                </c:pt>
                <c:pt idx="906">
                  <c:v>-0.1779678</c:v>
                </c:pt>
                <c:pt idx="907">
                  <c:v>-0.2591239</c:v>
                </c:pt>
                <c:pt idx="908">
                  <c:v>-0.3445148</c:v>
                </c:pt>
                <c:pt idx="909">
                  <c:v>-0.4329581</c:v>
                </c:pt>
                <c:pt idx="910">
                  <c:v>-0.5233681</c:v>
                </c:pt>
                <c:pt idx="911">
                  <c:v>-0.6150456</c:v>
                </c:pt>
                <c:pt idx="912">
                  <c:v>-0.7075661</c:v>
                </c:pt>
                <c:pt idx="913">
                  <c:v>-0.8009724</c:v>
                </c:pt>
                <c:pt idx="914">
                  <c:v>-0.8955722</c:v>
                </c:pt>
                <c:pt idx="915">
                  <c:v>-0.9919394</c:v>
                </c:pt>
                <c:pt idx="916">
                  <c:v>-1.090789</c:v>
                </c:pt>
                <c:pt idx="917">
                  <c:v>-1.192798</c:v>
                </c:pt>
                <c:pt idx="918">
                  <c:v>-1.298542</c:v>
                </c:pt>
                <c:pt idx="919">
                  <c:v>-1.408341</c:v>
                </c:pt>
                <c:pt idx="920">
                  <c:v>-1.522114</c:v>
                </c:pt>
                <c:pt idx="921">
                  <c:v>-1.6394</c:v>
                </c:pt>
                <c:pt idx="922">
                  <c:v>-1.759118</c:v>
                </c:pt>
                <c:pt idx="923">
                  <c:v>-1.880057</c:v>
                </c:pt>
                <c:pt idx="924">
                  <c:v>-2.001213</c:v>
                </c:pt>
                <c:pt idx="925">
                  <c:v>-2.121719</c:v>
                </c:pt>
                <c:pt idx="926">
                  <c:v>-2.240841</c:v>
                </c:pt>
                <c:pt idx="927">
                  <c:v>-2.357905</c:v>
                </c:pt>
                <c:pt idx="928">
                  <c:v>-2.472143</c:v>
                </c:pt>
                <c:pt idx="929">
                  <c:v>-2.582652</c:v>
                </c:pt>
                <c:pt idx="930">
                  <c:v>-2.688344</c:v>
                </c:pt>
                <c:pt idx="931">
                  <c:v>-2.787886</c:v>
                </c:pt>
                <c:pt idx="932">
                  <c:v>-2.879971</c:v>
                </c:pt>
                <c:pt idx="933">
                  <c:v>-2.963451</c:v>
                </c:pt>
                <c:pt idx="934">
                  <c:v>-3.037313</c:v>
                </c:pt>
                <c:pt idx="935">
                  <c:v>-3.100731</c:v>
                </c:pt>
                <c:pt idx="936">
                  <c:v>-3.153053</c:v>
                </c:pt>
                <c:pt idx="937">
                  <c:v>-3.193946</c:v>
                </c:pt>
                <c:pt idx="938">
                  <c:v>-3.223292</c:v>
                </c:pt>
                <c:pt idx="939">
                  <c:v>-3.241048</c:v>
                </c:pt>
                <c:pt idx="940">
                  <c:v>-3.247212</c:v>
                </c:pt>
                <c:pt idx="941">
                  <c:v>-3.241799</c:v>
                </c:pt>
                <c:pt idx="942">
                  <c:v>-3.22483</c:v>
                </c:pt>
                <c:pt idx="943">
                  <c:v>-3.196429</c:v>
                </c:pt>
                <c:pt idx="944">
                  <c:v>-3.156908</c:v>
                </c:pt>
                <c:pt idx="945">
                  <c:v>-3.106744</c:v>
                </c:pt>
                <c:pt idx="946">
                  <c:v>-3.046674</c:v>
                </c:pt>
                <c:pt idx="947">
                  <c:v>-2.977584</c:v>
                </c:pt>
                <c:pt idx="948">
                  <c:v>-2.900457</c:v>
                </c:pt>
                <c:pt idx="949">
                  <c:v>-2.816287</c:v>
                </c:pt>
                <c:pt idx="950">
                  <c:v>-2.725797</c:v>
                </c:pt>
                <c:pt idx="951">
                  <c:v>-2.629437</c:v>
                </c:pt>
                <c:pt idx="952">
                  <c:v>-2.527577</c:v>
                </c:pt>
                <c:pt idx="953">
                  <c:v>-2.420559</c:v>
                </c:pt>
                <c:pt idx="954">
                  <c:v>-2.308799</c:v>
                </c:pt>
                <c:pt idx="955">
                  <c:v>-2.192889</c:v>
                </c:pt>
                <c:pt idx="956">
                  <c:v>-2.073524</c:v>
                </c:pt>
                <c:pt idx="957">
                  <c:v>-1.951517</c:v>
                </c:pt>
                <c:pt idx="958">
                  <c:v>-1.827741</c:v>
                </c:pt>
                <c:pt idx="959">
                  <c:v>-1.703072</c:v>
                </c:pt>
                <c:pt idx="960">
                  <c:v>-1.578403</c:v>
                </c:pt>
                <c:pt idx="961">
                  <c:v>-1.45469</c:v>
                </c:pt>
                <c:pt idx="962">
                  <c:v>-1.332952</c:v>
                </c:pt>
                <c:pt idx="963">
                  <c:v>-1.214221</c:v>
                </c:pt>
                <c:pt idx="964">
                  <c:v>-1.099518</c:v>
                </c:pt>
                <c:pt idx="965">
                  <c:v>-0.9897936</c:v>
                </c:pt>
                <c:pt idx="966">
                  <c:v>-0.8858687</c:v>
                </c:pt>
                <c:pt idx="967">
                  <c:v>-0.7883511</c:v>
                </c:pt>
                <c:pt idx="968">
                  <c:v>-0.6974044</c:v>
                </c:pt>
                <c:pt idx="969">
                  <c:v>-0.6129204</c:v>
                </c:pt>
                <c:pt idx="970">
                  <c:v>-0.534444</c:v>
                </c:pt>
                <c:pt idx="971">
                  <c:v>-0.4613872</c:v>
                </c:pt>
                <c:pt idx="972">
                  <c:v>-0.3933649</c:v>
                </c:pt>
                <c:pt idx="973">
                  <c:v>-0.3301953</c:v>
                </c:pt>
                <c:pt idx="974">
                  <c:v>-0.2718526</c:v>
                </c:pt>
                <c:pt idx="975">
                  <c:v>-0.218465</c:v>
                </c:pt>
                <c:pt idx="976">
                  <c:v>-0.170172</c:v>
                </c:pt>
                <c:pt idx="977">
                  <c:v>-0.1270656</c:v>
                </c:pt>
                <c:pt idx="978">
                  <c:v>-0.08905941</c:v>
                </c:pt>
                <c:pt idx="979">
                  <c:v>-0.05564961</c:v>
                </c:pt>
                <c:pt idx="980">
                  <c:v>-0.02619913</c:v>
                </c:pt>
                <c:pt idx="981">
                  <c:v>-0.0001691673</c:v>
                </c:pt>
                <c:pt idx="982">
                  <c:v>0.02291924</c:v>
                </c:pt>
                <c:pt idx="983">
                  <c:v>0.04353338</c:v>
                </c:pt>
                <c:pt idx="984">
                  <c:v>0.06211698</c:v>
                </c:pt>
                <c:pt idx="985">
                  <c:v>0.07899737</c:v>
                </c:pt>
                <c:pt idx="986">
                  <c:v>0.09432015</c:v>
                </c:pt>
                <c:pt idx="987">
                  <c:v>0.1079555</c:v>
                </c:pt>
                <c:pt idx="988">
                  <c:v>0.1193265</c:v>
                </c:pt>
                <c:pt idx="989">
                  <c:v>0.1277757</c:v>
                </c:pt>
                <c:pt idx="990">
                  <c:v>0.1327565</c:v>
                </c:pt>
                <c:pt idx="991">
                  <c:v>0.1338415</c:v>
                </c:pt>
                <c:pt idx="992">
                  <c:v>0.1308515</c:v>
                </c:pt>
                <c:pt idx="993">
                  <c:v>0.1237441</c:v>
                </c:pt>
                <c:pt idx="994">
                  <c:v>0.1124962</c:v>
                </c:pt>
                <c:pt idx="995">
                  <c:v>0.09709556</c:v>
                </c:pt>
                <c:pt idx="996">
                  <c:v>0.07757775</c:v>
                </c:pt>
                <c:pt idx="997">
                  <c:v>0.0540373</c:v>
                </c:pt>
                <c:pt idx="998">
                  <c:v>0.02660211</c:v>
                </c:pt>
                <c:pt idx="999">
                  <c:v>-0.004574358</c:v>
                </c:pt>
                <c:pt idx="1000">
                  <c:v>-0.03937582</c:v>
                </c:pt>
                <c:pt idx="1001">
                  <c:v>-0.07781849</c:v>
                </c:pt>
                <c:pt idx="1002">
                  <c:v>-0.1199901</c:v>
                </c:pt>
                <c:pt idx="1003">
                  <c:v>-0.1660748</c:v>
                </c:pt>
                <c:pt idx="1004">
                  <c:v>-0.2162885</c:v>
                </c:pt>
                <c:pt idx="1005">
                  <c:v>-0.2707961</c:v>
                </c:pt>
                <c:pt idx="1006">
                  <c:v>-0.32966</c:v>
                </c:pt>
                <c:pt idx="1007">
                  <c:v>-0.3926406</c:v>
                </c:pt>
                <c:pt idx="1008">
                  <c:v>-0.4591296</c:v>
                </c:pt>
                <c:pt idx="1009">
                  <c:v>-0.5283986</c:v>
                </c:pt>
                <c:pt idx="1010">
                  <c:v>-0.5996607</c:v>
                </c:pt>
                <c:pt idx="1011">
                  <c:v>-0.6722055</c:v>
                </c:pt>
                <c:pt idx="1012">
                  <c:v>-0.7455757</c:v>
                </c:pt>
                <c:pt idx="1013">
                  <c:v>-0.8194451</c:v>
                </c:pt>
                <c:pt idx="1014">
                  <c:v>-0.8936175</c:v>
                </c:pt>
                <c:pt idx="1015">
                  <c:v>-0.9679719</c:v>
                </c:pt>
                <c:pt idx="1016">
                  <c:v>-1.04244</c:v>
                </c:pt>
                <c:pt idx="1017">
                  <c:v>-1.116972</c:v>
                </c:pt>
                <c:pt idx="1018">
                  <c:v>-1.191424</c:v>
                </c:pt>
                <c:pt idx="1019">
                  <c:v>-1.265515</c:v>
                </c:pt>
                <c:pt idx="1020">
                  <c:v>-1.338847</c:v>
                </c:pt>
                <c:pt idx="1021">
                  <c:v>-1.410884</c:v>
                </c:pt>
                <c:pt idx="1022">
                  <c:v>-1.481115</c:v>
                </c:pt>
                <c:pt idx="1023">
                  <c:v>-1.549155</c:v>
                </c:pt>
                <c:pt idx="1024">
                  <c:v>-1.614744</c:v>
                </c:pt>
                <c:pt idx="1025">
                  <c:v>-1.677868</c:v>
                </c:pt>
                <c:pt idx="1026">
                  <c:v>-1.73861</c:v>
                </c:pt>
                <c:pt idx="1027">
                  <c:v>-1.796986</c:v>
                </c:pt>
                <c:pt idx="1028">
                  <c:v>-1.852976</c:v>
                </c:pt>
                <c:pt idx="1029">
                  <c:v>-1.906609</c:v>
                </c:pt>
                <c:pt idx="1030">
                  <c:v>-1.95797</c:v>
                </c:pt>
                <c:pt idx="1031">
                  <c:v>-2.007174</c:v>
                </c:pt>
                <c:pt idx="1032">
                  <c:v>-2.054357</c:v>
                </c:pt>
                <c:pt idx="1033">
                  <c:v>-2.09966</c:v>
                </c:pt>
                <c:pt idx="1034">
                  <c:v>-2.143209</c:v>
                </c:pt>
                <c:pt idx="1035">
                  <c:v>-2.185032</c:v>
                </c:pt>
                <c:pt idx="1036">
                  <c:v>-2.224866</c:v>
                </c:pt>
                <c:pt idx="1037">
                  <c:v>-2.26232</c:v>
                </c:pt>
                <c:pt idx="1038">
                  <c:v>-2.296999</c:v>
                </c:pt>
                <c:pt idx="1039">
                  <c:v>-2.328553</c:v>
                </c:pt>
                <c:pt idx="1040">
                  <c:v>-2.356805</c:v>
                </c:pt>
                <c:pt idx="1041">
                  <c:v>-2.381762</c:v>
                </c:pt>
                <c:pt idx="1042">
                  <c:v>-2.403541</c:v>
                </c:pt>
                <c:pt idx="1043">
                  <c:v>-2.422361</c:v>
                </c:pt>
                <c:pt idx="1044">
                  <c:v>-2.438401</c:v>
                </c:pt>
                <c:pt idx="1045">
                  <c:v>-2.451675</c:v>
                </c:pt>
                <c:pt idx="1046">
                  <c:v>-2.462134</c:v>
                </c:pt>
                <c:pt idx="1047">
                  <c:v>-2.46969</c:v>
                </c:pt>
                <c:pt idx="1048">
                  <c:v>-2.474262</c:v>
                </c:pt>
                <c:pt idx="1049">
                  <c:v>-2.475854</c:v>
                </c:pt>
                <c:pt idx="1050">
                  <c:v>-2.474518</c:v>
                </c:pt>
                <c:pt idx="1051">
                  <c:v>-2.470262</c:v>
                </c:pt>
                <c:pt idx="1052">
                  <c:v>-2.46304</c:v>
                </c:pt>
                <c:pt idx="1053">
                  <c:v>-2.452756</c:v>
                </c:pt>
                <c:pt idx="1054">
                  <c:v>-2.439258</c:v>
                </c:pt>
                <c:pt idx="1055">
                  <c:v>-2.422406</c:v>
                </c:pt>
                <c:pt idx="1056">
                  <c:v>-2.402129</c:v>
                </c:pt>
                <c:pt idx="1057">
                  <c:v>-2.37841</c:v>
                </c:pt>
                <c:pt idx="1058">
                  <c:v>-2.351324</c:v>
                </c:pt>
                <c:pt idx="1059">
                  <c:v>-2.321038</c:v>
                </c:pt>
                <c:pt idx="1060">
                  <c:v>-2.287911</c:v>
                </c:pt>
                <c:pt idx="1061">
                  <c:v>-2.252399</c:v>
                </c:pt>
                <c:pt idx="1062">
                  <c:v>-2.214892</c:v>
                </c:pt>
                <c:pt idx="1063">
                  <c:v>-2.175656</c:v>
                </c:pt>
                <c:pt idx="1064">
                  <c:v>-2.134764</c:v>
                </c:pt>
                <c:pt idx="1065">
                  <c:v>-2.092028</c:v>
                </c:pt>
                <c:pt idx="1066">
                  <c:v>-2.047261</c:v>
                </c:pt>
                <c:pt idx="1067">
                  <c:v>-2.000432</c:v>
                </c:pt>
                <c:pt idx="1068">
                  <c:v>-1.951571</c:v>
                </c:pt>
                <c:pt idx="1069">
                  <c:v>-1.900751</c:v>
                </c:pt>
                <c:pt idx="1070">
                  <c:v>-1.848037</c:v>
                </c:pt>
                <c:pt idx="1071">
                  <c:v>-1.793406</c:v>
                </c:pt>
                <c:pt idx="1072">
                  <c:v>-1.736789</c:v>
                </c:pt>
                <c:pt idx="1073">
                  <c:v>-1.678199</c:v>
                </c:pt>
                <c:pt idx="1074">
                  <c:v>-1.617766</c:v>
                </c:pt>
                <c:pt idx="1075">
                  <c:v>-1.555798</c:v>
                </c:pt>
                <c:pt idx="1076">
                  <c:v>-1.492791</c:v>
                </c:pt>
                <c:pt idx="1077">
                  <c:v>-1.429262</c:v>
                </c:pt>
                <c:pt idx="1078">
                  <c:v>-1.365677</c:v>
                </c:pt>
                <c:pt idx="1079">
                  <c:v>-1.302394</c:v>
                </c:pt>
                <c:pt idx="1080">
                  <c:v>-1.239526</c:v>
                </c:pt>
                <c:pt idx="1081">
                  <c:v>-1.17713</c:v>
                </c:pt>
                <c:pt idx="1082">
                  <c:v>-1.115372</c:v>
                </c:pt>
                <c:pt idx="1083">
                  <c:v>-1.054493</c:v>
                </c:pt>
                <c:pt idx="1084">
                  <c:v>-0.9947935</c:v>
                </c:pt>
                <c:pt idx="1085">
                  <c:v>-0.9365873</c:v>
                </c:pt>
                <c:pt idx="1086">
                  <c:v>-0.8800573</c:v>
                </c:pt>
                <c:pt idx="1087">
                  <c:v>-0.8252165</c:v>
                </c:pt>
                <c:pt idx="1088">
                  <c:v>-0.7720362</c:v>
                </c:pt>
                <c:pt idx="1089">
                  <c:v>-0.7204804</c:v>
                </c:pt>
                <c:pt idx="1090">
                  <c:v>-0.6704764</c:v>
                </c:pt>
                <c:pt idx="1091">
                  <c:v>-0.621865</c:v>
                </c:pt>
                <c:pt idx="1092">
                  <c:v>-0.5744464</c:v>
                </c:pt>
                <c:pt idx="1093">
                  <c:v>-0.5279979</c:v>
                </c:pt>
                <c:pt idx="1094">
                  <c:v>-0.4823127</c:v>
                </c:pt>
                <c:pt idx="1095">
                  <c:v>-0.4373044</c:v>
                </c:pt>
                <c:pt idx="1096">
                  <c:v>-0.3930162</c:v>
                </c:pt>
                <c:pt idx="1097">
                  <c:v>-0.349688</c:v>
                </c:pt>
                <c:pt idx="1098">
                  <c:v>-0.3077942</c:v>
                </c:pt>
                <c:pt idx="1099">
                  <c:v>-0.2679339</c:v>
                </c:pt>
                <c:pt idx="1100">
                  <c:v>-0.2308525</c:v>
                </c:pt>
                <c:pt idx="1101">
                  <c:v>-0.1973671</c:v>
                </c:pt>
                <c:pt idx="1102">
                  <c:v>-0.1683883</c:v>
                </c:pt>
                <c:pt idx="1103">
                  <c:v>-0.1448074</c:v>
                </c:pt>
                <c:pt idx="1104">
                  <c:v>-0.1273527</c:v>
                </c:pt>
                <c:pt idx="1105">
                  <c:v>-0.1165569</c:v>
                </c:pt>
                <c:pt idx="1106">
                  <c:v>-0.1124939</c:v>
                </c:pt>
                <c:pt idx="1107">
                  <c:v>-0.1148634</c:v>
                </c:pt>
                <c:pt idx="1108">
                  <c:v>-0.1232055</c:v>
                </c:pt>
                <c:pt idx="1109">
                  <c:v>-0.1369707</c:v>
                </c:pt>
                <c:pt idx="1110">
                  <c:v>-0.1557428</c:v>
                </c:pt>
                <c:pt idx="1111">
                  <c:v>-0.1794074</c:v>
                </c:pt>
                <c:pt idx="1112">
                  <c:v>-0.2079224</c:v>
                </c:pt>
                <c:pt idx="1113">
                  <c:v>-0.2412313</c:v>
                </c:pt>
                <c:pt idx="1114">
                  <c:v>-0.2792598</c:v>
                </c:pt>
                <c:pt idx="1115">
                  <c:v>-0.3219177</c:v>
                </c:pt>
                <c:pt idx="1116">
                  <c:v>-0.3690679</c:v>
                </c:pt>
                <c:pt idx="1117">
                  <c:v>-0.4204189</c:v>
                </c:pt>
                <c:pt idx="1118">
                  <c:v>-0.4755329</c:v>
                </c:pt>
                <c:pt idx="1119">
                  <c:v>-0.5338231</c:v>
                </c:pt>
                <c:pt idx="1120">
                  <c:v>-0.5945681</c:v>
                </c:pt>
                <c:pt idx="1121">
                  <c:v>-0.657149</c:v>
                </c:pt>
                <c:pt idx="1122">
                  <c:v>-0.7212089</c:v>
                </c:pt>
                <c:pt idx="1123">
                  <c:v>-0.7865149</c:v>
                </c:pt>
                <c:pt idx="1124">
                  <c:v>-0.8529748</c:v>
                </c:pt>
                <c:pt idx="1125">
                  <c:v>-0.9205596</c:v>
                </c:pt>
                <c:pt idx="1126">
                  <c:v>-0.9892886</c:v>
                </c:pt>
                <c:pt idx="1127">
                  <c:v>-1.059182</c:v>
                </c:pt>
                <c:pt idx="1128">
                  <c:v>-1.130167</c:v>
                </c:pt>
                <c:pt idx="1129">
                  <c:v>-1.202058</c:v>
                </c:pt>
                <c:pt idx="1130">
                  <c:v>-1.274466</c:v>
                </c:pt>
                <c:pt idx="1131">
                  <c:v>-1.346828</c:v>
                </c:pt>
                <c:pt idx="1132">
                  <c:v>-1.418594</c:v>
                </c:pt>
                <c:pt idx="1133">
                  <c:v>-1.489312</c:v>
                </c:pt>
                <c:pt idx="1134">
                  <c:v>-1.558696</c:v>
                </c:pt>
                <c:pt idx="1135">
                  <c:v>-1.62678</c:v>
                </c:pt>
                <c:pt idx="1136">
                  <c:v>-1.693714</c:v>
                </c:pt>
                <c:pt idx="1137">
                  <c:v>-1.759693</c:v>
                </c:pt>
                <c:pt idx="1138">
                  <c:v>-1.824872</c:v>
                </c:pt>
                <c:pt idx="1139">
                  <c:v>-1.889195</c:v>
                </c:pt>
                <c:pt idx="1140">
                  <c:v>-1.952427</c:v>
                </c:pt>
                <c:pt idx="1141">
                  <c:v>-2.014107</c:v>
                </c:pt>
                <c:pt idx="1142">
                  <c:v>-2.073571</c:v>
                </c:pt>
                <c:pt idx="1143">
                  <c:v>-2.130107</c:v>
                </c:pt>
                <c:pt idx="1144">
                  <c:v>-2.182998</c:v>
                </c:pt>
                <c:pt idx="1145">
                  <c:v>-2.23159</c:v>
                </c:pt>
                <c:pt idx="1146">
                  <c:v>-2.275359</c:v>
                </c:pt>
                <c:pt idx="1147">
                  <c:v>-2.31385</c:v>
                </c:pt>
                <c:pt idx="1148">
                  <c:v>-2.346667</c:v>
                </c:pt>
                <c:pt idx="1149">
                  <c:v>-2.373439</c:v>
                </c:pt>
                <c:pt idx="1150">
                  <c:v>-2.393784</c:v>
                </c:pt>
                <c:pt idx="1151">
                  <c:v>-2.407344</c:v>
                </c:pt>
                <c:pt idx="1152">
                  <c:v>-2.413918</c:v>
                </c:pt>
                <c:pt idx="1153">
                  <c:v>-2.413487</c:v>
                </c:pt>
                <c:pt idx="1154">
                  <c:v>-2.406221</c:v>
                </c:pt>
                <c:pt idx="1155">
                  <c:v>-2.392513</c:v>
                </c:pt>
                <c:pt idx="1156">
                  <c:v>-2.37278</c:v>
                </c:pt>
                <c:pt idx="1157">
                  <c:v>-2.347355</c:v>
                </c:pt>
                <c:pt idx="1158">
                  <c:v>-2.316569</c:v>
                </c:pt>
                <c:pt idx="1159">
                  <c:v>-2.280817</c:v>
                </c:pt>
                <c:pt idx="1160">
                  <c:v>-2.240597</c:v>
                </c:pt>
                <c:pt idx="1161">
                  <c:v>-2.196686</c:v>
                </c:pt>
                <c:pt idx="1162">
                  <c:v>-2.150015</c:v>
                </c:pt>
                <c:pt idx="1163">
                  <c:v>-2.101428</c:v>
                </c:pt>
                <c:pt idx="1164">
                  <c:v>-2.051623</c:v>
                </c:pt>
                <c:pt idx="1165">
                  <c:v>-2.0011</c:v>
                </c:pt>
                <c:pt idx="1166">
                  <c:v>-1.950086</c:v>
                </c:pt>
                <c:pt idx="1167">
                  <c:v>-1.898627</c:v>
                </c:pt>
                <c:pt idx="1168">
                  <c:v>-1.846522</c:v>
                </c:pt>
                <c:pt idx="1169">
                  <c:v>-1.79348</c:v>
                </c:pt>
                <c:pt idx="1170">
                  <c:v>-1.739178</c:v>
                </c:pt>
                <c:pt idx="1171">
                  <c:v>-1.683322</c:v>
                </c:pt>
                <c:pt idx="1172">
                  <c:v>-1.625786</c:v>
                </c:pt>
                <c:pt idx="1173">
                  <c:v>-1.566558</c:v>
                </c:pt>
                <c:pt idx="1174">
                  <c:v>-1.505679</c:v>
                </c:pt>
                <c:pt idx="1175">
                  <c:v>-1.443234</c:v>
                </c:pt>
                <c:pt idx="1176">
                  <c:v>-1.379405</c:v>
                </c:pt>
                <c:pt idx="1177">
                  <c:v>-1.314502</c:v>
                </c:pt>
                <c:pt idx="1178">
                  <c:v>-1.248858</c:v>
                </c:pt>
                <c:pt idx="1179">
                  <c:v>-1.182776</c:v>
                </c:pt>
                <c:pt idx="1180">
                  <c:v>-1.116509</c:v>
                </c:pt>
                <c:pt idx="1181">
                  <c:v>-1.050203</c:v>
                </c:pt>
                <c:pt idx="1182">
                  <c:v>-0.9839924</c:v>
                </c:pt>
                <c:pt idx="1183">
                  <c:v>-0.9181871</c:v>
                </c:pt>
                <c:pt idx="1184">
                  <c:v>-0.8532406</c:v>
                </c:pt>
                <c:pt idx="1185">
                  <c:v>-0.7897619</c:v>
                </c:pt>
                <c:pt idx="1186">
                  <c:v>-0.7284446</c:v>
                </c:pt>
                <c:pt idx="1187">
                  <c:v>-0.6698838</c:v>
                </c:pt>
                <c:pt idx="1188">
                  <c:v>-0.6145092</c:v>
                </c:pt>
                <c:pt idx="1189">
                  <c:v>-0.5625914</c:v>
                </c:pt>
                <c:pt idx="1190">
                  <c:v>-0.5141781</c:v>
                </c:pt>
                <c:pt idx="1191">
                  <c:v>-0.4692972</c:v>
                </c:pt>
                <c:pt idx="1192">
                  <c:v>-0.4281073</c:v>
                </c:pt>
                <c:pt idx="1193">
                  <c:v>-0.3909142</c:v>
                </c:pt>
                <c:pt idx="1194">
                  <c:v>-0.3583917</c:v>
                </c:pt>
                <c:pt idx="1195">
                  <c:v>-0.3313609</c:v>
                </c:pt>
                <c:pt idx="1196">
                  <c:v>-0.310485</c:v>
                </c:pt>
                <c:pt idx="1197">
                  <c:v>-0.2962308</c:v>
                </c:pt>
                <c:pt idx="1198">
                  <c:v>-0.2887977</c:v>
                </c:pt>
                <c:pt idx="1199">
                  <c:v>-0.2880716</c:v>
                </c:pt>
                <c:pt idx="1200">
                  <c:v>-0.2937463</c:v>
                </c:pt>
                <c:pt idx="1201">
                  <c:v>-0.3052909</c:v>
                </c:pt>
                <c:pt idx="1202">
                  <c:v>-0.322074</c:v>
                </c:pt>
                <c:pt idx="1203">
                  <c:v>-0.3433844</c:v>
                </c:pt>
                <c:pt idx="1204">
                  <c:v>-0.3685471</c:v>
                </c:pt>
                <c:pt idx="1205">
                  <c:v>-0.3971335</c:v>
                </c:pt>
                <c:pt idx="1206">
                  <c:v>-0.4288594</c:v>
                </c:pt>
                <c:pt idx="1207">
                  <c:v>-0.4635171</c:v>
                </c:pt>
                <c:pt idx="1208">
                  <c:v>-0.5009305</c:v>
                </c:pt>
                <c:pt idx="1209">
                  <c:v>-0.540858</c:v>
                </c:pt>
                <c:pt idx="1210">
                  <c:v>-0.582972</c:v>
                </c:pt>
                <c:pt idx="1211">
                  <c:v>-0.6269444</c:v>
                </c:pt>
                <c:pt idx="1212">
                  <c:v>-0.6724879</c:v>
                </c:pt>
                <c:pt idx="1213">
                  <c:v>-0.719337</c:v>
                </c:pt>
                <c:pt idx="1214">
                  <c:v>-0.7672577</c:v>
                </c:pt>
                <c:pt idx="1215">
                  <c:v>-0.8160306</c:v>
                </c:pt>
                <c:pt idx="1216">
                  <c:v>-0.8654499</c:v>
                </c:pt>
                <c:pt idx="1217">
                  <c:v>-0.9153404</c:v>
                </c:pt>
                <c:pt idx="1218">
                  <c:v>-0.9656356</c:v>
                </c:pt>
                <c:pt idx="1219">
                  <c:v>-1.016343</c:v>
                </c:pt>
                <c:pt idx="1220">
                  <c:v>-1.067419</c:v>
                </c:pt>
                <c:pt idx="1221">
                  <c:v>-1.118736</c:v>
                </c:pt>
                <c:pt idx="1222">
                  <c:v>-1.170139</c:v>
                </c:pt>
                <c:pt idx="1223">
                  <c:v>-1.221456</c:v>
                </c:pt>
                <c:pt idx="1224">
                  <c:v>-1.272478</c:v>
                </c:pt>
                <c:pt idx="1225">
                  <c:v>-1.322922</c:v>
                </c:pt>
                <c:pt idx="1226">
                  <c:v>-1.372465</c:v>
                </c:pt>
                <c:pt idx="1227">
                  <c:v>-1.420743</c:v>
                </c:pt>
                <c:pt idx="1228">
                  <c:v>-1.467417</c:v>
                </c:pt>
                <c:pt idx="1229">
                  <c:v>-1.512358</c:v>
                </c:pt>
                <c:pt idx="1230">
                  <c:v>-1.555615</c:v>
                </c:pt>
                <c:pt idx="1231">
                  <c:v>-1.597311</c:v>
                </c:pt>
                <c:pt idx="1232">
                  <c:v>-1.637621</c:v>
                </c:pt>
                <c:pt idx="1233">
                  <c:v>-1.676669</c:v>
                </c:pt>
                <c:pt idx="1234">
                  <c:v>-1.714467</c:v>
                </c:pt>
                <c:pt idx="1235">
                  <c:v>-1.751032</c:v>
                </c:pt>
                <c:pt idx="1236">
                  <c:v>-1.786479</c:v>
                </c:pt>
                <c:pt idx="1237">
                  <c:v>-1.820965</c:v>
                </c:pt>
                <c:pt idx="1238">
                  <c:v>-1.854662</c:v>
                </c:pt>
                <c:pt idx="1239">
                  <c:v>-1.887721</c:v>
                </c:pt>
                <c:pt idx="1240">
                  <c:v>-1.920186</c:v>
                </c:pt>
                <c:pt idx="1241">
                  <c:v>-1.952018</c:v>
                </c:pt>
                <c:pt idx="1242">
                  <c:v>-1.983094</c:v>
                </c:pt>
                <c:pt idx="1243">
                  <c:v>-2.013219</c:v>
                </c:pt>
                <c:pt idx="1244">
                  <c:v>-2.04215</c:v>
                </c:pt>
                <c:pt idx="1245">
                  <c:v>-2.069599</c:v>
                </c:pt>
                <c:pt idx="1246">
                  <c:v>-2.095319</c:v>
                </c:pt>
                <c:pt idx="1247">
                  <c:v>-2.119179</c:v>
                </c:pt>
                <c:pt idx="1248">
                  <c:v>-2.141072</c:v>
                </c:pt>
                <c:pt idx="1249">
                  <c:v>-2.160839</c:v>
                </c:pt>
                <c:pt idx="1250">
                  <c:v>-2.178305</c:v>
                </c:pt>
                <c:pt idx="1251">
                  <c:v>-2.193318</c:v>
                </c:pt>
                <c:pt idx="1252">
                  <c:v>-2.205749</c:v>
                </c:pt>
                <c:pt idx="1253">
                  <c:v>-2.215492</c:v>
                </c:pt>
                <c:pt idx="1254">
                  <c:v>-2.222465</c:v>
                </c:pt>
                <c:pt idx="1255">
                  <c:v>-2.226599</c:v>
                </c:pt>
                <c:pt idx="1256">
                  <c:v>-2.227834</c:v>
                </c:pt>
                <c:pt idx="1257">
                  <c:v>-2.226101</c:v>
                </c:pt>
                <c:pt idx="1258">
                  <c:v>-2.221291</c:v>
                </c:pt>
                <c:pt idx="1259">
                  <c:v>-2.213221</c:v>
                </c:pt>
                <c:pt idx="1260">
                  <c:v>-2.201499</c:v>
                </c:pt>
                <c:pt idx="1261">
                  <c:v>-2.185694</c:v>
                </c:pt>
                <c:pt idx="1262">
                  <c:v>-2.165558</c:v>
                </c:pt>
                <c:pt idx="1263">
                  <c:v>-2.141037</c:v>
                </c:pt>
                <c:pt idx="1264">
                  <c:v>-2.112429</c:v>
                </c:pt>
                <c:pt idx="1265">
                  <c:v>-2.080358</c:v>
                </c:pt>
                <c:pt idx="1266">
                  <c:v>-2.045493</c:v>
                </c:pt>
                <c:pt idx="1267">
                  <c:v>-2.008449</c:v>
                </c:pt>
                <c:pt idx="1268">
                  <c:v>-1.969671</c:v>
                </c:pt>
                <c:pt idx="1269">
                  <c:v>-1.92924</c:v>
                </c:pt>
                <c:pt idx="1270">
                  <c:v>-1.887052</c:v>
                </c:pt>
                <c:pt idx="1271">
                  <c:v>-1.842805</c:v>
                </c:pt>
                <c:pt idx="1272">
                  <c:v>-1.796158</c:v>
                </c:pt>
                <c:pt idx="1273">
                  <c:v>-1.746945</c:v>
                </c:pt>
                <c:pt idx="1274">
                  <c:v>-1.695158</c:v>
                </c:pt>
                <c:pt idx="1275">
                  <c:v>-1.640972</c:v>
                </c:pt>
                <c:pt idx="1276">
                  <c:v>-1.584733</c:v>
                </c:pt>
                <c:pt idx="1277">
                  <c:v>-1.526843</c:v>
                </c:pt>
                <c:pt idx="1278">
                  <c:v>-1.46773</c:v>
                </c:pt>
                <c:pt idx="1279">
                  <c:v>-1.40779</c:v>
                </c:pt>
                <c:pt idx="1280">
                  <c:v>-1.34733</c:v>
                </c:pt>
                <c:pt idx="1281">
                  <c:v>-1.286623</c:v>
                </c:pt>
                <c:pt idx="1282">
                  <c:v>-1.22594</c:v>
                </c:pt>
                <c:pt idx="1283">
                  <c:v>-1.165593</c:v>
                </c:pt>
                <c:pt idx="1284">
                  <c:v>-1.106084</c:v>
                </c:pt>
                <c:pt idx="1285">
                  <c:v>-1.048027</c:v>
                </c:pt>
                <c:pt idx="1286">
                  <c:v>-0.9920529</c:v>
                </c:pt>
                <c:pt idx="1287">
                  <c:v>-0.9387672</c:v>
                </c:pt>
                <c:pt idx="1288">
                  <c:v>-0.8886861</c:v>
                </c:pt>
                <c:pt idx="1289">
                  <c:v>-0.8421885</c:v>
                </c:pt>
                <c:pt idx="1290">
                  <c:v>-0.7995714</c:v>
                </c:pt>
                <c:pt idx="1291">
                  <c:v>-0.7610329</c:v>
                </c:pt>
                <c:pt idx="1292">
                  <c:v>-0.7267176</c:v>
                </c:pt>
                <c:pt idx="1293">
                  <c:v>-0.6967197</c:v>
                </c:pt>
                <c:pt idx="1294">
                  <c:v>-0.6710803</c:v>
                </c:pt>
                <c:pt idx="1295">
                  <c:v>-0.6497439</c:v>
                </c:pt>
                <c:pt idx="1296">
                  <c:v>-0.6325761</c:v>
                </c:pt>
                <c:pt idx="1297">
                  <c:v>-0.6193267</c:v>
                </c:pt>
                <c:pt idx="1298">
                  <c:v>-0.6096408</c:v>
                </c:pt>
                <c:pt idx="1299">
                  <c:v>-0.6030513</c:v>
                </c:pt>
                <c:pt idx="1300">
                  <c:v>-0.598979</c:v>
                </c:pt>
                <c:pt idx="1301">
                  <c:v>-0.5968567</c:v>
                </c:pt>
                <c:pt idx="1302">
                  <c:v>-0.5961964</c:v>
                </c:pt>
                <c:pt idx="1303">
                  <c:v>-0.596584</c:v>
                </c:pt>
                <c:pt idx="1304">
                  <c:v>-0.5977521</c:v>
                </c:pt>
                <c:pt idx="1305">
                  <c:v>-0.5995728</c:v>
                </c:pt>
                <c:pt idx="1306">
                  <c:v>-0.6022276</c:v>
                </c:pt>
                <c:pt idx="1307">
                  <c:v>-0.6061292</c:v>
                </c:pt>
                <c:pt idx="1308">
                  <c:v>-0.6120308</c:v>
                </c:pt>
                <c:pt idx="1309">
                  <c:v>-0.6208802</c:v>
                </c:pt>
                <c:pt idx="1310">
                  <c:v>-0.6333748</c:v>
                </c:pt>
                <c:pt idx="1311">
                  <c:v>-0.6498278</c:v>
                </c:pt>
                <c:pt idx="1312">
                  <c:v>-0.6703578</c:v>
                </c:pt>
                <c:pt idx="1313">
                  <c:v>-0.6948846</c:v>
                </c:pt>
                <c:pt idx="1314">
                  <c:v>-0.7232856</c:v>
                </c:pt>
                <c:pt idx="1315">
                  <c:v>-0.7554854</c:v>
                </c:pt>
                <c:pt idx="1316">
                  <c:v>-0.79138</c:v>
                </c:pt>
                <c:pt idx="1317">
                  <c:v>-0.8307146</c:v>
                </c:pt>
                <c:pt idx="1318">
                  <c:v>-0.8731413</c:v>
                </c:pt>
                <c:pt idx="1319">
                  <c:v>-0.918264</c:v>
                </c:pt>
                <c:pt idx="1320">
                  <c:v>-0.965651</c:v>
                </c:pt>
                <c:pt idx="1321">
                  <c:v>-1.014829</c:v>
                </c:pt>
                <c:pt idx="1322">
                  <c:v>-1.065291</c:v>
                </c:pt>
                <c:pt idx="1323">
                  <c:v>-1.116595</c:v>
                </c:pt>
                <c:pt idx="1324">
                  <c:v>-1.16843</c:v>
                </c:pt>
                <c:pt idx="1325">
                  <c:v>-1.220511</c:v>
                </c:pt>
                <c:pt idx="1326">
                  <c:v>-1.272502</c:v>
                </c:pt>
                <c:pt idx="1327">
                  <c:v>-1.324017</c:v>
                </c:pt>
                <c:pt idx="1328">
                  <c:v>-1.374533</c:v>
                </c:pt>
                <c:pt idx="1329">
                  <c:v>-1.423456</c:v>
                </c:pt>
                <c:pt idx="1330">
                  <c:v>-1.470181</c:v>
                </c:pt>
                <c:pt idx="1331">
                  <c:v>-1.514116</c:v>
                </c:pt>
                <c:pt idx="1332">
                  <c:v>-1.554782</c:v>
                </c:pt>
                <c:pt idx="1333">
                  <c:v>-1.591861</c:v>
                </c:pt>
                <c:pt idx="1334">
                  <c:v>-1.625251</c:v>
                </c:pt>
                <c:pt idx="1335">
                  <c:v>-1.655186</c:v>
                </c:pt>
                <c:pt idx="1336">
                  <c:v>-1.681984</c:v>
                </c:pt>
                <c:pt idx="1337">
                  <c:v>-1.705925</c:v>
                </c:pt>
                <c:pt idx="1338">
                  <c:v>-1.727229</c:v>
                </c:pt>
                <c:pt idx="1339">
                  <c:v>-1.745942</c:v>
                </c:pt>
                <c:pt idx="1340">
                  <c:v>-1.762038</c:v>
                </c:pt>
                <c:pt idx="1341">
                  <c:v>-1.775571</c:v>
                </c:pt>
                <c:pt idx="1342">
                  <c:v>-1.786669</c:v>
                </c:pt>
                <c:pt idx="1343">
                  <c:v>-1.795494</c:v>
                </c:pt>
                <c:pt idx="1344">
                  <c:v>-1.802216</c:v>
                </c:pt>
                <c:pt idx="1345">
                  <c:v>-1.806961</c:v>
                </c:pt>
                <c:pt idx="1346">
                  <c:v>-1.809752</c:v>
                </c:pt>
                <c:pt idx="1347">
                  <c:v>-1.810571</c:v>
                </c:pt>
                <c:pt idx="1348">
                  <c:v>-1.809359</c:v>
                </c:pt>
                <c:pt idx="1349">
                  <c:v>-1.806044</c:v>
                </c:pt>
                <c:pt idx="1350">
                  <c:v>-1.800567</c:v>
                </c:pt>
                <c:pt idx="1351">
                  <c:v>-1.792875</c:v>
                </c:pt>
                <c:pt idx="1352">
                  <c:v>-1.782924</c:v>
                </c:pt>
                <c:pt idx="1353">
                  <c:v>-1.770677</c:v>
                </c:pt>
                <c:pt idx="1354">
                  <c:v>-1.756108</c:v>
                </c:pt>
                <c:pt idx="1355">
                  <c:v>-1.739232</c:v>
                </c:pt>
                <c:pt idx="1356">
                  <c:v>-1.720252</c:v>
                </c:pt>
                <c:pt idx="1357">
                  <c:v>-1.699652</c:v>
                </c:pt>
                <c:pt idx="1358">
                  <c:v>-1.67798</c:v>
                </c:pt>
                <c:pt idx="1359">
                  <c:v>-1.655764</c:v>
                </c:pt>
                <c:pt idx="1360">
                  <c:v>-1.633429</c:v>
                </c:pt>
                <c:pt idx="1361">
                  <c:v>-1.611099</c:v>
                </c:pt>
                <c:pt idx="1362">
                  <c:v>-1.588748</c:v>
                </c:pt>
                <c:pt idx="1363">
                  <c:v>-1.566294</c:v>
                </c:pt>
                <c:pt idx="1364">
                  <c:v>-1.543663</c:v>
                </c:pt>
                <c:pt idx="1365">
                  <c:v>-1.520961</c:v>
                </c:pt>
                <c:pt idx="1366">
                  <c:v>-1.498488</c:v>
                </c:pt>
                <c:pt idx="1367">
                  <c:v>-1.476655</c:v>
                </c:pt>
                <c:pt idx="1368">
                  <c:v>-1.455959</c:v>
                </c:pt>
                <c:pt idx="1369">
                  <c:v>-1.436748</c:v>
                </c:pt>
                <c:pt idx="1370">
                  <c:v>-1.418981</c:v>
                </c:pt>
                <c:pt idx="1371">
                  <c:v>-1.40241</c:v>
                </c:pt>
                <c:pt idx="1372">
                  <c:v>-1.386542</c:v>
                </c:pt>
                <c:pt idx="1373">
                  <c:v>-1.370838</c:v>
                </c:pt>
                <c:pt idx="1374">
                  <c:v>-1.354978</c:v>
                </c:pt>
                <c:pt idx="1375">
                  <c:v>-1.338825</c:v>
                </c:pt>
                <c:pt idx="1376">
                  <c:v>-1.322398</c:v>
                </c:pt>
                <c:pt idx="1377">
                  <c:v>-1.305856</c:v>
                </c:pt>
                <c:pt idx="1378">
                  <c:v>-1.289425</c:v>
                </c:pt>
                <c:pt idx="1379">
                  <c:v>-1.273381</c:v>
                </c:pt>
                <c:pt idx="1380">
                  <c:v>-1.257948</c:v>
                </c:pt>
                <c:pt idx="1381">
                  <c:v>-1.243203</c:v>
                </c:pt>
                <c:pt idx="1382">
                  <c:v>-1.229161</c:v>
                </c:pt>
                <c:pt idx="1383">
                  <c:v>-1.215778</c:v>
                </c:pt>
                <c:pt idx="1384">
                  <c:v>-1.202989</c:v>
                </c:pt>
                <c:pt idx="1385">
                  <c:v>-1.190721</c:v>
                </c:pt>
                <c:pt idx="1386">
                  <c:v>-1.178903</c:v>
                </c:pt>
                <c:pt idx="1387">
                  <c:v>-1.16746</c:v>
                </c:pt>
                <c:pt idx="1388">
                  <c:v>-1.156324</c:v>
                </c:pt>
                <c:pt idx="1389">
                  <c:v>-1.145463</c:v>
                </c:pt>
                <c:pt idx="1390">
                  <c:v>-1.134898</c:v>
                </c:pt>
                <c:pt idx="1391">
                  <c:v>-1.12463</c:v>
                </c:pt>
                <c:pt idx="1392">
                  <c:v>-1.114577</c:v>
                </c:pt>
                <c:pt idx="1393">
                  <c:v>-1.104614</c:v>
                </c:pt>
                <c:pt idx="1394">
                  <c:v>-1.094548</c:v>
                </c:pt>
                <c:pt idx="1395">
                  <c:v>-1.084207</c:v>
                </c:pt>
                <c:pt idx="1396">
                  <c:v>-1.073585</c:v>
                </c:pt>
                <c:pt idx="1397">
                  <c:v>-1.062813</c:v>
                </c:pt>
                <c:pt idx="1398">
                  <c:v>-1.052123</c:v>
                </c:pt>
                <c:pt idx="1399">
                  <c:v>-1.041833</c:v>
                </c:pt>
                <c:pt idx="1400">
                  <c:v>-1.032275</c:v>
                </c:pt>
                <c:pt idx="1401">
                  <c:v>-1.023776</c:v>
                </c:pt>
                <c:pt idx="1402">
                  <c:v>-1.016691</c:v>
                </c:pt>
                <c:pt idx="1403">
                  <c:v>-1.011435</c:v>
                </c:pt>
                <c:pt idx="1404">
                  <c:v>-1.008355</c:v>
                </c:pt>
                <c:pt idx="1405">
                  <c:v>-1.007567</c:v>
                </c:pt>
                <c:pt idx="1406">
                  <c:v>-1.009031</c:v>
                </c:pt>
                <c:pt idx="1407">
                  <c:v>-1.012477</c:v>
                </c:pt>
                <c:pt idx="1408">
                  <c:v>-1.017503</c:v>
                </c:pt>
                <c:pt idx="1409">
                  <c:v>-1.023615</c:v>
                </c:pt>
                <c:pt idx="1410">
                  <c:v>-1.030311</c:v>
                </c:pt>
                <c:pt idx="1411">
                  <c:v>-1.037316</c:v>
                </c:pt>
                <c:pt idx="1412">
                  <c:v>-1.044664</c:v>
                </c:pt>
                <c:pt idx="1413">
                  <c:v>-1.052535</c:v>
                </c:pt>
                <c:pt idx="1414">
                  <c:v>-1.061252</c:v>
                </c:pt>
                <c:pt idx="1415">
                  <c:v>-1.071128</c:v>
                </c:pt>
                <c:pt idx="1416">
                  <c:v>-1.082341</c:v>
                </c:pt>
                <c:pt idx="1417">
                  <c:v>-1.09492</c:v>
                </c:pt>
                <c:pt idx="1418">
                  <c:v>-1.108549</c:v>
                </c:pt>
                <c:pt idx="1419">
                  <c:v>-1.122723</c:v>
                </c:pt>
                <c:pt idx="1420">
                  <c:v>-1.136899</c:v>
                </c:pt>
                <c:pt idx="1421">
                  <c:v>-1.150563</c:v>
                </c:pt>
                <c:pt idx="1422">
                  <c:v>-1.163409</c:v>
                </c:pt>
                <c:pt idx="1423">
                  <c:v>-1.175414</c:v>
                </c:pt>
                <c:pt idx="1424">
                  <c:v>-1.186753</c:v>
                </c:pt>
                <c:pt idx="1425">
                  <c:v>-1.197853</c:v>
                </c:pt>
                <c:pt idx="1426">
                  <c:v>-1.209119</c:v>
                </c:pt>
                <c:pt idx="1427">
                  <c:v>-1.220724</c:v>
                </c:pt>
                <c:pt idx="1428">
                  <c:v>-1.232713</c:v>
                </c:pt>
                <c:pt idx="1429">
                  <c:v>-1.245018</c:v>
                </c:pt>
                <c:pt idx="1430">
                  <c:v>-1.257491</c:v>
                </c:pt>
                <c:pt idx="1431">
                  <c:v>-1.269897</c:v>
                </c:pt>
                <c:pt idx="1432">
                  <c:v>-1.281943</c:v>
                </c:pt>
                <c:pt idx="1433">
                  <c:v>-1.293359</c:v>
                </c:pt>
                <c:pt idx="1434">
                  <c:v>-1.30394</c:v>
                </c:pt>
                <c:pt idx="1435">
                  <c:v>-1.313654</c:v>
                </c:pt>
                <c:pt idx="1436">
                  <c:v>-1.322765</c:v>
                </c:pt>
                <c:pt idx="1437">
                  <c:v>-1.331672</c:v>
                </c:pt>
                <c:pt idx="1438">
                  <c:v>-1.340894</c:v>
                </c:pt>
                <c:pt idx="1439">
                  <c:v>-1.35091</c:v>
                </c:pt>
                <c:pt idx="1440">
                  <c:v>-1.361892</c:v>
                </c:pt>
                <c:pt idx="1441">
                  <c:v>-1.373837</c:v>
                </c:pt>
                <c:pt idx="1442">
                  <c:v>-1.386655</c:v>
                </c:pt>
                <c:pt idx="1443">
                  <c:v>-1.400223</c:v>
                </c:pt>
                <c:pt idx="1444">
                  <c:v>-1.414457</c:v>
                </c:pt>
                <c:pt idx="1445">
                  <c:v>-1.42933</c:v>
                </c:pt>
                <c:pt idx="1446">
                  <c:v>-1.44478</c:v>
                </c:pt>
                <c:pt idx="1447">
                  <c:v>-1.460657</c:v>
                </c:pt>
                <c:pt idx="1448">
                  <c:v>-1.476797</c:v>
                </c:pt>
                <c:pt idx="1449">
                  <c:v>-1.493061</c:v>
                </c:pt>
                <c:pt idx="1450">
                  <c:v>-1.509322</c:v>
                </c:pt>
                <c:pt idx="1451">
                  <c:v>-1.525434</c:v>
                </c:pt>
                <c:pt idx="1452">
                  <c:v>-1.541237</c:v>
                </c:pt>
                <c:pt idx="1453">
                  <c:v>-1.556535</c:v>
                </c:pt>
                <c:pt idx="1454">
                  <c:v>-1.571101</c:v>
                </c:pt>
                <c:pt idx="1455">
                  <c:v>-1.584695</c:v>
                </c:pt>
                <c:pt idx="1456">
                  <c:v>-1.597068</c:v>
                </c:pt>
                <c:pt idx="1457">
                  <c:v>-1.607988</c:v>
                </c:pt>
                <c:pt idx="1458">
                  <c:v>-1.61727</c:v>
                </c:pt>
                <c:pt idx="1459">
                  <c:v>-1.624816</c:v>
                </c:pt>
                <c:pt idx="1460">
                  <c:v>-1.630698</c:v>
                </c:pt>
                <c:pt idx="1461">
                  <c:v>-1.635067</c:v>
                </c:pt>
                <c:pt idx="1462">
                  <c:v>-1.638147</c:v>
                </c:pt>
                <c:pt idx="1463">
                  <c:v>-1.640135</c:v>
                </c:pt>
                <c:pt idx="1464">
                  <c:v>-1.640983</c:v>
                </c:pt>
                <c:pt idx="1465">
                  <c:v>-1.640486</c:v>
                </c:pt>
                <c:pt idx="1466">
                  <c:v>-1.63842</c:v>
                </c:pt>
                <c:pt idx="1467">
                  <c:v>-1.634577</c:v>
                </c:pt>
                <c:pt idx="1468">
                  <c:v>-1.628827</c:v>
                </c:pt>
                <c:pt idx="1469">
                  <c:v>-1.621155</c:v>
                </c:pt>
                <c:pt idx="1470">
                  <c:v>-1.611606</c:v>
                </c:pt>
                <c:pt idx="1471">
                  <c:v>-1.600294</c:v>
                </c:pt>
                <c:pt idx="1472">
                  <c:v>-1.587383</c:v>
                </c:pt>
                <c:pt idx="1473">
                  <c:v>-1.573105</c:v>
                </c:pt>
                <c:pt idx="1474">
                  <c:v>-1.557705</c:v>
                </c:pt>
                <c:pt idx="1475">
                  <c:v>-1.541366</c:v>
                </c:pt>
                <c:pt idx="1476">
                  <c:v>-1.524214</c:v>
                </c:pt>
                <c:pt idx="1477">
                  <c:v>-1.506321</c:v>
                </c:pt>
                <c:pt idx="1478">
                  <c:v>-1.487719</c:v>
                </c:pt>
                <c:pt idx="1479">
                  <c:v>-1.468473</c:v>
                </c:pt>
                <c:pt idx="1480">
                  <c:v>-1.448709</c:v>
                </c:pt>
                <c:pt idx="1481">
                  <c:v>-1.428608</c:v>
                </c:pt>
                <c:pt idx="1482">
                  <c:v>-1.408426</c:v>
                </c:pt>
                <c:pt idx="1483">
                  <c:v>-1.388459</c:v>
                </c:pt>
                <c:pt idx="1484">
                  <c:v>-1.369032</c:v>
                </c:pt>
                <c:pt idx="1485">
                  <c:v>-1.35048</c:v>
                </c:pt>
                <c:pt idx="1486">
                  <c:v>-1.333114</c:v>
                </c:pt>
                <c:pt idx="1487">
                  <c:v>-1.317212</c:v>
                </c:pt>
                <c:pt idx="1488">
                  <c:v>-1.302959</c:v>
                </c:pt>
                <c:pt idx="1489">
                  <c:v>-1.290437</c:v>
                </c:pt>
                <c:pt idx="1490">
                  <c:v>-1.279638</c:v>
                </c:pt>
                <c:pt idx="1491">
                  <c:v>-1.270439</c:v>
                </c:pt>
                <c:pt idx="1492">
                  <c:v>-1.262651</c:v>
                </c:pt>
                <c:pt idx="1493">
                  <c:v>-1.256004</c:v>
                </c:pt>
                <c:pt idx="1494">
                  <c:v>-1.250237</c:v>
                </c:pt>
                <c:pt idx="1495">
                  <c:v>-1.245193</c:v>
                </c:pt>
                <c:pt idx="1496">
                  <c:v>-1.240767</c:v>
                </c:pt>
                <c:pt idx="1497">
                  <c:v>-1.236876</c:v>
                </c:pt>
                <c:pt idx="1498">
                  <c:v>-1.233446</c:v>
                </c:pt>
                <c:pt idx="1499">
                  <c:v>-1.230415</c:v>
                </c:pt>
                <c:pt idx="1500">
                  <c:v>-1.227733</c:v>
                </c:pt>
                <c:pt idx="1501">
                  <c:v>-1.225359</c:v>
                </c:pt>
                <c:pt idx="1502">
                  <c:v>-1.223269</c:v>
                </c:pt>
                <c:pt idx="1503">
                  <c:v>-1.221462</c:v>
                </c:pt>
                <c:pt idx="1504">
                  <c:v>-1.219985</c:v>
                </c:pt>
                <c:pt idx="1505">
                  <c:v>-1.218911</c:v>
                </c:pt>
                <c:pt idx="1506">
                  <c:v>-1.218344</c:v>
                </c:pt>
                <c:pt idx="1507">
                  <c:v>-1.218379</c:v>
                </c:pt>
                <c:pt idx="1508">
                  <c:v>-1.219041</c:v>
                </c:pt>
                <c:pt idx="1509">
                  <c:v>-1.22029</c:v>
                </c:pt>
                <c:pt idx="1510">
                  <c:v>-1.222017</c:v>
                </c:pt>
                <c:pt idx="1511">
                  <c:v>-1.224047</c:v>
                </c:pt>
                <c:pt idx="1512">
                  <c:v>-1.22619</c:v>
                </c:pt>
                <c:pt idx="1513">
                  <c:v>-1.228256</c:v>
                </c:pt>
                <c:pt idx="1514">
                  <c:v>-1.230074</c:v>
                </c:pt>
                <c:pt idx="1515">
                  <c:v>-1.231509</c:v>
                </c:pt>
                <c:pt idx="1516">
                  <c:v>-1.232411</c:v>
                </c:pt>
                <c:pt idx="1517">
                  <c:v>-1.232578</c:v>
                </c:pt>
                <c:pt idx="1518">
                  <c:v>-1.231796</c:v>
                </c:pt>
                <c:pt idx="1519">
                  <c:v>-1.2299</c:v>
                </c:pt>
                <c:pt idx="1520">
                  <c:v>-1.226761</c:v>
                </c:pt>
                <c:pt idx="1521">
                  <c:v>-1.222303</c:v>
                </c:pt>
                <c:pt idx="1522">
                  <c:v>-1.216488</c:v>
                </c:pt>
                <c:pt idx="1523">
                  <c:v>-1.209278</c:v>
                </c:pt>
                <c:pt idx="1524">
                  <c:v>-1.20063</c:v>
                </c:pt>
                <c:pt idx="1525">
                  <c:v>-1.190543</c:v>
                </c:pt>
                <c:pt idx="1526">
                  <c:v>-1.179099</c:v>
                </c:pt>
                <c:pt idx="1527">
                  <c:v>-1.166368</c:v>
                </c:pt>
                <c:pt idx="1528">
                  <c:v>-1.152333</c:v>
                </c:pt>
                <c:pt idx="1529">
                  <c:v>-1.136965</c:v>
                </c:pt>
                <c:pt idx="1530">
                  <c:v>-1.120317</c:v>
                </c:pt>
                <c:pt idx="1531">
                  <c:v>-1.102513</c:v>
                </c:pt>
                <c:pt idx="1532">
                  <c:v>-1.083791</c:v>
                </c:pt>
                <c:pt idx="1533">
                  <c:v>-1.064482</c:v>
                </c:pt>
                <c:pt idx="1534">
                  <c:v>-1.044953</c:v>
                </c:pt>
                <c:pt idx="1535">
                  <c:v>-1.025606</c:v>
                </c:pt>
                <c:pt idx="1536">
                  <c:v>-1.006893</c:v>
                </c:pt>
                <c:pt idx="1537">
                  <c:v>-0.9893505</c:v>
                </c:pt>
                <c:pt idx="1538">
                  <c:v>-0.9734743</c:v>
                </c:pt>
                <c:pt idx="1539">
                  <c:v>-0.959608</c:v>
                </c:pt>
                <c:pt idx="1540">
                  <c:v>-0.9480081</c:v>
                </c:pt>
                <c:pt idx="1541">
                  <c:v>-0.9388418</c:v>
                </c:pt>
                <c:pt idx="1542">
                  <c:v>-0.9322227</c:v>
                </c:pt>
                <c:pt idx="1543">
                  <c:v>-0.9282308</c:v>
                </c:pt>
                <c:pt idx="1544">
                  <c:v>-0.9269208</c:v>
                </c:pt>
                <c:pt idx="1545">
                  <c:v>-0.9283254</c:v>
                </c:pt>
                <c:pt idx="1546">
                  <c:v>-0.9324452</c:v>
                </c:pt>
                <c:pt idx="1547">
                  <c:v>-0.9391927</c:v>
                </c:pt>
                <c:pt idx="1548">
                  <c:v>-0.9483328</c:v>
                </c:pt>
                <c:pt idx="1549">
                  <c:v>-0.9596019</c:v>
                </c:pt>
                <c:pt idx="1550">
                  <c:v>-0.9727788</c:v>
                </c:pt>
                <c:pt idx="1551">
                  <c:v>-0.9876937</c:v>
                </c:pt>
                <c:pt idx="1552">
                  <c:v>-1.00431</c:v>
                </c:pt>
                <c:pt idx="1553">
                  <c:v>-1.022644</c:v>
                </c:pt>
                <c:pt idx="1554">
                  <c:v>-1.042645</c:v>
                </c:pt>
                <c:pt idx="1555">
                  <c:v>-1.064199</c:v>
                </c:pt>
                <c:pt idx="1556">
                  <c:v>-1.087157</c:v>
                </c:pt>
                <c:pt idx="1557">
                  <c:v>-1.111355</c:v>
                </c:pt>
                <c:pt idx="1558">
                  <c:v>-1.136726</c:v>
                </c:pt>
                <c:pt idx="1559">
                  <c:v>-1.163399</c:v>
                </c:pt>
                <c:pt idx="1560">
                  <c:v>-1.191572</c:v>
                </c:pt>
                <c:pt idx="1561">
                  <c:v>-1.22148</c:v>
                </c:pt>
                <c:pt idx="1562">
                  <c:v>-1.253319</c:v>
                </c:pt>
                <c:pt idx="1563">
                  <c:v>-1.287112</c:v>
                </c:pt>
                <c:pt idx="1564">
                  <c:v>-1.322756</c:v>
                </c:pt>
                <c:pt idx="1565">
                  <c:v>-1.359996</c:v>
                </c:pt>
                <c:pt idx="1566">
                  <c:v>-1.398453</c:v>
                </c:pt>
                <c:pt idx="1567">
                  <c:v>-1.437677</c:v>
                </c:pt>
                <c:pt idx="1568">
                  <c:v>-1.477158</c:v>
                </c:pt>
                <c:pt idx="1569">
                  <c:v>-1.516399</c:v>
                </c:pt>
                <c:pt idx="1570">
                  <c:v>-1.554949</c:v>
                </c:pt>
                <c:pt idx="1571">
                  <c:v>-1.592376</c:v>
                </c:pt>
                <c:pt idx="1572">
                  <c:v>-1.628273</c:v>
                </c:pt>
                <c:pt idx="1573">
                  <c:v>-1.662221</c:v>
                </c:pt>
                <c:pt idx="1574">
                  <c:v>-1.693752</c:v>
                </c:pt>
                <c:pt idx="1575">
                  <c:v>-1.722418</c:v>
                </c:pt>
                <c:pt idx="1576">
                  <c:v>-1.747923</c:v>
                </c:pt>
                <c:pt idx="1577">
                  <c:v>-1.770109</c:v>
                </c:pt>
                <c:pt idx="1578">
                  <c:v>-1.788981</c:v>
                </c:pt>
                <c:pt idx="1579">
                  <c:v>-1.804694</c:v>
                </c:pt>
                <c:pt idx="1580">
                  <c:v>-1.817441</c:v>
                </c:pt>
                <c:pt idx="1581">
                  <c:v>-1.827424</c:v>
                </c:pt>
                <c:pt idx="1582">
                  <c:v>-1.834832</c:v>
                </c:pt>
                <c:pt idx="1583">
                  <c:v>-1.839815</c:v>
                </c:pt>
                <c:pt idx="1584">
                  <c:v>-1.842537</c:v>
                </c:pt>
                <c:pt idx="1585">
                  <c:v>-1.843232</c:v>
                </c:pt>
                <c:pt idx="1586">
                  <c:v>-1.842158</c:v>
                </c:pt>
                <c:pt idx="1587">
                  <c:v>-1.839539</c:v>
                </c:pt>
                <c:pt idx="1588">
                  <c:v>-1.835574</c:v>
                </c:pt>
                <c:pt idx="1589">
                  <c:v>-1.830447</c:v>
                </c:pt>
                <c:pt idx="1590">
                  <c:v>-1.824328</c:v>
                </c:pt>
                <c:pt idx="1591">
                  <c:v>-1.817347</c:v>
                </c:pt>
                <c:pt idx="1592">
                  <c:v>-1.80957</c:v>
                </c:pt>
                <c:pt idx="1593">
                  <c:v>-1.800982</c:v>
                </c:pt>
                <c:pt idx="1594">
                  <c:v>-1.791411</c:v>
                </c:pt>
                <c:pt idx="1595">
                  <c:v>-1.780615</c:v>
                </c:pt>
                <c:pt idx="1596">
                  <c:v>-1.768277</c:v>
                </c:pt>
                <c:pt idx="1597">
                  <c:v>-1.754062</c:v>
                </c:pt>
                <c:pt idx="1598">
                  <c:v>-1.737685</c:v>
                </c:pt>
                <c:pt idx="1599">
                  <c:v>-1.718921</c:v>
                </c:pt>
                <c:pt idx="1600">
                  <c:v>-1.697685</c:v>
                </c:pt>
                <c:pt idx="1601">
                  <c:v>-1.674045</c:v>
                </c:pt>
                <c:pt idx="1602">
                  <c:v>-1.648222</c:v>
                </c:pt>
                <c:pt idx="1603">
                  <c:v>-1.620628</c:v>
                </c:pt>
                <c:pt idx="1604">
                  <c:v>-1.591683</c:v>
                </c:pt>
                <c:pt idx="1605">
                  <c:v>-1.561715</c:v>
                </c:pt>
                <c:pt idx="1606">
                  <c:v>-1.530989</c:v>
                </c:pt>
                <c:pt idx="1607">
                  <c:v>-1.499655</c:v>
                </c:pt>
                <c:pt idx="1608">
                  <c:v>-1.467831</c:v>
                </c:pt>
                <c:pt idx="1609">
                  <c:v>-1.435689</c:v>
                </c:pt>
                <c:pt idx="1610">
                  <c:v>-1.403434</c:v>
                </c:pt>
                <c:pt idx="1611">
                  <c:v>-1.371239</c:v>
                </c:pt>
                <c:pt idx="1612">
                  <c:v>-1.33923</c:v>
                </c:pt>
                <c:pt idx="1613">
                  <c:v>-1.307476</c:v>
                </c:pt>
                <c:pt idx="1614">
                  <c:v>-1.275975</c:v>
                </c:pt>
                <c:pt idx="1615">
                  <c:v>-1.244757</c:v>
                </c:pt>
                <c:pt idx="1616">
                  <c:v>-1.213962</c:v>
                </c:pt>
                <c:pt idx="1617">
                  <c:v>-1.183735</c:v>
                </c:pt>
                <c:pt idx="1618">
                  <c:v>-1.154147</c:v>
                </c:pt>
                <c:pt idx="1619">
                  <c:v>-1.125227</c:v>
                </c:pt>
                <c:pt idx="1620">
                  <c:v>-1.096999</c:v>
                </c:pt>
                <c:pt idx="1621">
                  <c:v>-1.069491</c:v>
                </c:pt>
                <c:pt idx="1622">
                  <c:v>-1.042764</c:v>
                </c:pt>
                <c:pt idx="1623">
                  <c:v>-1.016926</c:v>
                </c:pt>
                <c:pt idx="1624">
                  <c:v>-0.9921736</c:v>
                </c:pt>
                <c:pt idx="1625">
                  <c:v>-0.9688079</c:v>
                </c:pt>
                <c:pt idx="1626">
                  <c:v>-0.9471629</c:v>
                </c:pt>
                <c:pt idx="1627">
                  <c:v>-0.927592</c:v>
                </c:pt>
                <c:pt idx="1628">
                  <c:v>-0.9103917</c:v>
                </c:pt>
                <c:pt idx="1629">
                  <c:v>-0.8957022</c:v>
                </c:pt>
                <c:pt idx="1630">
                  <c:v>-0.8835757</c:v>
                </c:pt>
                <c:pt idx="1631">
                  <c:v>-0.8739729</c:v>
                </c:pt>
                <c:pt idx="1632">
                  <c:v>-0.8668099</c:v>
                </c:pt>
                <c:pt idx="1633">
                  <c:v>-0.8620151</c:v>
                </c:pt>
                <c:pt idx="1634">
                  <c:v>-0.8595222</c:v>
                </c:pt>
                <c:pt idx="1635">
                  <c:v>-0.8592182</c:v>
                </c:pt>
                <c:pt idx="1636">
                  <c:v>-0.8609276</c:v>
                </c:pt>
                <c:pt idx="1637">
                  <c:v>-0.8644387</c:v>
                </c:pt>
                <c:pt idx="1638">
                  <c:v>-0.8695039</c:v>
                </c:pt>
                <c:pt idx="1639">
                  <c:v>-0.8758928</c:v>
                </c:pt>
                <c:pt idx="1640">
                  <c:v>-0.8834519</c:v>
                </c:pt>
                <c:pt idx="1641">
                  <c:v>-0.8920593</c:v>
                </c:pt>
                <c:pt idx="1642">
                  <c:v>-0.901607</c:v>
                </c:pt>
                <c:pt idx="1643">
                  <c:v>-0.9119975</c:v>
                </c:pt>
                <c:pt idx="1644">
                  <c:v>-0.9231591</c:v>
                </c:pt>
                <c:pt idx="1645">
                  <c:v>-0.935047</c:v>
                </c:pt>
                <c:pt idx="1646">
                  <c:v>-0.9476612</c:v>
                </c:pt>
                <c:pt idx="1647">
                  <c:v>-0.9610496</c:v>
                </c:pt>
                <c:pt idx="1648">
                  <c:v>-0.9752431</c:v>
                </c:pt>
                <c:pt idx="1649">
                  <c:v>-0.9902222</c:v>
                </c:pt>
                <c:pt idx="1650">
                  <c:v>-1.005952</c:v>
                </c:pt>
                <c:pt idx="1651">
                  <c:v>-1.022398</c:v>
                </c:pt>
                <c:pt idx="1652">
                  <c:v>-1.039549</c:v>
                </c:pt>
                <c:pt idx="1653">
                  <c:v>-1.057482</c:v>
                </c:pt>
                <c:pt idx="1654">
                  <c:v>-1.076345</c:v>
                </c:pt>
                <c:pt idx="1655">
                  <c:v>-1.09641</c:v>
                </c:pt>
                <c:pt idx="1656">
                  <c:v>-1.11803</c:v>
                </c:pt>
                <c:pt idx="1657">
                  <c:v>-1.141513</c:v>
                </c:pt>
                <c:pt idx="1658">
                  <c:v>-1.167069</c:v>
                </c:pt>
                <c:pt idx="1659">
                  <c:v>-1.194739</c:v>
                </c:pt>
                <c:pt idx="1660">
                  <c:v>-1.224273</c:v>
                </c:pt>
                <c:pt idx="1661">
                  <c:v>-1.255296</c:v>
                </c:pt>
                <c:pt idx="1662">
                  <c:v>-1.287314</c:v>
                </c:pt>
                <c:pt idx="1663">
                  <c:v>-1.319829</c:v>
                </c:pt>
                <c:pt idx="1664">
                  <c:v>-1.352479</c:v>
                </c:pt>
                <c:pt idx="1665">
                  <c:v>-1.384992</c:v>
                </c:pt>
                <c:pt idx="1666">
                  <c:v>-1.417161</c:v>
                </c:pt>
                <c:pt idx="1667">
                  <c:v>-1.448829</c:v>
                </c:pt>
                <c:pt idx="1668">
                  <c:v>-1.47986</c:v>
                </c:pt>
                <c:pt idx="1669">
                  <c:v>-1.510129</c:v>
                </c:pt>
                <c:pt idx="1670">
                  <c:v>-1.539505</c:v>
                </c:pt>
                <c:pt idx="1671">
                  <c:v>-1.567824</c:v>
                </c:pt>
                <c:pt idx="1672">
                  <c:v>-1.594896</c:v>
                </c:pt>
                <c:pt idx="1673">
                  <c:v>-1.620474</c:v>
                </c:pt>
                <c:pt idx="1674">
                  <c:v>-1.644307</c:v>
                </c:pt>
                <c:pt idx="1675">
                  <c:v>-1.666196</c:v>
                </c:pt>
                <c:pt idx="1676">
                  <c:v>-1.68601</c:v>
                </c:pt>
                <c:pt idx="1677">
                  <c:v>-1.703765</c:v>
                </c:pt>
                <c:pt idx="1678">
                  <c:v>-1.719598</c:v>
                </c:pt>
                <c:pt idx="1679">
                  <c:v>-1.733666</c:v>
                </c:pt>
                <c:pt idx="1680">
                  <c:v>-1.746112</c:v>
                </c:pt>
                <c:pt idx="1681">
                  <c:v>-1.756968</c:v>
                </c:pt>
                <c:pt idx="1682">
                  <c:v>-1.766102</c:v>
                </c:pt>
                <c:pt idx="1683">
                  <c:v>-1.773334</c:v>
                </c:pt>
                <c:pt idx="1684">
                  <c:v>-1.778479</c:v>
                </c:pt>
                <c:pt idx="1685">
                  <c:v>-1.781365</c:v>
                </c:pt>
                <c:pt idx="1686">
                  <c:v>-1.78186</c:v>
                </c:pt>
                <c:pt idx="1687">
                  <c:v>-1.779863</c:v>
                </c:pt>
                <c:pt idx="1688">
                  <c:v>-1.775298</c:v>
                </c:pt>
                <c:pt idx="1689">
                  <c:v>-1.76813</c:v>
                </c:pt>
                <c:pt idx="1690">
                  <c:v>-1.758417</c:v>
                </c:pt>
                <c:pt idx="1691">
                  <c:v>-1.746327</c:v>
                </c:pt>
                <c:pt idx="1692">
                  <c:v>-1.732115</c:v>
                </c:pt>
                <c:pt idx="1693">
                  <c:v>-1.716141</c:v>
                </c:pt>
                <c:pt idx="1694">
                  <c:v>-1.698744</c:v>
                </c:pt>
                <c:pt idx="1695">
                  <c:v>-1.680158</c:v>
                </c:pt>
                <c:pt idx="1696">
                  <c:v>-1.660588</c:v>
                </c:pt>
                <c:pt idx="1697">
                  <c:v>-1.640257</c:v>
                </c:pt>
                <c:pt idx="1698">
                  <c:v>-1.619399</c:v>
                </c:pt>
                <c:pt idx="1699">
                  <c:v>-1.598283</c:v>
                </c:pt>
                <c:pt idx="1700">
                  <c:v>-1.57718</c:v>
                </c:pt>
                <c:pt idx="1701">
                  <c:v>-1.556306</c:v>
                </c:pt>
                <c:pt idx="1702">
                  <c:v>-1.535807</c:v>
                </c:pt>
                <c:pt idx="1703">
                  <c:v>-1.515787</c:v>
                </c:pt>
                <c:pt idx="1704">
                  <c:v>-1.496297</c:v>
                </c:pt>
                <c:pt idx="1705">
                  <c:v>-1.477348</c:v>
                </c:pt>
                <c:pt idx="1706">
                  <c:v>-1.458885</c:v>
                </c:pt>
                <c:pt idx="1707">
                  <c:v>-1.440803</c:v>
                </c:pt>
                <c:pt idx="1708">
                  <c:v>-1.422895</c:v>
                </c:pt>
                <c:pt idx="1709">
                  <c:v>-1.404923</c:v>
                </c:pt>
                <c:pt idx="1710">
                  <c:v>-1.386673</c:v>
                </c:pt>
                <c:pt idx="1711">
                  <c:v>-1.367947</c:v>
                </c:pt>
                <c:pt idx="1712">
                  <c:v>-1.348531</c:v>
                </c:pt>
                <c:pt idx="1713">
                  <c:v>-1.328205</c:v>
                </c:pt>
                <c:pt idx="1714">
                  <c:v>-1.306855</c:v>
                </c:pt>
                <c:pt idx="1715">
                  <c:v>-1.284538</c:v>
                </c:pt>
                <c:pt idx="1716">
                  <c:v>-1.26141</c:v>
                </c:pt>
                <c:pt idx="1717">
                  <c:v>-1.237756</c:v>
                </c:pt>
                <c:pt idx="1718">
                  <c:v>-1.213864</c:v>
                </c:pt>
                <c:pt idx="1719">
                  <c:v>-1.189914</c:v>
                </c:pt>
                <c:pt idx="1720">
                  <c:v>-1.166007</c:v>
                </c:pt>
                <c:pt idx="1721">
                  <c:v>-1.142138</c:v>
                </c:pt>
                <c:pt idx="1722">
                  <c:v>-1.118238</c:v>
                </c:pt>
                <c:pt idx="1723">
                  <c:v>-1.094239</c:v>
                </c:pt>
                <c:pt idx="1724">
                  <c:v>-1.070112</c:v>
                </c:pt>
                <c:pt idx="1725">
                  <c:v>-1.045974</c:v>
                </c:pt>
                <c:pt idx="1726">
                  <c:v>-1.022159</c:v>
                </c:pt>
                <c:pt idx="1727">
                  <c:v>-0.9990594</c:v>
                </c:pt>
                <c:pt idx="1728">
                  <c:v>-0.9770713</c:v>
                </c:pt>
                <c:pt idx="1729">
                  <c:v>-0.956506</c:v>
                </c:pt>
                <c:pt idx="1730">
                  <c:v>-0.9374148</c:v>
                </c:pt>
                <c:pt idx="1731">
                  <c:v>-0.9197322</c:v>
                </c:pt>
                <c:pt idx="1732">
                  <c:v>-0.9033889</c:v>
                </c:pt>
                <c:pt idx="1733">
                  <c:v>-0.8883386</c:v>
                </c:pt>
                <c:pt idx="1734">
                  <c:v>-0.874614</c:v>
                </c:pt>
                <c:pt idx="1735">
                  <c:v>-0.8623074</c:v>
                </c:pt>
                <c:pt idx="1736">
                  <c:v>-0.8515151</c:v>
                </c:pt>
                <c:pt idx="1737">
                  <c:v>-0.8423276</c:v>
                </c:pt>
                <c:pt idx="1738">
                  <c:v>-0.8348457</c:v>
                </c:pt>
                <c:pt idx="1739">
                  <c:v>-0.8291899</c:v>
                </c:pt>
                <c:pt idx="1740">
                  <c:v>-0.825422</c:v>
                </c:pt>
                <c:pt idx="1741">
                  <c:v>-0.8234386</c:v>
                </c:pt>
                <c:pt idx="1742">
                  <c:v>-0.8230554</c:v>
                </c:pt>
                <c:pt idx="1743">
                  <c:v>-0.8240278</c:v>
                </c:pt>
                <c:pt idx="1744">
                  <c:v>-0.8261167</c:v>
                </c:pt>
                <c:pt idx="1745">
                  <c:v>-0.8292418</c:v>
                </c:pt>
                <c:pt idx="1746">
                  <c:v>-0.8334563</c:v>
                </c:pt>
                <c:pt idx="1747">
                  <c:v>-0.838865</c:v>
                </c:pt>
                <c:pt idx="1748">
                  <c:v>-0.8456115</c:v>
                </c:pt>
                <c:pt idx="1749">
                  <c:v>-0.853874</c:v>
                </c:pt>
                <c:pt idx="1750">
                  <c:v>-0.8638765</c:v>
                </c:pt>
                <c:pt idx="1751">
                  <c:v>-0.8757915</c:v>
                </c:pt>
                <c:pt idx="1752">
                  <c:v>-0.8896267</c:v>
                </c:pt>
                <c:pt idx="1753">
                  <c:v>-0.9053267</c:v>
                </c:pt>
                <c:pt idx="1754">
                  <c:v>-0.9228394</c:v>
                </c:pt>
                <c:pt idx="1755">
                  <c:v>-0.9421026</c:v>
                </c:pt>
                <c:pt idx="1756">
                  <c:v>-0.9629921</c:v>
                </c:pt>
                <c:pt idx="1757">
                  <c:v>-0.9853376</c:v>
                </c:pt>
                <c:pt idx="1758">
                  <c:v>-1.008979</c:v>
                </c:pt>
                <c:pt idx="1759">
                  <c:v>-1.033785</c:v>
                </c:pt>
                <c:pt idx="1760">
                  <c:v>-1.059639</c:v>
                </c:pt>
                <c:pt idx="1761">
                  <c:v>-1.086451</c:v>
                </c:pt>
                <c:pt idx="1762">
                  <c:v>-1.114125</c:v>
                </c:pt>
                <c:pt idx="1763">
                  <c:v>-1.14253</c:v>
                </c:pt>
                <c:pt idx="1764">
                  <c:v>-1.171501</c:v>
                </c:pt>
                <c:pt idx="1765">
                  <c:v>-1.200791</c:v>
                </c:pt>
                <c:pt idx="1766">
                  <c:v>-1.230113</c:v>
                </c:pt>
                <c:pt idx="1767">
                  <c:v>-1.259175</c:v>
                </c:pt>
                <c:pt idx="1768">
                  <c:v>-1.287701</c:v>
                </c:pt>
                <c:pt idx="1769">
                  <c:v>-1.315498</c:v>
                </c:pt>
                <c:pt idx="1770">
                  <c:v>-1.342483</c:v>
                </c:pt>
                <c:pt idx="1771">
                  <c:v>-1.368689</c:v>
                </c:pt>
                <c:pt idx="1772">
                  <c:v>-1.39432</c:v>
                </c:pt>
                <c:pt idx="1773">
                  <c:v>-1.419652</c:v>
                </c:pt>
                <c:pt idx="1774">
                  <c:v>-1.445021</c:v>
                </c:pt>
                <c:pt idx="1775">
                  <c:v>-1.470687</c:v>
                </c:pt>
                <c:pt idx="1776">
                  <c:v>-1.496559</c:v>
                </c:pt>
                <c:pt idx="1777">
                  <c:v>-1.522331</c:v>
                </c:pt>
                <c:pt idx="1778">
                  <c:v>-1.54755</c:v>
                </c:pt>
                <c:pt idx="1779">
                  <c:v>-1.571694</c:v>
                </c:pt>
                <c:pt idx="1780">
                  <c:v>-1.594349</c:v>
                </c:pt>
                <c:pt idx="1781">
                  <c:v>-1.615277</c:v>
                </c:pt>
                <c:pt idx="1782">
                  <c:v>-1.634431</c:v>
                </c:pt>
                <c:pt idx="1783">
                  <c:v>-1.652043</c:v>
                </c:pt>
                <c:pt idx="1784">
                  <c:v>-1.668388</c:v>
                </c:pt>
                <c:pt idx="1785">
                  <c:v>-1.683654</c:v>
                </c:pt>
                <c:pt idx="1786">
                  <c:v>-1.697983</c:v>
                </c:pt>
                <c:pt idx="1787">
                  <c:v>-1.711472</c:v>
                </c:pt>
                <c:pt idx="1788">
                  <c:v>-1.724173</c:v>
                </c:pt>
                <c:pt idx="1789">
                  <c:v>-1.736032</c:v>
                </c:pt>
                <c:pt idx="1790">
                  <c:v>-1.746928</c:v>
                </c:pt>
                <c:pt idx="1791">
                  <c:v>-1.756735</c:v>
                </c:pt>
                <c:pt idx="1792">
                  <c:v>-1.765345</c:v>
                </c:pt>
                <c:pt idx="1793">
                  <c:v>-1.772698</c:v>
                </c:pt>
                <c:pt idx="1794">
                  <c:v>-1.778812</c:v>
                </c:pt>
                <c:pt idx="1795">
                  <c:v>-1.783714</c:v>
                </c:pt>
                <c:pt idx="1796">
                  <c:v>-1.787403</c:v>
                </c:pt>
                <c:pt idx="1797">
                  <c:v>-1.789878</c:v>
                </c:pt>
                <c:pt idx="1798">
                  <c:v>-1.791157</c:v>
                </c:pt>
                <c:pt idx="1799">
                  <c:v>-1.791254</c:v>
                </c:pt>
                <c:pt idx="1800">
                  <c:v>-1.790133</c:v>
                </c:pt>
                <c:pt idx="1801">
                  <c:v>-1.787729</c:v>
                </c:pt>
                <c:pt idx="1802">
                  <c:v>-1.784003</c:v>
                </c:pt>
                <c:pt idx="1803">
                  <c:v>-1.77895</c:v>
                </c:pt>
                <c:pt idx="1804">
                  <c:v>-1.772634</c:v>
                </c:pt>
                <c:pt idx="1805">
                  <c:v>-1.765218</c:v>
                </c:pt>
                <c:pt idx="1806">
                  <c:v>-1.7569</c:v>
                </c:pt>
                <c:pt idx="1807">
                  <c:v>-1.747907</c:v>
                </c:pt>
                <c:pt idx="1808">
                  <c:v>-1.738409</c:v>
                </c:pt>
                <c:pt idx="1809">
                  <c:v>-1.728375</c:v>
                </c:pt>
                <c:pt idx="1810">
                  <c:v>-1.717667</c:v>
                </c:pt>
                <c:pt idx="1811">
                  <c:v>-1.706085</c:v>
                </c:pt>
                <c:pt idx="1812">
                  <c:v>-1.693415</c:v>
                </c:pt>
                <c:pt idx="1813">
                  <c:v>-1.679539</c:v>
                </c:pt>
                <c:pt idx="1814">
                  <c:v>-1.664454</c:v>
                </c:pt>
                <c:pt idx="1815">
                  <c:v>-1.648254</c:v>
                </c:pt>
                <c:pt idx="1816">
                  <c:v>-1.631153</c:v>
                </c:pt>
                <c:pt idx="1817">
                  <c:v>-1.613388</c:v>
                </c:pt>
                <c:pt idx="1818">
                  <c:v>-1.595187</c:v>
                </c:pt>
                <c:pt idx="1819">
                  <c:v>-1.576755</c:v>
                </c:pt>
                <c:pt idx="1820">
                  <c:v>-1.558251</c:v>
                </c:pt>
                <c:pt idx="1821">
                  <c:v>-1.539801</c:v>
                </c:pt>
                <c:pt idx="1822">
                  <c:v>-1.521501</c:v>
                </c:pt>
                <c:pt idx="1823">
                  <c:v>-1.503421</c:v>
                </c:pt>
                <c:pt idx="1824">
                  <c:v>-1.485615</c:v>
                </c:pt>
                <c:pt idx="1825">
                  <c:v>-1.468124</c:v>
                </c:pt>
                <c:pt idx="1826">
                  <c:v>-1.450983</c:v>
                </c:pt>
                <c:pt idx="1827">
                  <c:v>-1.434233</c:v>
                </c:pt>
                <c:pt idx="1828">
                  <c:v>-1.417934</c:v>
                </c:pt>
                <c:pt idx="1829">
                  <c:v>-1.402187</c:v>
                </c:pt>
                <c:pt idx="1830">
                  <c:v>-1.387087</c:v>
                </c:pt>
                <c:pt idx="1831">
                  <c:v>-1.372662</c:v>
                </c:pt>
                <c:pt idx="1832">
                  <c:v>-1.358875</c:v>
                </c:pt>
                <c:pt idx="1833">
                  <c:v>-1.345553</c:v>
                </c:pt>
                <c:pt idx="1834">
                  <c:v>-1.332438</c:v>
                </c:pt>
                <c:pt idx="1835">
                  <c:v>-1.31924</c:v>
                </c:pt>
                <c:pt idx="1836">
                  <c:v>-1.305671</c:v>
                </c:pt>
                <c:pt idx="1837">
                  <c:v>-1.291488</c:v>
                </c:pt>
                <c:pt idx="1838">
                  <c:v>-1.276532</c:v>
                </c:pt>
                <c:pt idx="1839">
                  <c:v>-1.260685</c:v>
                </c:pt>
                <c:pt idx="1840">
                  <c:v>-1.243883</c:v>
                </c:pt>
                <c:pt idx="1841">
                  <c:v>-1.226101</c:v>
                </c:pt>
                <c:pt idx="1842">
                  <c:v>-1.207383</c:v>
                </c:pt>
                <c:pt idx="1843">
                  <c:v>-1.187795</c:v>
                </c:pt>
                <c:pt idx="1844">
                  <c:v>-1.16738</c:v>
                </c:pt>
                <c:pt idx="1845">
                  <c:v>-1.146177</c:v>
                </c:pt>
                <c:pt idx="1846">
                  <c:v>-1.124266</c:v>
                </c:pt>
                <c:pt idx="1847">
                  <c:v>-1.10178</c:v>
                </c:pt>
                <c:pt idx="1848">
                  <c:v>-1.078956</c:v>
                </c:pt>
                <c:pt idx="1849">
                  <c:v>-1.056154</c:v>
                </c:pt>
                <c:pt idx="1850">
                  <c:v>-1.033792</c:v>
                </c:pt>
                <c:pt idx="1851">
                  <c:v>-1.012345</c:v>
                </c:pt>
                <c:pt idx="1852">
                  <c:v>-0.9922543</c:v>
                </c:pt>
                <c:pt idx="1853">
                  <c:v>-0.9738401</c:v>
                </c:pt>
                <c:pt idx="1854">
                  <c:v>-0.9573316</c:v>
                </c:pt>
                <c:pt idx="1855">
                  <c:v>-0.9428075</c:v>
                </c:pt>
                <c:pt idx="1856">
                  <c:v>-0.9302584</c:v>
                </c:pt>
                <c:pt idx="1857">
                  <c:v>-0.9196292</c:v>
                </c:pt>
                <c:pt idx="1858">
                  <c:v>-0.9108437</c:v>
                </c:pt>
                <c:pt idx="1859">
                  <c:v>-0.9038588</c:v>
                </c:pt>
                <c:pt idx="1860">
                  <c:v>-0.898676</c:v>
                </c:pt>
                <c:pt idx="1861">
                  <c:v>-0.8952854</c:v>
                </c:pt>
                <c:pt idx="1862">
                  <c:v>-0.893637</c:v>
                </c:pt>
                <c:pt idx="1863">
                  <c:v>-0.8936421</c:v>
                </c:pt>
                <c:pt idx="1864">
                  <c:v>-0.895145</c:v>
                </c:pt>
                <c:pt idx="1865">
                  <c:v>-0.8979784</c:v>
                </c:pt>
                <c:pt idx="1866">
                  <c:v>-0.9020272</c:v>
                </c:pt>
                <c:pt idx="1867">
                  <c:v>-0.9071891</c:v>
                </c:pt>
                <c:pt idx="1868">
                  <c:v>-0.9132938</c:v>
                </c:pt>
                <c:pt idx="1869">
                  <c:v>-0.9201234</c:v>
                </c:pt>
                <c:pt idx="1870">
                  <c:v>-0.9275054</c:v>
                </c:pt>
                <c:pt idx="1871">
                  <c:v>-0.9353428</c:v>
                </c:pt>
                <c:pt idx="1872">
                  <c:v>-0.943593</c:v>
                </c:pt>
                <c:pt idx="1873">
                  <c:v>-0.9522861</c:v>
                </c:pt>
                <c:pt idx="1874">
                  <c:v>-0.9614837</c:v>
                </c:pt>
                <c:pt idx="1875">
                  <c:v>-0.9712774</c:v>
                </c:pt>
                <c:pt idx="1876">
                  <c:v>-0.9817603</c:v>
                </c:pt>
                <c:pt idx="1877">
                  <c:v>-0.9929948</c:v>
                </c:pt>
                <c:pt idx="1878">
                  <c:v>-1.005024</c:v>
                </c:pt>
                <c:pt idx="1879">
                  <c:v>-1.017885</c:v>
                </c:pt>
                <c:pt idx="1880">
                  <c:v>-1.031599</c:v>
                </c:pt>
                <c:pt idx="1881">
                  <c:v>-1.046142</c:v>
                </c:pt>
                <c:pt idx="1882">
                  <c:v>-1.06144</c:v>
                </c:pt>
                <c:pt idx="1883">
                  <c:v>-1.077464</c:v>
                </c:pt>
                <c:pt idx="1884">
                  <c:v>-1.094291</c:v>
                </c:pt>
                <c:pt idx="1885">
                  <c:v>-1.112024</c:v>
                </c:pt>
                <c:pt idx="1886">
                  <c:v>-1.130764</c:v>
                </c:pt>
                <c:pt idx="1887">
                  <c:v>-1.150584</c:v>
                </c:pt>
                <c:pt idx="1888">
                  <c:v>-1.171474</c:v>
                </c:pt>
                <c:pt idx="1889">
                  <c:v>-1.193386</c:v>
                </c:pt>
                <c:pt idx="1890">
                  <c:v>-1.216289</c:v>
                </c:pt>
                <c:pt idx="1891">
                  <c:v>-1.240172</c:v>
                </c:pt>
                <c:pt idx="1892">
                  <c:v>-1.265012</c:v>
                </c:pt>
                <c:pt idx="1893">
                  <c:v>-1.29076</c:v>
                </c:pt>
                <c:pt idx="1894">
                  <c:v>-1.317321</c:v>
                </c:pt>
                <c:pt idx="1895">
                  <c:v>-1.344516</c:v>
                </c:pt>
                <c:pt idx="1896">
                  <c:v>-1.372123</c:v>
                </c:pt>
                <c:pt idx="1897">
                  <c:v>-1.399873</c:v>
                </c:pt>
                <c:pt idx="1898">
                  <c:v>-1.42749</c:v>
                </c:pt>
                <c:pt idx="1899">
                  <c:v>-1.454731</c:v>
                </c:pt>
                <c:pt idx="1900">
                  <c:v>-1.481406</c:v>
                </c:pt>
                <c:pt idx="1901">
                  <c:v>-1.507458</c:v>
                </c:pt>
                <c:pt idx="1902">
                  <c:v>-1.532911</c:v>
                </c:pt>
                <c:pt idx="1903">
                  <c:v>-1.557754</c:v>
                </c:pt>
                <c:pt idx="1904">
                  <c:v>-1.581915</c:v>
                </c:pt>
                <c:pt idx="1905">
                  <c:v>-1.605222</c:v>
                </c:pt>
                <c:pt idx="1906">
                  <c:v>-1.627359</c:v>
                </c:pt>
                <c:pt idx="1907">
                  <c:v>-1.64797</c:v>
                </c:pt>
                <c:pt idx="1908">
                  <c:v>-1.666676</c:v>
                </c:pt>
                <c:pt idx="1909">
                  <c:v>-1.683152</c:v>
                </c:pt>
                <c:pt idx="1910">
                  <c:v>-1.69724</c:v>
                </c:pt>
                <c:pt idx="1911">
                  <c:v>-1.708903</c:v>
                </c:pt>
                <c:pt idx="1912">
                  <c:v>-1.718281</c:v>
                </c:pt>
                <c:pt idx="1913">
                  <c:v>-1.725614</c:v>
                </c:pt>
                <c:pt idx="1914">
                  <c:v>-1.731103</c:v>
                </c:pt>
                <c:pt idx="1915">
                  <c:v>-1.734883</c:v>
                </c:pt>
                <c:pt idx="1916">
                  <c:v>-1.736964</c:v>
                </c:pt>
                <c:pt idx="1917">
                  <c:v>-1.737195</c:v>
                </c:pt>
                <c:pt idx="1918">
                  <c:v>-1.735424</c:v>
                </c:pt>
                <c:pt idx="1919">
                  <c:v>-1.731588</c:v>
                </c:pt>
                <c:pt idx="1920">
                  <c:v>-1.72572</c:v>
                </c:pt>
                <c:pt idx="1921">
                  <c:v>-1.718051</c:v>
                </c:pt>
                <c:pt idx="1922">
                  <c:v>-1.708903</c:v>
                </c:pt>
                <c:pt idx="1923">
                  <c:v>-1.698612</c:v>
                </c:pt>
                <c:pt idx="1924">
                  <c:v>-1.687509</c:v>
                </c:pt>
                <c:pt idx="1925">
                  <c:v>-1.675862</c:v>
                </c:pt>
                <c:pt idx="1926">
                  <c:v>-1.663875</c:v>
                </c:pt>
                <c:pt idx="1927">
                  <c:v>-1.651733</c:v>
                </c:pt>
                <c:pt idx="1928">
                  <c:v>-1.639606</c:v>
                </c:pt>
                <c:pt idx="1929">
                  <c:v>-1.62766</c:v>
                </c:pt>
                <c:pt idx="1930">
                  <c:v>-1.616053</c:v>
                </c:pt>
                <c:pt idx="1931">
                  <c:v>-1.604904</c:v>
                </c:pt>
                <c:pt idx="1932">
                  <c:v>-1.5942</c:v>
                </c:pt>
                <c:pt idx="1933">
                  <c:v>-1.583853</c:v>
                </c:pt>
                <c:pt idx="1934">
                  <c:v>-1.573712</c:v>
                </c:pt>
                <c:pt idx="1935">
                  <c:v>-1.563586</c:v>
                </c:pt>
                <c:pt idx="1936">
                  <c:v>-1.553281</c:v>
                </c:pt>
                <c:pt idx="1937">
                  <c:v>-1.542606</c:v>
                </c:pt>
                <c:pt idx="1938">
                  <c:v>-1.531348</c:v>
                </c:pt>
                <c:pt idx="1939">
                  <c:v>-1.519275</c:v>
                </c:pt>
                <c:pt idx="1940">
                  <c:v>-1.506185</c:v>
                </c:pt>
                <c:pt idx="1941">
                  <c:v>-1.491967</c:v>
                </c:pt>
                <c:pt idx="1942">
                  <c:v>-1.476587</c:v>
                </c:pt>
                <c:pt idx="1943">
                  <c:v>-1.460158</c:v>
                </c:pt>
                <c:pt idx="1944">
                  <c:v>-1.442872</c:v>
                </c:pt>
                <c:pt idx="1945">
                  <c:v>-1.424975</c:v>
                </c:pt>
                <c:pt idx="1946">
                  <c:v>-1.406728</c:v>
                </c:pt>
                <c:pt idx="1947">
                  <c:v>-1.388335</c:v>
                </c:pt>
                <c:pt idx="1948">
                  <c:v>-1.369933</c:v>
                </c:pt>
                <c:pt idx="1949">
                  <c:v>-1.351597</c:v>
                </c:pt>
                <c:pt idx="1950">
                  <c:v>-1.333334</c:v>
                </c:pt>
                <c:pt idx="1951">
                  <c:v>-1.315183</c:v>
                </c:pt>
                <c:pt idx="1952">
                  <c:v>-1.297298</c:v>
                </c:pt>
                <c:pt idx="1953">
                  <c:v>-1.279866</c:v>
                </c:pt>
                <c:pt idx="1954">
                  <c:v>-1.26307</c:v>
                </c:pt>
                <c:pt idx="1955">
                  <c:v>-1.247039</c:v>
                </c:pt>
                <c:pt idx="1956">
                  <c:v>-1.231733</c:v>
                </c:pt>
                <c:pt idx="1957">
                  <c:v>-1.216999</c:v>
                </c:pt>
                <c:pt idx="1958">
                  <c:v>-1.202605</c:v>
                </c:pt>
                <c:pt idx="1959">
                  <c:v>-1.188265</c:v>
                </c:pt>
                <c:pt idx="1960">
                  <c:v>-1.173694</c:v>
                </c:pt>
                <c:pt idx="1961">
                  <c:v>-1.158642</c:v>
                </c:pt>
                <c:pt idx="1962">
                  <c:v>-1.142974</c:v>
                </c:pt>
                <c:pt idx="1963">
                  <c:v>-1.12676</c:v>
                </c:pt>
                <c:pt idx="1964">
                  <c:v>-1.110206</c:v>
                </c:pt>
                <c:pt idx="1965">
                  <c:v>-1.093708</c:v>
                </c:pt>
                <c:pt idx="1966">
                  <c:v>-1.077727</c:v>
                </c:pt>
                <c:pt idx="1967">
                  <c:v>-1.062692</c:v>
                </c:pt>
                <c:pt idx="1968">
                  <c:v>-1.048982</c:v>
                </c:pt>
                <c:pt idx="1969">
                  <c:v>-1.036862</c:v>
                </c:pt>
                <c:pt idx="1970">
                  <c:v>-1.026496</c:v>
                </c:pt>
                <c:pt idx="1971">
                  <c:v>-1.017994</c:v>
                </c:pt>
                <c:pt idx="1972">
                  <c:v>-1.011408</c:v>
                </c:pt>
                <c:pt idx="1973">
                  <c:v>-1.006743</c:v>
                </c:pt>
                <c:pt idx="1974">
                  <c:v>-1.003941</c:v>
                </c:pt>
                <c:pt idx="1975">
                  <c:v>-1.002955</c:v>
                </c:pt>
                <c:pt idx="1976">
                  <c:v>-1.003824</c:v>
                </c:pt>
                <c:pt idx="1977">
                  <c:v>-1.006612</c:v>
                </c:pt>
                <c:pt idx="1978">
                  <c:v>-1.011362</c:v>
                </c:pt>
                <c:pt idx="1979">
                  <c:v>-1.018071</c:v>
                </c:pt>
                <c:pt idx="1980">
                  <c:v>-1.026577</c:v>
                </c:pt>
                <c:pt idx="1981">
                  <c:v>-1.036584</c:v>
                </c:pt>
                <c:pt idx="1982">
                  <c:v>-1.047702</c:v>
                </c:pt>
                <c:pt idx="1983">
                  <c:v>-1.05948</c:v>
                </c:pt>
                <c:pt idx="1984">
                  <c:v>-1.071578</c:v>
                </c:pt>
                <c:pt idx="1985">
                  <c:v>-1.08391</c:v>
                </c:pt>
                <c:pt idx="1986">
                  <c:v>-1.096485</c:v>
                </c:pt>
                <c:pt idx="1987">
                  <c:v>-1.109394</c:v>
                </c:pt>
                <c:pt idx="1988">
                  <c:v>-1.122767</c:v>
                </c:pt>
                <c:pt idx="1989">
                  <c:v>-1.136784</c:v>
                </c:pt>
                <c:pt idx="1990">
                  <c:v>-1.151617</c:v>
                </c:pt>
                <c:pt idx="1991">
                  <c:v>-1.167286</c:v>
                </c:pt>
                <c:pt idx="1992">
                  <c:v>-1.183686</c:v>
                </c:pt>
                <c:pt idx="1993">
                  <c:v>-1.20069</c:v>
                </c:pt>
                <c:pt idx="1994">
                  <c:v>-1.218171</c:v>
                </c:pt>
                <c:pt idx="1995">
                  <c:v>-1.236016</c:v>
                </c:pt>
                <c:pt idx="1996">
                  <c:v>-1.254142</c:v>
                </c:pt>
                <c:pt idx="1997">
                  <c:v>-1.272441</c:v>
                </c:pt>
                <c:pt idx="1998">
                  <c:v>-1.290726</c:v>
                </c:pt>
                <c:pt idx="1999">
                  <c:v>-1.308831</c:v>
                </c:pt>
                <c:pt idx="2000">
                  <c:v>-1.326756</c:v>
                </c:pt>
                <c:pt idx="2001">
                  <c:v>-1.344596</c:v>
                </c:pt>
                <c:pt idx="2002">
                  <c:v>-1.362458</c:v>
                </c:pt>
                <c:pt idx="2003">
                  <c:v>-1.38044</c:v>
                </c:pt>
                <c:pt idx="2004">
                  <c:v>-1.398596</c:v>
                </c:pt>
                <c:pt idx="2005">
                  <c:v>-1.416917</c:v>
                </c:pt>
                <c:pt idx="2006">
                  <c:v>-1.435341</c:v>
                </c:pt>
                <c:pt idx="2007">
                  <c:v>-1.453721</c:v>
                </c:pt>
                <c:pt idx="2008">
                  <c:v>-1.471879</c:v>
                </c:pt>
                <c:pt idx="2009">
                  <c:v>-1.489609</c:v>
                </c:pt>
                <c:pt idx="2010">
                  <c:v>-1.506705</c:v>
                </c:pt>
                <c:pt idx="2011">
                  <c:v>-1.522979</c:v>
                </c:pt>
                <c:pt idx="2012">
                  <c:v>-1.538269</c:v>
                </c:pt>
                <c:pt idx="2013">
                  <c:v>-1.552475</c:v>
                </c:pt>
                <c:pt idx="2014">
                  <c:v>-1.565562</c:v>
                </c:pt>
                <c:pt idx="2015">
                  <c:v>-1.577587</c:v>
                </c:pt>
                <c:pt idx="2016">
                  <c:v>-1.588698</c:v>
                </c:pt>
                <c:pt idx="2017">
                  <c:v>-1.599041</c:v>
                </c:pt>
                <c:pt idx="2018">
                  <c:v>-1.608733</c:v>
                </c:pt>
                <c:pt idx="2019">
                  <c:v>-1.617877</c:v>
                </c:pt>
                <c:pt idx="2020">
                  <c:v>-1.626561</c:v>
                </c:pt>
                <c:pt idx="2021">
                  <c:v>-1.634852</c:v>
                </c:pt>
                <c:pt idx="2022">
                  <c:v>-1.642749</c:v>
                </c:pt>
                <c:pt idx="2023">
                  <c:v>-1.650225</c:v>
                </c:pt>
                <c:pt idx="2024">
                  <c:v>-1.657233</c:v>
                </c:pt>
                <c:pt idx="2025">
                  <c:v>-1.663723</c:v>
                </c:pt>
                <c:pt idx="2026">
                  <c:v>-1.669673</c:v>
                </c:pt>
                <c:pt idx="2027">
                  <c:v>-1.675085</c:v>
                </c:pt>
                <c:pt idx="2028">
                  <c:v>-1.679939</c:v>
                </c:pt>
                <c:pt idx="2029">
                  <c:v>-1.684165</c:v>
                </c:pt>
                <c:pt idx="2030">
                  <c:v>-1.687645</c:v>
                </c:pt>
                <c:pt idx="2031">
                  <c:v>-1.690169</c:v>
                </c:pt>
                <c:pt idx="2032">
                  <c:v>-1.69153</c:v>
                </c:pt>
                <c:pt idx="2033">
                  <c:v>-1.691602</c:v>
                </c:pt>
                <c:pt idx="2034">
                  <c:v>-1.690332</c:v>
                </c:pt>
                <c:pt idx="2035">
                  <c:v>-1.687792</c:v>
                </c:pt>
                <c:pt idx="2036">
                  <c:v>-1.684103</c:v>
                </c:pt>
                <c:pt idx="2037">
                  <c:v>-1.679258</c:v>
                </c:pt>
                <c:pt idx="2038">
                  <c:v>-1.673104</c:v>
                </c:pt>
                <c:pt idx="2039">
                  <c:v>-1.665448</c:v>
                </c:pt>
                <c:pt idx="2040">
                  <c:v>-1.656088</c:v>
                </c:pt>
                <c:pt idx="2041">
                  <c:v>-1.644927</c:v>
                </c:pt>
                <c:pt idx="2042">
                  <c:v>-1.632113</c:v>
                </c:pt>
                <c:pt idx="2043">
                  <c:v>-1.617907</c:v>
                </c:pt>
                <c:pt idx="2044">
                  <c:v>-1.602676</c:v>
                </c:pt>
                <c:pt idx="2045">
                  <c:v>-1.5868</c:v>
                </c:pt>
                <c:pt idx="2046">
                  <c:v>-1.570534</c:v>
                </c:pt>
                <c:pt idx="2047">
                  <c:v>-1.554033</c:v>
                </c:pt>
                <c:pt idx="2048">
                  <c:v>-1.537394</c:v>
                </c:pt>
                <c:pt idx="2049">
                  <c:v>-1.520659</c:v>
                </c:pt>
                <c:pt idx="2050">
                  <c:v>-1.503823</c:v>
                </c:pt>
                <c:pt idx="2051">
                  <c:v>-1.486824</c:v>
                </c:pt>
                <c:pt idx="2052">
                  <c:v>-1.469592</c:v>
                </c:pt>
                <c:pt idx="2053">
                  <c:v>-1.452075</c:v>
                </c:pt>
                <c:pt idx="2054">
                  <c:v>-1.434255</c:v>
                </c:pt>
                <c:pt idx="2055">
                  <c:v>-1.41619</c:v>
                </c:pt>
                <c:pt idx="2056">
                  <c:v>-1.397976</c:v>
                </c:pt>
                <c:pt idx="2057">
                  <c:v>-1.379716</c:v>
                </c:pt>
                <c:pt idx="2058">
                  <c:v>-1.361509</c:v>
                </c:pt>
                <c:pt idx="2059">
                  <c:v>-1.343424</c:v>
                </c:pt>
                <c:pt idx="2060">
                  <c:v>-1.325512</c:v>
                </c:pt>
                <c:pt idx="2061">
                  <c:v>-1.307846</c:v>
                </c:pt>
                <c:pt idx="2062">
                  <c:v>-1.290549</c:v>
                </c:pt>
                <c:pt idx="2063">
                  <c:v>-1.273806</c:v>
                </c:pt>
                <c:pt idx="2064">
                  <c:v>-1.257881</c:v>
                </c:pt>
                <c:pt idx="2065">
                  <c:v>-1.243014</c:v>
                </c:pt>
                <c:pt idx="2066">
                  <c:v>-1.229307</c:v>
                </c:pt>
                <c:pt idx="2067">
                  <c:v>-1.216791</c:v>
                </c:pt>
                <c:pt idx="2068">
                  <c:v>-1.205405</c:v>
                </c:pt>
                <c:pt idx="2069">
                  <c:v>-1.195053</c:v>
                </c:pt>
                <c:pt idx="2070">
                  <c:v>-1.185674</c:v>
                </c:pt>
                <c:pt idx="2071">
                  <c:v>-1.177256</c:v>
                </c:pt>
                <c:pt idx="2072">
                  <c:v>-1.169883</c:v>
                </c:pt>
                <c:pt idx="2073">
                  <c:v>-1.163749</c:v>
                </c:pt>
                <c:pt idx="2074">
                  <c:v>-1.159015</c:v>
                </c:pt>
                <c:pt idx="2075">
                  <c:v>-1.155742</c:v>
                </c:pt>
                <c:pt idx="2076">
                  <c:v>-1.153893</c:v>
                </c:pt>
                <c:pt idx="2077">
                  <c:v>-1.153273</c:v>
                </c:pt>
                <c:pt idx="2078">
                  <c:v>-1.153628</c:v>
                </c:pt>
                <c:pt idx="2079">
                  <c:v>-1.154729</c:v>
                </c:pt>
                <c:pt idx="2080">
                  <c:v>-1.156377</c:v>
                </c:pt>
                <c:pt idx="2081">
                  <c:v>-1.158456</c:v>
                </c:pt>
                <c:pt idx="2082">
                  <c:v>-1.160918</c:v>
                </c:pt>
                <c:pt idx="2083">
                  <c:v>-1.16376</c:v>
                </c:pt>
                <c:pt idx="2084">
                  <c:v>-1.167018</c:v>
                </c:pt>
                <c:pt idx="2085">
                  <c:v>-1.170756</c:v>
                </c:pt>
                <c:pt idx="2086">
                  <c:v>-1.175058</c:v>
                </c:pt>
                <c:pt idx="2087">
                  <c:v>-1.179963</c:v>
                </c:pt>
                <c:pt idx="2088">
                  <c:v>-1.18536</c:v>
                </c:pt>
                <c:pt idx="2089">
                  <c:v>-1.191083</c:v>
                </c:pt>
                <c:pt idx="2090">
                  <c:v>-1.19694</c:v>
                </c:pt>
                <c:pt idx="2091">
                  <c:v>-1.202753</c:v>
                </c:pt>
                <c:pt idx="2092">
                  <c:v>-1.208441</c:v>
                </c:pt>
                <c:pt idx="2093">
                  <c:v>-1.214004</c:v>
                </c:pt>
                <c:pt idx="2094">
                  <c:v>-1.219491</c:v>
                </c:pt>
                <c:pt idx="2095">
                  <c:v>-1.224977</c:v>
                </c:pt>
                <c:pt idx="2096">
                  <c:v>-1.23051</c:v>
                </c:pt>
                <c:pt idx="2097">
                  <c:v>-1.23606</c:v>
                </c:pt>
                <c:pt idx="2098">
                  <c:v>-1.241559</c:v>
                </c:pt>
                <c:pt idx="2099">
                  <c:v>-1.24689</c:v>
                </c:pt>
                <c:pt idx="2100">
                  <c:v>-1.251939</c:v>
                </c:pt>
                <c:pt idx="2101">
                  <c:v>-1.256673</c:v>
                </c:pt>
                <c:pt idx="2102">
                  <c:v>-1.26113</c:v>
                </c:pt>
                <c:pt idx="2103">
                  <c:v>-1.26549</c:v>
                </c:pt>
                <c:pt idx="2104">
                  <c:v>-1.270035</c:v>
                </c:pt>
                <c:pt idx="2105">
                  <c:v>-1.275055</c:v>
                </c:pt>
                <c:pt idx="2106">
                  <c:v>-1.280801</c:v>
                </c:pt>
                <c:pt idx="2107">
                  <c:v>-1.287385</c:v>
                </c:pt>
                <c:pt idx="2108">
                  <c:v>-1.294669</c:v>
                </c:pt>
                <c:pt idx="2109">
                  <c:v>-1.302406</c:v>
                </c:pt>
                <c:pt idx="2110">
                  <c:v>-1.310257</c:v>
                </c:pt>
                <c:pt idx="2111">
                  <c:v>-1.317875</c:v>
                </c:pt>
                <c:pt idx="2112">
                  <c:v>-1.325023</c:v>
                </c:pt>
                <c:pt idx="2113">
                  <c:v>-1.331538</c:v>
                </c:pt>
                <c:pt idx="2114">
                  <c:v>-1.337353</c:v>
                </c:pt>
                <c:pt idx="2115">
                  <c:v>-1.342461</c:v>
                </c:pt>
                <c:pt idx="2116">
                  <c:v>-1.346864</c:v>
                </c:pt>
                <c:pt idx="2117">
                  <c:v>-1.350551</c:v>
                </c:pt>
                <c:pt idx="2118">
                  <c:v>-1.353526</c:v>
                </c:pt>
                <c:pt idx="2119">
                  <c:v>-1.355814</c:v>
                </c:pt>
                <c:pt idx="2120">
                  <c:v>-1.357497</c:v>
                </c:pt>
                <c:pt idx="2121">
                  <c:v>-1.358765</c:v>
                </c:pt>
                <c:pt idx="2122">
                  <c:v>-1.359833</c:v>
                </c:pt>
                <c:pt idx="2123">
                  <c:v>-1.360888</c:v>
                </c:pt>
                <c:pt idx="2124">
                  <c:v>-1.362056</c:v>
                </c:pt>
                <c:pt idx="2125">
                  <c:v>-1.363272</c:v>
                </c:pt>
                <c:pt idx="2126">
                  <c:v>-1.364361</c:v>
                </c:pt>
                <c:pt idx="2127">
                  <c:v>-1.365202</c:v>
                </c:pt>
                <c:pt idx="2128">
                  <c:v>-1.365758</c:v>
                </c:pt>
                <c:pt idx="2129">
                  <c:v>-1.366076</c:v>
                </c:pt>
                <c:pt idx="2130">
                  <c:v>-1.366304</c:v>
                </c:pt>
                <c:pt idx="2131">
                  <c:v>-1.366592</c:v>
                </c:pt>
                <c:pt idx="2132">
                  <c:v>-1.367038</c:v>
                </c:pt>
                <c:pt idx="2133">
                  <c:v>-1.367671</c:v>
                </c:pt>
                <c:pt idx="2134">
                  <c:v>-1.368365</c:v>
                </c:pt>
                <c:pt idx="2135">
                  <c:v>-1.368938</c:v>
                </c:pt>
                <c:pt idx="2136">
                  <c:v>-1.369276</c:v>
                </c:pt>
                <c:pt idx="2137">
                  <c:v>-1.369328</c:v>
                </c:pt>
                <c:pt idx="2138">
                  <c:v>-1.369124</c:v>
                </c:pt>
                <c:pt idx="2139">
                  <c:v>-1.368776</c:v>
                </c:pt>
                <c:pt idx="2140">
                  <c:v>-1.368449</c:v>
                </c:pt>
                <c:pt idx="2141">
                  <c:v>-1.36836</c:v>
                </c:pt>
                <c:pt idx="2142">
                  <c:v>-1.368711</c:v>
                </c:pt>
                <c:pt idx="2143">
                  <c:v>-1.369636</c:v>
                </c:pt>
                <c:pt idx="2144">
                  <c:v>-1.371194</c:v>
                </c:pt>
                <c:pt idx="2145">
                  <c:v>-1.373299</c:v>
                </c:pt>
                <c:pt idx="2146">
                  <c:v>-1.375789</c:v>
                </c:pt>
                <c:pt idx="2147">
                  <c:v>-1.378449</c:v>
                </c:pt>
                <c:pt idx="2148">
                  <c:v>-1.381043</c:v>
                </c:pt>
                <c:pt idx="2149">
                  <c:v>-1.383327</c:v>
                </c:pt>
                <c:pt idx="2150">
                  <c:v>-1.385069</c:v>
                </c:pt>
                <c:pt idx="2151">
                  <c:v>-1.38611</c:v>
                </c:pt>
                <c:pt idx="2152">
                  <c:v>-1.386402</c:v>
                </c:pt>
                <c:pt idx="2153">
                  <c:v>-1.385975</c:v>
                </c:pt>
                <c:pt idx="2154">
                  <c:v>-1.38497</c:v>
                </c:pt>
                <c:pt idx="2155">
                  <c:v>-1.383565</c:v>
                </c:pt>
                <c:pt idx="2156">
                  <c:v>-1.381942</c:v>
                </c:pt>
                <c:pt idx="2157">
                  <c:v>-1.380275</c:v>
                </c:pt>
                <c:pt idx="2158">
                  <c:v>-1.37869</c:v>
                </c:pt>
                <c:pt idx="2159">
                  <c:v>-1.377289</c:v>
                </c:pt>
                <c:pt idx="2160">
                  <c:v>-1.376194</c:v>
                </c:pt>
                <c:pt idx="2161">
                  <c:v>-1.375548</c:v>
                </c:pt>
                <c:pt idx="2162">
                  <c:v>-1.375465</c:v>
                </c:pt>
                <c:pt idx="2163">
                  <c:v>-1.376009</c:v>
                </c:pt>
                <c:pt idx="2164">
                  <c:v>-1.377209</c:v>
                </c:pt>
                <c:pt idx="2165">
                  <c:v>-1.37904</c:v>
                </c:pt>
                <c:pt idx="2166">
                  <c:v>-1.381432</c:v>
                </c:pt>
                <c:pt idx="2167">
                  <c:v>-1.384236</c:v>
                </c:pt>
                <c:pt idx="2168">
                  <c:v>-1.387274</c:v>
                </c:pt>
                <c:pt idx="2169">
                  <c:v>-1.390396</c:v>
                </c:pt>
                <c:pt idx="2170">
                  <c:v>-1.393472</c:v>
                </c:pt>
                <c:pt idx="2171">
                  <c:v>-1.396389</c:v>
                </c:pt>
                <c:pt idx="2172">
                  <c:v>-1.399045</c:v>
                </c:pt>
                <c:pt idx="2173">
                  <c:v>-1.401378</c:v>
                </c:pt>
                <c:pt idx="2174">
                  <c:v>-1.40338</c:v>
                </c:pt>
                <c:pt idx="2175">
                  <c:v>-1.405122</c:v>
                </c:pt>
                <c:pt idx="2176">
                  <c:v>-1.406797</c:v>
                </c:pt>
                <c:pt idx="2177">
                  <c:v>-1.408624</c:v>
                </c:pt>
                <c:pt idx="2178">
                  <c:v>-1.410806</c:v>
                </c:pt>
                <c:pt idx="2179">
                  <c:v>-1.413504</c:v>
                </c:pt>
                <c:pt idx="2180">
                  <c:v>-1.41677</c:v>
                </c:pt>
                <c:pt idx="2181">
                  <c:v>-1.420583</c:v>
                </c:pt>
                <c:pt idx="2182">
                  <c:v>-1.424859</c:v>
                </c:pt>
                <c:pt idx="2183">
                  <c:v>-1.429467</c:v>
                </c:pt>
                <c:pt idx="2184">
                  <c:v>-1.434257</c:v>
                </c:pt>
                <c:pt idx="2185">
                  <c:v>-1.439073</c:v>
                </c:pt>
                <c:pt idx="2186">
                  <c:v>-1.443808</c:v>
                </c:pt>
                <c:pt idx="2187">
                  <c:v>-1.448443</c:v>
                </c:pt>
                <c:pt idx="2188">
                  <c:v>-1.452988</c:v>
                </c:pt>
                <c:pt idx="2189">
                  <c:v>-1.457455</c:v>
                </c:pt>
                <c:pt idx="2190">
                  <c:v>-1.461841</c:v>
                </c:pt>
                <c:pt idx="2191">
                  <c:v>-1.46608</c:v>
                </c:pt>
                <c:pt idx="2192">
                  <c:v>-1.470079</c:v>
                </c:pt>
                <c:pt idx="2193">
                  <c:v>-1.473752</c:v>
                </c:pt>
                <c:pt idx="2194">
                  <c:v>-1.477028</c:v>
                </c:pt>
                <c:pt idx="2195">
                  <c:v>-1.479835</c:v>
                </c:pt>
                <c:pt idx="2196">
                  <c:v>-1.482111</c:v>
                </c:pt>
                <c:pt idx="2197">
                  <c:v>-1.483819</c:v>
                </c:pt>
                <c:pt idx="2198">
                  <c:v>-1.484969</c:v>
                </c:pt>
                <c:pt idx="2199">
                  <c:v>-1.48558</c:v>
                </c:pt>
                <c:pt idx="2200">
                  <c:v>-1.485659</c:v>
                </c:pt>
                <c:pt idx="2201">
                  <c:v>-1.485207</c:v>
                </c:pt>
                <c:pt idx="2202">
                  <c:v>-1.484208</c:v>
                </c:pt>
                <c:pt idx="2203">
                  <c:v>-1.482645</c:v>
                </c:pt>
                <c:pt idx="2204">
                  <c:v>-1.480497</c:v>
                </c:pt>
                <c:pt idx="2205">
                  <c:v>-1.477759</c:v>
                </c:pt>
                <c:pt idx="2206">
                  <c:v>-1.474504</c:v>
                </c:pt>
                <c:pt idx="2207">
                  <c:v>-1.470899</c:v>
                </c:pt>
                <c:pt idx="2208">
                  <c:v>-1.467099</c:v>
                </c:pt>
                <c:pt idx="2209">
                  <c:v>-1.463196</c:v>
                </c:pt>
                <c:pt idx="2210">
                  <c:v>-1.459259</c:v>
                </c:pt>
                <c:pt idx="2211">
                  <c:v>-1.455338</c:v>
                </c:pt>
                <c:pt idx="2212">
                  <c:v>-1.451452</c:v>
                </c:pt>
                <c:pt idx="2213">
                  <c:v>-1.44755</c:v>
                </c:pt>
                <c:pt idx="2214">
                  <c:v>-1.443533</c:v>
                </c:pt>
                <c:pt idx="2215">
                  <c:v>-1.439268</c:v>
                </c:pt>
                <c:pt idx="2216">
                  <c:v>-1.434602</c:v>
                </c:pt>
                <c:pt idx="2217">
                  <c:v>-1.429378</c:v>
                </c:pt>
                <c:pt idx="2218">
                  <c:v>-1.423455</c:v>
                </c:pt>
                <c:pt idx="2219">
                  <c:v>-1.416769</c:v>
                </c:pt>
                <c:pt idx="2220">
                  <c:v>-1.409399</c:v>
                </c:pt>
                <c:pt idx="2221">
                  <c:v>-1.401496</c:v>
                </c:pt>
                <c:pt idx="2222">
                  <c:v>-1.393295</c:v>
                </c:pt>
                <c:pt idx="2223">
                  <c:v>-1.385045</c:v>
                </c:pt>
                <c:pt idx="2224">
                  <c:v>-1.376933</c:v>
                </c:pt>
                <c:pt idx="2225">
                  <c:v>-1.369102</c:v>
                </c:pt>
                <c:pt idx="2226">
                  <c:v>-1.361631</c:v>
                </c:pt>
                <c:pt idx="2227">
                  <c:v>-1.354561</c:v>
                </c:pt>
                <c:pt idx="2228">
                  <c:v>-1.347946</c:v>
                </c:pt>
                <c:pt idx="2229">
                  <c:v>-1.34186</c:v>
                </c:pt>
                <c:pt idx="2230">
                  <c:v>-1.336361</c:v>
                </c:pt>
                <c:pt idx="2231">
                  <c:v>-1.331474</c:v>
                </c:pt>
                <c:pt idx="2232">
                  <c:v>-1.327214</c:v>
                </c:pt>
                <c:pt idx="2233">
                  <c:v>-1.323593</c:v>
                </c:pt>
                <c:pt idx="2234">
                  <c:v>-1.320593</c:v>
                </c:pt>
                <c:pt idx="2235">
                  <c:v>-1.318117</c:v>
                </c:pt>
                <c:pt idx="2236">
                  <c:v>-1.316031</c:v>
                </c:pt>
                <c:pt idx="2237">
                  <c:v>-1.314191</c:v>
                </c:pt>
                <c:pt idx="2238">
                  <c:v>-1.31247</c:v>
                </c:pt>
                <c:pt idx="2239">
                  <c:v>-1.310815</c:v>
                </c:pt>
                <c:pt idx="2240">
                  <c:v>-1.30925</c:v>
                </c:pt>
                <c:pt idx="2241">
                  <c:v>-1.307823</c:v>
                </c:pt>
                <c:pt idx="2242">
                  <c:v>-1.306594</c:v>
                </c:pt>
                <c:pt idx="2243">
                  <c:v>-1.305634</c:v>
                </c:pt>
                <c:pt idx="2244">
                  <c:v>-1.305025</c:v>
                </c:pt>
                <c:pt idx="2245">
                  <c:v>-1.30486</c:v>
                </c:pt>
                <c:pt idx="2246">
                  <c:v>-1.305246</c:v>
                </c:pt>
                <c:pt idx="2247">
                  <c:v>-1.306274</c:v>
                </c:pt>
                <c:pt idx="2248">
                  <c:v>-1.307961</c:v>
                </c:pt>
                <c:pt idx="2249">
                  <c:v>-1.310267</c:v>
                </c:pt>
                <c:pt idx="2250">
                  <c:v>-1.313106</c:v>
                </c:pt>
                <c:pt idx="2251">
                  <c:v>-1.316352</c:v>
                </c:pt>
                <c:pt idx="2252">
                  <c:v>-1.31984</c:v>
                </c:pt>
                <c:pt idx="2253">
                  <c:v>-1.323364</c:v>
                </c:pt>
                <c:pt idx="2254">
                  <c:v>-1.326742</c:v>
                </c:pt>
                <c:pt idx="2255">
                  <c:v>-1.329875</c:v>
                </c:pt>
                <c:pt idx="2256">
                  <c:v>-1.332703</c:v>
                </c:pt>
                <c:pt idx="2257">
                  <c:v>-1.335202</c:v>
                </c:pt>
                <c:pt idx="2258">
                  <c:v>-1.33736</c:v>
                </c:pt>
                <c:pt idx="2259">
                  <c:v>-1.339172</c:v>
                </c:pt>
                <c:pt idx="2260">
                  <c:v>-1.340626</c:v>
                </c:pt>
                <c:pt idx="2261">
                  <c:v>-1.341675</c:v>
                </c:pt>
                <c:pt idx="2262">
                  <c:v>-1.342238</c:v>
                </c:pt>
                <c:pt idx="2263">
                  <c:v>-1.342231</c:v>
                </c:pt>
                <c:pt idx="2264">
                  <c:v>-1.341576</c:v>
                </c:pt>
                <c:pt idx="2265">
                  <c:v>-1.340232</c:v>
                </c:pt>
                <c:pt idx="2266">
                  <c:v>-1.338242</c:v>
                </c:pt>
                <c:pt idx="2267">
                  <c:v>-1.335697</c:v>
                </c:pt>
                <c:pt idx="2268">
                  <c:v>-1.33275</c:v>
                </c:pt>
                <c:pt idx="2269">
                  <c:v>-1.329574</c:v>
                </c:pt>
                <c:pt idx="2270">
                  <c:v>-1.326305</c:v>
                </c:pt>
                <c:pt idx="2271">
                  <c:v>-1.323028</c:v>
                </c:pt>
                <c:pt idx="2272">
                  <c:v>-1.319714</c:v>
                </c:pt>
                <c:pt idx="2273">
                  <c:v>-1.316226</c:v>
                </c:pt>
                <c:pt idx="2274">
                  <c:v>-1.312436</c:v>
                </c:pt>
                <c:pt idx="2275">
                  <c:v>-1.30827</c:v>
                </c:pt>
                <c:pt idx="2276">
                  <c:v>-1.303714</c:v>
                </c:pt>
                <c:pt idx="2277">
                  <c:v>-1.298864</c:v>
                </c:pt>
                <c:pt idx="2278">
                  <c:v>-1.293841</c:v>
                </c:pt>
                <c:pt idx="2279">
                  <c:v>-1.288738</c:v>
                </c:pt>
                <c:pt idx="2280">
                  <c:v>-1.283622</c:v>
                </c:pt>
                <c:pt idx="2281">
                  <c:v>-1.278497</c:v>
                </c:pt>
                <c:pt idx="2282">
                  <c:v>-1.273334</c:v>
                </c:pt>
                <c:pt idx="2283">
                  <c:v>-1.268126</c:v>
                </c:pt>
                <c:pt idx="2284">
                  <c:v>-1.262893</c:v>
                </c:pt>
                <c:pt idx="2285">
                  <c:v>-1.257668</c:v>
                </c:pt>
                <c:pt idx="2286">
                  <c:v>-1.2525</c:v>
                </c:pt>
                <c:pt idx="2287">
                  <c:v>-1.24743</c:v>
                </c:pt>
                <c:pt idx="2288">
                  <c:v>-1.242481</c:v>
                </c:pt>
                <c:pt idx="2289">
                  <c:v>-1.237659</c:v>
                </c:pt>
                <c:pt idx="2290">
                  <c:v>-1.232936</c:v>
                </c:pt>
                <c:pt idx="2291">
                  <c:v>-1.228293</c:v>
                </c:pt>
                <c:pt idx="2292">
                  <c:v>-1.223766</c:v>
                </c:pt>
                <c:pt idx="2293">
                  <c:v>-1.219425</c:v>
                </c:pt>
                <c:pt idx="2294">
                  <c:v>-1.215327</c:v>
                </c:pt>
                <c:pt idx="2295">
                  <c:v>-1.211514</c:v>
                </c:pt>
                <c:pt idx="2296">
                  <c:v>-1.208031</c:v>
                </c:pt>
                <c:pt idx="2297">
                  <c:v>-1.204919</c:v>
                </c:pt>
                <c:pt idx="2298">
                  <c:v>-1.202218</c:v>
                </c:pt>
                <c:pt idx="2299">
                  <c:v>-1.199965</c:v>
                </c:pt>
                <c:pt idx="2300">
                  <c:v>-1.198194</c:v>
                </c:pt>
                <c:pt idx="2301">
                  <c:v>-1.196939</c:v>
                </c:pt>
                <c:pt idx="2302">
                  <c:v>-1.196224</c:v>
                </c:pt>
                <c:pt idx="2303">
                  <c:v>-1.196036</c:v>
                </c:pt>
                <c:pt idx="2304">
                  <c:v>-1.196348</c:v>
                </c:pt>
                <c:pt idx="2305">
                  <c:v>-1.19714</c:v>
                </c:pt>
                <c:pt idx="2306">
                  <c:v>-1.198402</c:v>
                </c:pt>
                <c:pt idx="2307">
                  <c:v>-1.200099</c:v>
                </c:pt>
                <c:pt idx="2308">
                  <c:v>-1.202171</c:v>
                </c:pt>
                <c:pt idx="2309">
                  <c:v>-1.204568</c:v>
                </c:pt>
                <c:pt idx="2310">
                  <c:v>-1.207269</c:v>
                </c:pt>
                <c:pt idx="2311">
                  <c:v>-1.210256</c:v>
                </c:pt>
                <c:pt idx="2312">
                  <c:v>-1.213492</c:v>
                </c:pt>
                <c:pt idx="2313">
                  <c:v>-1.216937</c:v>
                </c:pt>
                <c:pt idx="2314">
                  <c:v>-1.220545</c:v>
                </c:pt>
                <c:pt idx="2315">
                  <c:v>-1.224296</c:v>
                </c:pt>
                <c:pt idx="2316">
                  <c:v>-1.228276</c:v>
                </c:pt>
                <c:pt idx="2317">
                  <c:v>-1.232664</c:v>
                </c:pt>
                <c:pt idx="2318">
                  <c:v>-1.237673</c:v>
                </c:pt>
                <c:pt idx="2319">
                  <c:v>-1.243527</c:v>
                </c:pt>
                <c:pt idx="2320">
                  <c:v>-1.250396</c:v>
                </c:pt>
                <c:pt idx="2321">
                  <c:v>-1.258334</c:v>
                </c:pt>
                <c:pt idx="2322">
                  <c:v>-1.267336</c:v>
                </c:pt>
                <c:pt idx="2323">
                  <c:v>-1.277329</c:v>
                </c:pt>
                <c:pt idx="2324">
                  <c:v>-1.2882</c:v>
                </c:pt>
                <c:pt idx="2325">
                  <c:v>-1.299804</c:v>
                </c:pt>
                <c:pt idx="2326">
                  <c:v>-1.311978</c:v>
                </c:pt>
                <c:pt idx="2327">
                  <c:v>-1.32457</c:v>
                </c:pt>
                <c:pt idx="2328">
                  <c:v>-1.337448</c:v>
                </c:pt>
                <c:pt idx="2329">
                  <c:v>-1.350522</c:v>
                </c:pt>
                <c:pt idx="2330">
                  <c:v>-1.363754</c:v>
                </c:pt>
                <c:pt idx="2331">
                  <c:v>-1.3771</c:v>
                </c:pt>
                <c:pt idx="2332">
                  <c:v>-1.390486</c:v>
                </c:pt>
                <c:pt idx="2333">
                  <c:v>-1.40382</c:v>
                </c:pt>
                <c:pt idx="2334">
                  <c:v>-1.416971</c:v>
                </c:pt>
                <c:pt idx="2335">
                  <c:v>-1.429806</c:v>
                </c:pt>
                <c:pt idx="2336">
                  <c:v>-1.442205</c:v>
                </c:pt>
                <c:pt idx="2337">
                  <c:v>-1.454083</c:v>
                </c:pt>
                <c:pt idx="2338">
                  <c:v>-1.465445</c:v>
                </c:pt>
                <c:pt idx="2339">
                  <c:v>-1.476356</c:v>
                </c:pt>
                <c:pt idx="2340">
                  <c:v>-1.486878</c:v>
                </c:pt>
                <c:pt idx="2341">
                  <c:v>-1.497067</c:v>
                </c:pt>
                <c:pt idx="2342">
                  <c:v>-1.507018</c:v>
                </c:pt>
                <c:pt idx="2343">
                  <c:v>-1.516876</c:v>
                </c:pt>
                <c:pt idx="2344">
                  <c:v>-1.526739</c:v>
                </c:pt>
                <c:pt idx="2345">
                  <c:v>-1.536559</c:v>
                </c:pt>
                <c:pt idx="2346">
                  <c:v>-1.546213</c:v>
                </c:pt>
                <c:pt idx="2347">
                  <c:v>-1.555502</c:v>
                </c:pt>
                <c:pt idx="2348">
                  <c:v>-1.564221</c:v>
                </c:pt>
                <c:pt idx="2349">
                  <c:v>-1.57228</c:v>
                </c:pt>
                <c:pt idx="2350">
                  <c:v>-1.579668</c:v>
                </c:pt>
                <c:pt idx="2351">
                  <c:v>-1.586404</c:v>
                </c:pt>
                <c:pt idx="2352">
                  <c:v>-1.592512</c:v>
                </c:pt>
                <c:pt idx="2353">
                  <c:v>-1.597965</c:v>
                </c:pt>
                <c:pt idx="2354">
                  <c:v>-1.60265</c:v>
                </c:pt>
                <c:pt idx="2355">
                  <c:v>-1.606455</c:v>
                </c:pt>
                <c:pt idx="2356">
                  <c:v>-1.609302</c:v>
                </c:pt>
                <c:pt idx="2357">
                  <c:v>-1.611171</c:v>
                </c:pt>
                <c:pt idx="2358">
                  <c:v>-1.612173</c:v>
                </c:pt>
                <c:pt idx="2359">
                  <c:v>-1.612476</c:v>
                </c:pt>
                <c:pt idx="2360">
                  <c:v>-1.612238</c:v>
                </c:pt>
                <c:pt idx="2361">
                  <c:v>-1.611583</c:v>
                </c:pt>
                <c:pt idx="2362">
                  <c:v>-1.610486</c:v>
                </c:pt>
                <c:pt idx="2363">
                  <c:v>-1.608773</c:v>
                </c:pt>
                <c:pt idx="2364">
                  <c:v>-1.606219</c:v>
                </c:pt>
                <c:pt idx="2365">
                  <c:v>-1.602562</c:v>
                </c:pt>
                <c:pt idx="2366">
                  <c:v>-1.597586</c:v>
                </c:pt>
                <c:pt idx="2367">
                  <c:v>-1.591196</c:v>
                </c:pt>
                <c:pt idx="2368">
                  <c:v>-1.583388</c:v>
                </c:pt>
                <c:pt idx="2369">
                  <c:v>-1.574306</c:v>
                </c:pt>
                <c:pt idx="2370">
                  <c:v>-1.564163</c:v>
                </c:pt>
                <c:pt idx="2371">
                  <c:v>-1.553181</c:v>
                </c:pt>
                <c:pt idx="2372">
                  <c:v>-1.541559</c:v>
                </c:pt>
                <c:pt idx="2373">
                  <c:v>-1.52936</c:v>
                </c:pt>
                <c:pt idx="2374">
                  <c:v>-1.516521</c:v>
                </c:pt>
                <c:pt idx="2375">
                  <c:v>-1.503003</c:v>
                </c:pt>
                <c:pt idx="2376">
                  <c:v>-1.488849</c:v>
                </c:pt>
                <c:pt idx="2377">
                  <c:v>-1.474149</c:v>
                </c:pt>
                <c:pt idx="2378">
                  <c:v>-1.45906</c:v>
                </c:pt>
                <c:pt idx="2379">
                  <c:v>-1.443736</c:v>
                </c:pt>
                <c:pt idx="2380">
                  <c:v>-1.428271</c:v>
                </c:pt>
                <c:pt idx="2381">
                  <c:v>-1.412715</c:v>
                </c:pt>
                <c:pt idx="2382">
                  <c:v>-1.397057</c:v>
                </c:pt>
                <c:pt idx="2383">
                  <c:v>-1.381255</c:v>
                </c:pt>
                <c:pt idx="2384">
                  <c:v>-1.365299</c:v>
                </c:pt>
                <c:pt idx="2385">
                  <c:v>-1.349225</c:v>
                </c:pt>
                <c:pt idx="2386">
                  <c:v>-1.333112</c:v>
                </c:pt>
                <c:pt idx="2387">
                  <c:v>-1.317102</c:v>
                </c:pt>
                <c:pt idx="2388">
                  <c:v>-1.301399</c:v>
                </c:pt>
                <c:pt idx="2389">
                  <c:v>-1.286317</c:v>
                </c:pt>
                <c:pt idx="2390">
                  <c:v>-1.27218</c:v>
                </c:pt>
                <c:pt idx="2391">
                  <c:v>-1.259248</c:v>
                </c:pt>
                <c:pt idx="2392">
                  <c:v>-1.247697</c:v>
                </c:pt>
                <c:pt idx="2393">
                  <c:v>-1.237524</c:v>
                </c:pt>
                <c:pt idx="2394">
                  <c:v>-1.228625</c:v>
                </c:pt>
                <c:pt idx="2395">
                  <c:v>-1.220864</c:v>
                </c:pt>
                <c:pt idx="2396">
                  <c:v>-1.214091</c:v>
                </c:pt>
                <c:pt idx="2397">
                  <c:v>-1.208151</c:v>
                </c:pt>
                <c:pt idx="2398">
                  <c:v>-1.202894</c:v>
                </c:pt>
                <c:pt idx="2399">
                  <c:v>-1.19819</c:v>
                </c:pt>
                <c:pt idx="2400">
                  <c:v>-1.193954</c:v>
                </c:pt>
                <c:pt idx="2401">
                  <c:v>-1.190159</c:v>
                </c:pt>
                <c:pt idx="2402">
                  <c:v>-1.186883</c:v>
                </c:pt>
                <c:pt idx="2403">
                  <c:v>-1.184229</c:v>
                </c:pt>
                <c:pt idx="2404">
                  <c:v>-1.182222</c:v>
                </c:pt>
                <c:pt idx="2405">
                  <c:v>-1.180825</c:v>
                </c:pt>
                <c:pt idx="2406">
                  <c:v>-1.179915</c:v>
                </c:pt>
                <c:pt idx="2407">
                  <c:v>-1.179314</c:v>
                </c:pt>
                <c:pt idx="2408">
                  <c:v>-1.178907</c:v>
                </c:pt>
                <c:pt idx="2409">
                  <c:v>-1.178674</c:v>
                </c:pt>
                <c:pt idx="2410">
                  <c:v>-1.178614</c:v>
                </c:pt>
                <c:pt idx="2411">
                  <c:v>-1.178728</c:v>
                </c:pt>
                <c:pt idx="2412">
                  <c:v>-1.179042</c:v>
                </c:pt>
                <c:pt idx="2413">
                  <c:v>-1.17964</c:v>
                </c:pt>
                <c:pt idx="2414">
                  <c:v>-1.18063</c:v>
                </c:pt>
                <c:pt idx="2415">
                  <c:v>-1.18212</c:v>
                </c:pt>
                <c:pt idx="2416">
                  <c:v>-1.184206</c:v>
                </c:pt>
                <c:pt idx="2417">
                  <c:v>-1.186911</c:v>
                </c:pt>
                <c:pt idx="2418">
                  <c:v>-1.1902</c:v>
                </c:pt>
                <c:pt idx="2419">
                  <c:v>-1.194018</c:v>
                </c:pt>
                <c:pt idx="2420">
                  <c:v>-1.198289</c:v>
                </c:pt>
                <c:pt idx="2421">
                  <c:v>-1.202946</c:v>
                </c:pt>
                <c:pt idx="2422">
                  <c:v>-1.207931</c:v>
                </c:pt>
                <c:pt idx="2423">
                  <c:v>-1.213199</c:v>
                </c:pt>
                <c:pt idx="2424">
                  <c:v>-1.218721</c:v>
                </c:pt>
                <c:pt idx="2425">
                  <c:v>-1.224506</c:v>
                </c:pt>
                <c:pt idx="2426">
                  <c:v>-1.230671</c:v>
                </c:pt>
                <c:pt idx="2427">
                  <c:v>-1.237385</c:v>
                </c:pt>
                <c:pt idx="2428">
                  <c:v>-1.244806</c:v>
                </c:pt>
                <c:pt idx="2429">
                  <c:v>-1.253063</c:v>
                </c:pt>
                <c:pt idx="2430">
                  <c:v>-1.262215</c:v>
                </c:pt>
                <c:pt idx="2431">
                  <c:v>-1.272239</c:v>
                </c:pt>
                <c:pt idx="2432">
                  <c:v>-1.283079</c:v>
                </c:pt>
                <c:pt idx="2433">
                  <c:v>-1.294666</c:v>
                </c:pt>
                <c:pt idx="2434">
                  <c:v>-1.306921</c:v>
                </c:pt>
                <c:pt idx="2435">
                  <c:v>-1.319761</c:v>
                </c:pt>
                <c:pt idx="2436">
                  <c:v>-1.333086</c:v>
                </c:pt>
                <c:pt idx="2437">
                  <c:v>-1.346755</c:v>
                </c:pt>
                <c:pt idx="2438">
                  <c:v>-1.360598</c:v>
                </c:pt>
                <c:pt idx="2439">
                  <c:v>-1.374426</c:v>
                </c:pt>
                <c:pt idx="2440">
                  <c:v>-1.38805</c:v>
                </c:pt>
                <c:pt idx="2441">
                  <c:v>-1.401347</c:v>
                </c:pt>
                <c:pt idx="2442">
                  <c:v>-1.414287</c:v>
                </c:pt>
                <c:pt idx="2443">
                  <c:v>-1.426909</c:v>
                </c:pt>
                <c:pt idx="2444">
                  <c:v>-1.439338</c:v>
                </c:pt>
                <c:pt idx="2445">
                  <c:v>-1.451697</c:v>
                </c:pt>
                <c:pt idx="2446">
                  <c:v>-1.464029</c:v>
                </c:pt>
                <c:pt idx="2447">
                  <c:v>-1.476312</c:v>
                </c:pt>
                <c:pt idx="2448">
                  <c:v>-1.488409</c:v>
                </c:pt>
                <c:pt idx="2449">
                  <c:v>-1.500141</c:v>
                </c:pt>
                <c:pt idx="2450">
                  <c:v>-1.511355</c:v>
                </c:pt>
                <c:pt idx="2451">
                  <c:v>-1.52193</c:v>
                </c:pt>
                <c:pt idx="2452">
                  <c:v>-1.531829</c:v>
                </c:pt>
                <c:pt idx="2453">
                  <c:v>-1.541086</c:v>
                </c:pt>
                <c:pt idx="2454">
                  <c:v>-1.549701</c:v>
                </c:pt>
                <c:pt idx="2455">
                  <c:v>-1.557602</c:v>
                </c:pt>
                <c:pt idx="2456">
                  <c:v>-1.56468</c:v>
                </c:pt>
                <c:pt idx="2457">
                  <c:v>-1.570782</c:v>
                </c:pt>
                <c:pt idx="2458">
                  <c:v>-1.575769</c:v>
                </c:pt>
                <c:pt idx="2459">
                  <c:v>-1.57959</c:v>
                </c:pt>
                <c:pt idx="2460">
                  <c:v>-1.582242</c:v>
                </c:pt>
                <c:pt idx="2461">
                  <c:v>-1.58378</c:v>
                </c:pt>
                <c:pt idx="2462">
                  <c:v>-1.584287</c:v>
                </c:pt>
                <c:pt idx="2463">
                  <c:v>-1.583842</c:v>
                </c:pt>
                <c:pt idx="2464">
                  <c:v>-1.582517</c:v>
                </c:pt>
                <c:pt idx="2465">
                  <c:v>-1.580391</c:v>
                </c:pt>
                <c:pt idx="2466">
                  <c:v>-1.577564</c:v>
                </c:pt>
                <c:pt idx="2467">
                  <c:v>-1.574179</c:v>
                </c:pt>
                <c:pt idx="2468">
                  <c:v>-1.570459</c:v>
                </c:pt>
                <c:pt idx="2469">
                  <c:v>-1.566636</c:v>
                </c:pt>
                <c:pt idx="2470">
                  <c:v>-1.562894</c:v>
                </c:pt>
                <c:pt idx="2471">
                  <c:v>-1.559348</c:v>
                </c:pt>
                <c:pt idx="2472">
                  <c:v>-1.555917</c:v>
                </c:pt>
                <c:pt idx="2473">
                  <c:v>-1.552402</c:v>
                </c:pt>
                <c:pt idx="2474">
                  <c:v>-1.548599</c:v>
                </c:pt>
                <c:pt idx="2475">
                  <c:v>-1.544333</c:v>
                </c:pt>
                <c:pt idx="2476">
                  <c:v>-1.539542</c:v>
                </c:pt>
                <c:pt idx="2477">
                  <c:v>-1.534323</c:v>
                </c:pt>
                <c:pt idx="2478">
                  <c:v>-1.52879</c:v>
                </c:pt>
                <c:pt idx="2479">
                  <c:v>-1.523011</c:v>
                </c:pt>
                <c:pt idx="2480">
                  <c:v>-1.51701</c:v>
                </c:pt>
                <c:pt idx="2481">
                  <c:v>-1.510738</c:v>
                </c:pt>
                <c:pt idx="2482">
                  <c:v>-1.504097</c:v>
                </c:pt>
                <c:pt idx="2483">
                  <c:v>-1.496925</c:v>
                </c:pt>
                <c:pt idx="2484">
                  <c:v>-1.489038</c:v>
                </c:pt>
                <c:pt idx="2485">
                  <c:v>-1.48031</c:v>
                </c:pt>
                <c:pt idx="2486">
                  <c:v>-1.47069</c:v>
                </c:pt>
                <c:pt idx="2487">
                  <c:v>-1.460188</c:v>
                </c:pt>
                <c:pt idx="2488">
                  <c:v>-1.448886</c:v>
                </c:pt>
                <c:pt idx="2489">
                  <c:v>-1.436872</c:v>
                </c:pt>
                <c:pt idx="2490">
                  <c:v>-1.424209</c:v>
                </c:pt>
                <c:pt idx="2491">
                  <c:v>-1.410944</c:v>
                </c:pt>
                <c:pt idx="2492">
                  <c:v>-1.397116</c:v>
                </c:pt>
                <c:pt idx="2493">
                  <c:v>-1.382762</c:v>
                </c:pt>
                <c:pt idx="2494">
                  <c:v>-1.367949</c:v>
                </c:pt>
                <c:pt idx="2495">
                  <c:v>-1.352769</c:v>
                </c:pt>
                <c:pt idx="2496">
                  <c:v>-1.337358</c:v>
                </c:pt>
                <c:pt idx="2497">
                  <c:v>-1.321889</c:v>
                </c:pt>
                <c:pt idx="2498">
                  <c:v>-1.306552</c:v>
                </c:pt>
                <c:pt idx="2499">
                  <c:v>-1.291548</c:v>
                </c:pt>
                <c:pt idx="2500">
                  <c:v>-1.277023</c:v>
                </c:pt>
                <c:pt idx="2501">
                  <c:v>-1.263011</c:v>
                </c:pt>
                <c:pt idx="2502">
                  <c:v>-1.249513</c:v>
                </c:pt>
                <c:pt idx="2503">
                  <c:v>-1.23654</c:v>
                </c:pt>
                <c:pt idx="2504">
                  <c:v>-1.224121</c:v>
                </c:pt>
                <c:pt idx="2505">
                  <c:v>-1.212332</c:v>
                </c:pt>
                <c:pt idx="2506">
                  <c:v>-1.201274</c:v>
                </c:pt>
                <c:pt idx="2507">
                  <c:v>-1.191058</c:v>
                </c:pt>
                <c:pt idx="2508">
                  <c:v>-1.181802</c:v>
                </c:pt>
                <c:pt idx="2509">
                  <c:v>-1.173596</c:v>
                </c:pt>
                <c:pt idx="2510">
                  <c:v>-1.166501</c:v>
                </c:pt>
                <c:pt idx="2511">
                  <c:v>-1.160541</c:v>
                </c:pt>
                <c:pt idx="2512">
                  <c:v>-1.155684</c:v>
                </c:pt>
                <c:pt idx="2513">
                  <c:v>-1.151866</c:v>
                </c:pt>
                <c:pt idx="2514">
                  <c:v>-1.148969</c:v>
                </c:pt>
                <c:pt idx="2515">
                  <c:v>-1.146851</c:v>
                </c:pt>
                <c:pt idx="2516">
                  <c:v>-1.145349</c:v>
                </c:pt>
                <c:pt idx="2517">
                  <c:v>-1.144305</c:v>
                </c:pt>
                <c:pt idx="2518">
                  <c:v>-1.143628</c:v>
                </c:pt>
                <c:pt idx="2519">
                  <c:v>-1.143291</c:v>
                </c:pt>
                <c:pt idx="2520">
                  <c:v>-1.143327</c:v>
                </c:pt>
                <c:pt idx="2521">
                  <c:v>-1.14383</c:v>
                </c:pt>
                <c:pt idx="2522">
                  <c:v>-1.144891</c:v>
                </c:pt>
                <c:pt idx="2523">
                  <c:v>-1.146571</c:v>
                </c:pt>
                <c:pt idx="2524">
                  <c:v>-1.148939</c:v>
                </c:pt>
                <c:pt idx="2525">
                  <c:v>-1.152111</c:v>
                </c:pt>
                <c:pt idx="2526">
                  <c:v>-1.156197</c:v>
                </c:pt>
                <c:pt idx="2527">
                  <c:v>-1.161241</c:v>
                </c:pt>
                <c:pt idx="2528">
                  <c:v>-1.167245</c:v>
                </c:pt>
                <c:pt idx="2529">
                  <c:v>-1.174175</c:v>
                </c:pt>
                <c:pt idx="2530">
                  <c:v>-1.181972</c:v>
                </c:pt>
                <c:pt idx="2531">
                  <c:v>-1.190561</c:v>
                </c:pt>
                <c:pt idx="2532">
                  <c:v>-1.199843</c:v>
                </c:pt>
                <c:pt idx="2533">
                  <c:v>-1.2097</c:v>
                </c:pt>
                <c:pt idx="2534">
                  <c:v>-1.219984</c:v>
                </c:pt>
                <c:pt idx="2535">
                  <c:v>-1.230561</c:v>
                </c:pt>
                <c:pt idx="2536">
                  <c:v>-1.241362</c:v>
                </c:pt>
                <c:pt idx="2537">
                  <c:v>-1.252363</c:v>
                </c:pt>
                <c:pt idx="2538">
                  <c:v>-1.263618</c:v>
                </c:pt>
                <c:pt idx="2539">
                  <c:v>-1.275213</c:v>
                </c:pt>
                <c:pt idx="2540">
                  <c:v>-1.287214</c:v>
                </c:pt>
                <c:pt idx="2541">
                  <c:v>-1.299658</c:v>
                </c:pt>
                <c:pt idx="2542">
                  <c:v>-1.312567</c:v>
                </c:pt>
                <c:pt idx="2543">
                  <c:v>-1.325947</c:v>
                </c:pt>
                <c:pt idx="2544">
                  <c:v>-1.339772</c:v>
                </c:pt>
                <c:pt idx="2545">
                  <c:v>-1.353973</c:v>
                </c:pt>
                <c:pt idx="2546">
                  <c:v>-1.368462</c:v>
                </c:pt>
                <c:pt idx="2547">
                  <c:v>-1.38315</c:v>
                </c:pt>
                <c:pt idx="2548">
                  <c:v>-1.397928</c:v>
                </c:pt>
                <c:pt idx="2549">
                  <c:v>-1.41263</c:v>
                </c:pt>
                <c:pt idx="2550">
                  <c:v>-1.427079</c:v>
                </c:pt>
                <c:pt idx="2551">
                  <c:v>-1.441189</c:v>
                </c:pt>
                <c:pt idx="2552">
                  <c:v>-1.454951</c:v>
                </c:pt>
                <c:pt idx="2553">
                  <c:v>-1.46836</c:v>
                </c:pt>
                <c:pt idx="2554">
                  <c:v>-1.48139</c:v>
                </c:pt>
                <c:pt idx="2555">
                  <c:v>-1.493955</c:v>
                </c:pt>
                <c:pt idx="2556">
                  <c:v>-1.505857</c:v>
                </c:pt>
                <c:pt idx="2557">
                  <c:v>-1.516883</c:v>
                </c:pt>
                <c:pt idx="2558">
                  <c:v>-1.526846</c:v>
                </c:pt>
                <c:pt idx="2559">
                  <c:v>-1.535615</c:v>
                </c:pt>
                <c:pt idx="2560">
                  <c:v>-1.543207</c:v>
                </c:pt>
                <c:pt idx="2561">
                  <c:v>-1.549697</c:v>
                </c:pt>
                <c:pt idx="2562">
                  <c:v>-1.555147</c:v>
                </c:pt>
                <c:pt idx="2563">
                  <c:v>-1.559596</c:v>
                </c:pt>
                <c:pt idx="2564">
                  <c:v>-1.563048</c:v>
                </c:pt>
                <c:pt idx="2565">
                  <c:v>-1.565477</c:v>
                </c:pt>
                <c:pt idx="2566">
                  <c:v>-1.56685</c:v>
                </c:pt>
                <c:pt idx="2567">
                  <c:v>-1.567136</c:v>
                </c:pt>
                <c:pt idx="2568">
                  <c:v>-1.566302</c:v>
                </c:pt>
                <c:pt idx="2569">
                  <c:v>-1.564307</c:v>
                </c:pt>
                <c:pt idx="2570">
                  <c:v>-1.561128</c:v>
                </c:pt>
                <c:pt idx="2571">
                  <c:v>-1.556813</c:v>
                </c:pt>
                <c:pt idx="2572">
                  <c:v>-1.551449</c:v>
                </c:pt>
                <c:pt idx="2573">
                  <c:v>-1.545159</c:v>
                </c:pt>
                <c:pt idx="2574">
                  <c:v>-1.53808</c:v>
                </c:pt>
                <c:pt idx="2575">
                  <c:v>-1.530321</c:v>
                </c:pt>
                <c:pt idx="2576">
                  <c:v>-1.521951</c:v>
                </c:pt>
                <c:pt idx="2577">
                  <c:v>-1.513003</c:v>
                </c:pt>
                <c:pt idx="2578">
                  <c:v>-1.503469</c:v>
                </c:pt>
                <c:pt idx="2579">
                  <c:v>-1.493341</c:v>
                </c:pt>
                <c:pt idx="2580">
                  <c:v>-1.482625</c:v>
                </c:pt>
                <c:pt idx="2581">
                  <c:v>-1.47136</c:v>
                </c:pt>
                <c:pt idx="2582">
                  <c:v>-1.45965</c:v>
                </c:pt>
                <c:pt idx="2583">
                  <c:v>-1.447622</c:v>
                </c:pt>
                <c:pt idx="2584">
                  <c:v>-1.435376</c:v>
                </c:pt>
                <c:pt idx="2585">
                  <c:v>-1.422987</c:v>
                </c:pt>
                <c:pt idx="2586">
                  <c:v>-1.410487</c:v>
                </c:pt>
                <c:pt idx="2587">
                  <c:v>-1.397873</c:v>
                </c:pt>
                <c:pt idx="2588">
                  <c:v>-1.385127</c:v>
                </c:pt>
                <c:pt idx="2589">
                  <c:v>-1.372216</c:v>
                </c:pt>
                <c:pt idx="2590">
                  <c:v>-1.359096</c:v>
                </c:pt>
                <c:pt idx="2591">
                  <c:v>-1.345712</c:v>
                </c:pt>
                <c:pt idx="2592">
                  <c:v>-1.332028</c:v>
                </c:pt>
                <c:pt idx="2593">
                  <c:v>-1.318088</c:v>
                </c:pt>
                <c:pt idx="2594">
                  <c:v>-1.304015</c:v>
                </c:pt>
                <c:pt idx="2595">
                  <c:v>-1.290115</c:v>
                </c:pt>
                <c:pt idx="2596">
                  <c:v>-1.276796</c:v>
                </c:pt>
                <c:pt idx="2597">
                  <c:v>-1.264459</c:v>
                </c:pt>
                <c:pt idx="2598">
                  <c:v>-1.25345</c:v>
                </c:pt>
                <c:pt idx="2599">
                  <c:v>-1.243973</c:v>
                </c:pt>
                <c:pt idx="2600">
                  <c:v>-1.236015</c:v>
                </c:pt>
                <c:pt idx="2601">
                  <c:v>-1.229455</c:v>
                </c:pt>
                <c:pt idx="2602">
                  <c:v>-1.224059</c:v>
                </c:pt>
                <c:pt idx="2603">
                  <c:v>-1.219589</c:v>
                </c:pt>
                <c:pt idx="2604">
                  <c:v>-1.215914</c:v>
                </c:pt>
                <c:pt idx="2605">
                  <c:v>-1.212977</c:v>
                </c:pt>
                <c:pt idx="2606">
                  <c:v>-1.210827</c:v>
                </c:pt>
                <c:pt idx="2607">
                  <c:v>-1.209563</c:v>
                </c:pt>
                <c:pt idx="2608">
                  <c:v>-1.209245</c:v>
                </c:pt>
                <c:pt idx="2609">
                  <c:v>-1.209873</c:v>
                </c:pt>
                <c:pt idx="2610">
                  <c:v>-1.211417</c:v>
                </c:pt>
                <c:pt idx="2611">
                  <c:v>-1.21381</c:v>
                </c:pt>
                <c:pt idx="2612">
                  <c:v>-1.216978</c:v>
                </c:pt>
                <c:pt idx="2613">
                  <c:v>-1.220836</c:v>
                </c:pt>
                <c:pt idx="2614">
                  <c:v>-1.225218</c:v>
                </c:pt>
                <c:pt idx="2615">
                  <c:v>-1.229755</c:v>
                </c:pt>
                <c:pt idx="2616">
                  <c:v>-1.234071</c:v>
                </c:pt>
                <c:pt idx="2617">
                  <c:v>-1.238031</c:v>
                </c:pt>
                <c:pt idx="2618">
                  <c:v>-1.241643</c:v>
                </c:pt>
                <c:pt idx="2619">
                  <c:v>-1.244993</c:v>
                </c:pt>
                <c:pt idx="2620">
                  <c:v>-1.2482</c:v>
                </c:pt>
                <c:pt idx="2621">
                  <c:v>-1.251359</c:v>
                </c:pt>
                <c:pt idx="2622">
                  <c:v>-1.254523</c:v>
                </c:pt>
                <c:pt idx="2623">
                  <c:v>-1.257698</c:v>
                </c:pt>
                <c:pt idx="2624">
                  <c:v>-1.260834</c:v>
                </c:pt>
                <c:pt idx="2625">
                  <c:v>-1.26388</c:v>
                </c:pt>
                <c:pt idx="2626">
                  <c:v>-1.266835</c:v>
                </c:pt>
                <c:pt idx="2627">
                  <c:v>-1.269758</c:v>
                </c:pt>
                <c:pt idx="2628">
                  <c:v>-1.272866</c:v>
                </c:pt>
                <c:pt idx="2629">
                  <c:v>-1.276436</c:v>
                </c:pt>
                <c:pt idx="2630">
                  <c:v>-1.280676</c:v>
                </c:pt>
                <c:pt idx="2631">
                  <c:v>-1.285718</c:v>
                </c:pt>
                <c:pt idx="2632">
                  <c:v>-1.291633</c:v>
                </c:pt>
                <c:pt idx="2633">
                  <c:v>-1.298422</c:v>
                </c:pt>
                <c:pt idx="2634">
                  <c:v>-1.306007</c:v>
                </c:pt>
                <c:pt idx="2635">
                  <c:v>-1.31419</c:v>
                </c:pt>
                <c:pt idx="2636">
                  <c:v>-1.322785</c:v>
                </c:pt>
                <c:pt idx="2637">
                  <c:v>-1.331728</c:v>
                </c:pt>
                <c:pt idx="2638">
                  <c:v>-1.34097</c:v>
                </c:pt>
                <c:pt idx="2639">
                  <c:v>-1.350341</c:v>
                </c:pt>
                <c:pt idx="2640">
                  <c:v>-1.359611</c:v>
                </c:pt>
                <c:pt idx="2641">
                  <c:v>-1.368539</c:v>
                </c:pt>
                <c:pt idx="2642">
                  <c:v>-1.376914</c:v>
                </c:pt>
                <c:pt idx="2643">
                  <c:v>-1.38467</c:v>
                </c:pt>
                <c:pt idx="2644">
                  <c:v>-1.391912</c:v>
                </c:pt>
                <c:pt idx="2645">
                  <c:v>-1.398764</c:v>
                </c:pt>
                <c:pt idx="2646">
                  <c:v>-1.405301</c:v>
                </c:pt>
                <c:pt idx="2647">
                  <c:v>-1.411587</c:v>
                </c:pt>
                <c:pt idx="2648">
                  <c:v>-1.417688</c:v>
                </c:pt>
                <c:pt idx="2649">
                  <c:v>-1.423686</c:v>
                </c:pt>
                <c:pt idx="2650">
                  <c:v>-1.429702</c:v>
                </c:pt>
                <c:pt idx="2651">
                  <c:v>-1.435864</c:v>
                </c:pt>
                <c:pt idx="2652">
                  <c:v>-1.442223</c:v>
                </c:pt>
                <c:pt idx="2653">
                  <c:v>-1.448757</c:v>
                </c:pt>
                <c:pt idx="2654">
                  <c:v>-1.455403</c:v>
                </c:pt>
                <c:pt idx="2655">
                  <c:v>-1.462056</c:v>
                </c:pt>
                <c:pt idx="2656">
                  <c:v>-1.468604</c:v>
                </c:pt>
                <c:pt idx="2657">
                  <c:v>-1.474938</c:v>
                </c:pt>
                <c:pt idx="2658">
                  <c:v>-1.480975</c:v>
                </c:pt>
                <c:pt idx="2659">
                  <c:v>-1.486694</c:v>
                </c:pt>
                <c:pt idx="2660">
                  <c:v>-1.492115</c:v>
                </c:pt>
                <c:pt idx="2661">
                  <c:v>-1.497305</c:v>
                </c:pt>
                <c:pt idx="2662">
                  <c:v>-1.50234</c:v>
                </c:pt>
                <c:pt idx="2663">
                  <c:v>-1.507199</c:v>
                </c:pt>
                <c:pt idx="2664">
                  <c:v>-1.511785</c:v>
                </c:pt>
                <c:pt idx="2665">
                  <c:v>-1.515964</c:v>
                </c:pt>
                <c:pt idx="2666">
                  <c:v>-1.519592</c:v>
                </c:pt>
                <c:pt idx="2667">
                  <c:v>-1.522618</c:v>
                </c:pt>
                <c:pt idx="2668">
                  <c:v>-1.52514</c:v>
                </c:pt>
                <c:pt idx="2669">
                  <c:v>-1.52727</c:v>
                </c:pt>
                <c:pt idx="2670">
                  <c:v>-1.529075</c:v>
                </c:pt>
                <c:pt idx="2671">
                  <c:v>-1.530572</c:v>
                </c:pt>
                <c:pt idx="2672">
                  <c:v>-1.531668</c:v>
                </c:pt>
                <c:pt idx="2673">
                  <c:v>-1.532213</c:v>
                </c:pt>
                <c:pt idx="2674">
                  <c:v>-1.532028</c:v>
                </c:pt>
                <c:pt idx="2675">
                  <c:v>-1.530942</c:v>
                </c:pt>
                <c:pt idx="2676">
                  <c:v>-1.528905</c:v>
                </c:pt>
                <c:pt idx="2677">
                  <c:v>-1.525994</c:v>
                </c:pt>
                <c:pt idx="2678">
                  <c:v>-1.522314</c:v>
                </c:pt>
                <c:pt idx="2679">
                  <c:v>-1.517969</c:v>
                </c:pt>
                <c:pt idx="2680">
                  <c:v>-1.51303</c:v>
                </c:pt>
                <c:pt idx="2681">
                  <c:v>-1.507489</c:v>
                </c:pt>
                <c:pt idx="2682">
                  <c:v>-1.501303</c:v>
                </c:pt>
                <c:pt idx="2683">
                  <c:v>-1.4944</c:v>
                </c:pt>
                <c:pt idx="2684">
                  <c:v>-1.486707</c:v>
                </c:pt>
                <c:pt idx="2685">
                  <c:v>-1.478193</c:v>
                </c:pt>
                <c:pt idx="2686">
                  <c:v>-1.46887</c:v>
                </c:pt>
                <c:pt idx="2687">
                  <c:v>-1.458792</c:v>
                </c:pt>
                <c:pt idx="2688">
                  <c:v>-1.448052</c:v>
                </c:pt>
                <c:pt idx="2689">
                  <c:v>-1.436733</c:v>
                </c:pt>
                <c:pt idx="2690">
                  <c:v>-1.424892</c:v>
                </c:pt>
                <c:pt idx="2691">
                  <c:v>-1.412587</c:v>
                </c:pt>
                <c:pt idx="2692">
                  <c:v>-1.399896</c:v>
                </c:pt>
                <c:pt idx="2693">
                  <c:v>-1.386913</c:v>
                </c:pt>
                <c:pt idx="2694">
                  <c:v>-1.373761</c:v>
                </c:pt>
                <c:pt idx="2695">
                  <c:v>-1.360572</c:v>
                </c:pt>
                <c:pt idx="2696">
                  <c:v>-1.34745</c:v>
                </c:pt>
                <c:pt idx="2697">
                  <c:v>-1.334474</c:v>
                </c:pt>
                <c:pt idx="2698">
                  <c:v>-1.321695</c:v>
                </c:pt>
                <c:pt idx="2699">
                  <c:v>-1.309139</c:v>
                </c:pt>
                <c:pt idx="2700">
                  <c:v>-1.296846</c:v>
                </c:pt>
                <c:pt idx="2701">
                  <c:v>-1.284886</c:v>
                </c:pt>
                <c:pt idx="2702">
                  <c:v>-1.273327</c:v>
                </c:pt>
                <c:pt idx="2703">
                  <c:v>-1.262217</c:v>
                </c:pt>
                <c:pt idx="2704">
                  <c:v>-1.251603</c:v>
                </c:pt>
                <c:pt idx="2705">
                  <c:v>-1.241544</c:v>
                </c:pt>
                <c:pt idx="2706">
                  <c:v>-1.232122</c:v>
                </c:pt>
                <c:pt idx="2707">
                  <c:v>-1.223489</c:v>
                </c:pt>
                <c:pt idx="2708">
                  <c:v>-1.215832</c:v>
                </c:pt>
                <c:pt idx="2709">
                  <c:v>-1.209275</c:v>
                </c:pt>
                <c:pt idx="2710">
                  <c:v>-1.203864</c:v>
                </c:pt>
                <c:pt idx="2711">
                  <c:v>-1.199543</c:v>
                </c:pt>
                <c:pt idx="2712">
                  <c:v>-1.196128</c:v>
                </c:pt>
                <c:pt idx="2713">
                  <c:v>-1.193445</c:v>
                </c:pt>
                <c:pt idx="2714">
                  <c:v>-1.19141</c:v>
                </c:pt>
                <c:pt idx="2715">
                  <c:v>-1.189993</c:v>
                </c:pt>
                <c:pt idx="2716">
                  <c:v>-1.189242</c:v>
                </c:pt>
                <c:pt idx="2717">
                  <c:v>-1.189235</c:v>
                </c:pt>
                <c:pt idx="2718">
                  <c:v>-1.190035</c:v>
                </c:pt>
                <c:pt idx="2719">
                  <c:v>-1.191695</c:v>
                </c:pt>
                <c:pt idx="2720">
                  <c:v>-1.194264</c:v>
                </c:pt>
                <c:pt idx="2721">
                  <c:v>-1.197787</c:v>
                </c:pt>
                <c:pt idx="2722">
                  <c:v>-1.202304</c:v>
                </c:pt>
                <c:pt idx="2723">
                  <c:v>-1.207852</c:v>
                </c:pt>
                <c:pt idx="2724">
                  <c:v>-1.21447</c:v>
                </c:pt>
                <c:pt idx="2725">
                  <c:v>-1.222202</c:v>
                </c:pt>
                <c:pt idx="2726">
                  <c:v>-1.231052</c:v>
                </c:pt>
                <c:pt idx="2727">
                  <c:v>-1.240906</c:v>
                </c:pt>
                <c:pt idx="2728">
                  <c:v>-1.25161</c:v>
                </c:pt>
                <c:pt idx="2729">
                  <c:v>-1.263021</c:v>
                </c:pt>
                <c:pt idx="2730">
                  <c:v>-1.275012</c:v>
                </c:pt>
                <c:pt idx="2731">
                  <c:v>-1.287493</c:v>
                </c:pt>
                <c:pt idx="2732">
                  <c:v>-1.300407</c:v>
                </c:pt>
                <c:pt idx="2733">
                  <c:v>-1.3137</c:v>
                </c:pt>
                <c:pt idx="2734">
                  <c:v>-1.327321</c:v>
                </c:pt>
                <c:pt idx="2735">
                  <c:v>-1.341232</c:v>
                </c:pt>
                <c:pt idx="2736">
                  <c:v>-1.355424</c:v>
                </c:pt>
                <c:pt idx="2737">
                  <c:v>-1.369871</c:v>
                </c:pt>
                <c:pt idx="2738">
                  <c:v>-1.384484</c:v>
                </c:pt>
                <c:pt idx="2739">
                  <c:v>-1.399156</c:v>
                </c:pt>
                <c:pt idx="2740">
                  <c:v>-1.41381</c:v>
                </c:pt>
                <c:pt idx="2741">
                  <c:v>-1.428378</c:v>
                </c:pt>
                <c:pt idx="2742">
                  <c:v>-1.442754</c:v>
                </c:pt>
                <c:pt idx="2743">
                  <c:v>-1.456795</c:v>
                </c:pt>
                <c:pt idx="2744">
                  <c:v>-1.470307</c:v>
                </c:pt>
                <c:pt idx="2745">
                  <c:v>-1.483056</c:v>
                </c:pt>
                <c:pt idx="2746">
                  <c:v>-1.494865</c:v>
                </c:pt>
                <c:pt idx="2747">
                  <c:v>-1.505689</c:v>
                </c:pt>
                <c:pt idx="2748">
                  <c:v>-1.515533</c:v>
                </c:pt>
                <c:pt idx="2749">
                  <c:v>-1.52444</c:v>
                </c:pt>
                <c:pt idx="2750">
                  <c:v>-1.532459</c:v>
                </c:pt>
                <c:pt idx="2751">
                  <c:v>-1.539634</c:v>
                </c:pt>
                <c:pt idx="2752">
                  <c:v>-1.546003</c:v>
                </c:pt>
                <c:pt idx="2753">
                  <c:v>-1.551624</c:v>
                </c:pt>
                <c:pt idx="2754">
                  <c:v>-1.55656</c:v>
                </c:pt>
                <c:pt idx="2755">
                  <c:v>-1.560833</c:v>
                </c:pt>
                <c:pt idx="2756">
                  <c:v>-1.56441</c:v>
                </c:pt>
                <c:pt idx="2757">
                  <c:v>-1.56724</c:v>
                </c:pt>
                <c:pt idx="2758">
                  <c:v>-1.569265</c:v>
                </c:pt>
                <c:pt idx="2759">
                  <c:v>-1.570435</c:v>
                </c:pt>
                <c:pt idx="2760">
                  <c:v>-1.570738</c:v>
                </c:pt>
                <c:pt idx="2761">
                  <c:v>-1.570183</c:v>
                </c:pt>
                <c:pt idx="2762">
                  <c:v>-1.568798</c:v>
                </c:pt>
                <c:pt idx="2763">
                  <c:v>-1.566639</c:v>
                </c:pt>
                <c:pt idx="2764">
                  <c:v>-1.56383</c:v>
                </c:pt>
                <c:pt idx="2765">
                  <c:v>-1.560544</c:v>
                </c:pt>
                <c:pt idx="2766">
                  <c:v>-1.556932</c:v>
                </c:pt>
                <c:pt idx="2767">
                  <c:v>-1.5531</c:v>
                </c:pt>
                <c:pt idx="2768">
                  <c:v>-1.549078</c:v>
                </c:pt>
                <c:pt idx="2769">
                  <c:v>-1.544771</c:v>
                </c:pt>
                <c:pt idx="2770">
                  <c:v>-1.540043</c:v>
                </c:pt>
                <c:pt idx="2771">
                  <c:v>-1.534751</c:v>
                </c:pt>
                <c:pt idx="2772">
                  <c:v>-1.52877</c:v>
                </c:pt>
                <c:pt idx="2773">
                  <c:v>-1.52205</c:v>
                </c:pt>
                <c:pt idx="2774">
                  <c:v>-1.514616</c:v>
                </c:pt>
                <c:pt idx="2775">
                  <c:v>-1.506644</c:v>
                </c:pt>
                <c:pt idx="2776">
                  <c:v>-1.498394</c:v>
                </c:pt>
                <c:pt idx="2777">
                  <c:v>-1.49001</c:v>
                </c:pt>
                <c:pt idx="2778">
                  <c:v>-1.481485</c:v>
                </c:pt>
                <c:pt idx="2779">
                  <c:v>-1.472729</c:v>
                </c:pt>
                <c:pt idx="2780">
                  <c:v>-1.463573</c:v>
                </c:pt>
                <c:pt idx="2781">
                  <c:v>-1.453865</c:v>
                </c:pt>
                <c:pt idx="2782">
                  <c:v>-1.443529</c:v>
                </c:pt>
                <c:pt idx="2783">
                  <c:v>-1.432535</c:v>
                </c:pt>
                <c:pt idx="2784">
                  <c:v>-1.420906</c:v>
                </c:pt>
                <c:pt idx="2785">
                  <c:v>-1.408704</c:v>
                </c:pt>
                <c:pt idx="2786">
                  <c:v>-1.396053</c:v>
                </c:pt>
                <c:pt idx="2787">
                  <c:v>-1.383119</c:v>
                </c:pt>
                <c:pt idx="2788">
                  <c:v>-1.37007</c:v>
                </c:pt>
                <c:pt idx="2789">
                  <c:v>-1.357078</c:v>
                </c:pt>
                <c:pt idx="2790">
                  <c:v>-1.34431</c:v>
                </c:pt>
                <c:pt idx="2791">
                  <c:v>-1.331931</c:v>
                </c:pt>
                <c:pt idx="2792">
                  <c:v>-1.32009</c:v>
                </c:pt>
                <c:pt idx="2793">
                  <c:v>-1.308898</c:v>
                </c:pt>
                <c:pt idx="2794">
                  <c:v>-1.298444</c:v>
                </c:pt>
                <c:pt idx="2795">
                  <c:v>-1.28878</c:v>
                </c:pt>
                <c:pt idx="2796">
                  <c:v>-1.279926</c:v>
                </c:pt>
                <c:pt idx="2797">
                  <c:v>-1.271839</c:v>
                </c:pt>
                <c:pt idx="2798">
                  <c:v>-1.264444</c:v>
                </c:pt>
                <c:pt idx="2799">
                  <c:v>-1.257706</c:v>
                </c:pt>
                <c:pt idx="2800">
                  <c:v>-1.251639</c:v>
                </c:pt>
                <c:pt idx="2801">
                  <c:v>-1.246262</c:v>
                </c:pt>
                <c:pt idx="2802">
                  <c:v>-1.241588</c:v>
                </c:pt>
                <c:pt idx="2803">
                  <c:v>-1.23761</c:v>
                </c:pt>
                <c:pt idx="2804">
                  <c:v>-1.234268</c:v>
                </c:pt>
                <c:pt idx="2805">
                  <c:v>-1.231479</c:v>
                </c:pt>
                <c:pt idx="2806">
                  <c:v>-1.229144</c:v>
                </c:pt>
                <c:pt idx="2807">
                  <c:v>-1.227161</c:v>
                </c:pt>
                <c:pt idx="2808">
                  <c:v>-1.225474</c:v>
                </c:pt>
                <c:pt idx="2809">
                  <c:v>-1.224057</c:v>
                </c:pt>
                <c:pt idx="2810">
                  <c:v>-1.222929</c:v>
                </c:pt>
                <c:pt idx="2811">
                  <c:v>-1.222142</c:v>
                </c:pt>
                <c:pt idx="2812">
                  <c:v>-1.221758</c:v>
                </c:pt>
                <c:pt idx="2813">
                  <c:v>-1.221832</c:v>
                </c:pt>
                <c:pt idx="2814">
                  <c:v>-1.222394</c:v>
                </c:pt>
                <c:pt idx="2815">
                  <c:v>-1.223431</c:v>
                </c:pt>
                <c:pt idx="2816">
                  <c:v>-1.224906</c:v>
                </c:pt>
                <c:pt idx="2817">
                  <c:v>-1.226782</c:v>
                </c:pt>
                <c:pt idx="2818">
                  <c:v>-1.22903</c:v>
                </c:pt>
                <c:pt idx="2819">
                  <c:v>-1.231661</c:v>
                </c:pt>
                <c:pt idx="2820">
                  <c:v>-1.234713</c:v>
                </c:pt>
                <c:pt idx="2821">
                  <c:v>-1.238201</c:v>
                </c:pt>
                <c:pt idx="2822">
                  <c:v>-1.242116</c:v>
                </c:pt>
                <c:pt idx="2823">
                  <c:v>-1.246462</c:v>
                </c:pt>
                <c:pt idx="2824">
                  <c:v>-1.251268</c:v>
                </c:pt>
                <c:pt idx="2825">
                  <c:v>-1.256548</c:v>
                </c:pt>
                <c:pt idx="2826">
                  <c:v>-1.262267</c:v>
                </c:pt>
                <c:pt idx="2827">
                  <c:v>-1.268373</c:v>
                </c:pt>
                <c:pt idx="2828">
                  <c:v>-1.27481</c:v>
                </c:pt>
                <c:pt idx="2829">
                  <c:v>-1.281546</c:v>
                </c:pt>
                <c:pt idx="2830">
                  <c:v>-1.288656</c:v>
                </c:pt>
                <c:pt idx="2831">
                  <c:v>-1.296277</c:v>
                </c:pt>
                <c:pt idx="2832">
                  <c:v>-1.304522</c:v>
                </c:pt>
                <c:pt idx="2833">
                  <c:v>-1.313477</c:v>
                </c:pt>
                <c:pt idx="2834">
                  <c:v>-1.32322</c:v>
                </c:pt>
                <c:pt idx="2835">
                  <c:v>-1.333822</c:v>
                </c:pt>
                <c:pt idx="2836">
                  <c:v>-1.345314</c:v>
                </c:pt>
                <c:pt idx="2837">
                  <c:v>-1.357662</c:v>
                </c:pt>
                <c:pt idx="2838">
                  <c:v>-1.370786</c:v>
                </c:pt>
                <c:pt idx="2839">
                  <c:v>-1.38454</c:v>
                </c:pt>
                <c:pt idx="2840">
                  <c:v>-1.398768</c:v>
                </c:pt>
                <c:pt idx="2841">
                  <c:v>-1.413373</c:v>
                </c:pt>
                <c:pt idx="2842">
                  <c:v>-1.428283</c:v>
                </c:pt>
                <c:pt idx="2843">
                  <c:v>-1.443384</c:v>
                </c:pt>
                <c:pt idx="2844">
                  <c:v>-1.458533</c:v>
                </c:pt>
                <c:pt idx="2845">
                  <c:v>-1.47358</c:v>
                </c:pt>
                <c:pt idx="2846">
                  <c:v>-1.488382</c:v>
                </c:pt>
                <c:pt idx="2847">
                  <c:v>-1.502806</c:v>
                </c:pt>
                <c:pt idx="2848">
                  <c:v>-1.516732</c:v>
                </c:pt>
                <c:pt idx="2849">
                  <c:v>-1.530052</c:v>
                </c:pt>
                <c:pt idx="2850">
                  <c:v>-1.542657</c:v>
                </c:pt>
                <c:pt idx="2851">
                  <c:v>-1.554448</c:v>
                </c:pt>
                <c:pt idx="2852">
                  <c:v>-1.565348</c:v>
                </c:pt>
                <c:pt idx="2853">
                  <c:v>-1.575282</c:v>
                </c:pt>
                <c:pt idx="2854">
                  <c:v>-1.584157</c:v>
                </c:pt>
                <c:pt idx="2855">
                  <c:v>-1.591862</c:v>
                </c:pt>
                <c:pt idx="2856">
                  <c:v>-1.598325</c:v>
                </c:pt>
                <c:pt idx="2857">
                  <c:v>-1.60352</c:v>
                </c:pt>
                <c:pt idx="2858">
                  <c:v>-1.607454</c:v>
                </c:pt>
                <c:pt idx="2859">
                  <c:v>-1.610168</c:v>
                </c:pt>
                <c:pt idx="2860">
                  <c:v>-1.611712</c:v>
                </c:pt>
                <c:pt idx="2861">
                  <c:v>-1.612125</c:v>
                </c:pt>
                <c:pt idx="2862">
                  <c:v>-1.611444</c:v>
                </c:pt>
                <c:pt idx="2863">
                  <c:v>-1.609706</c:v>
                </c:pt>
                <c:pt idx="2864">
                  <c:v>-1.606954</c:v>
                </c:pt>
                <c:pt idx="2865">
                  <c:v>-1.603234</c:v>
                </c:pt>
                <c:pt idx="2866">
                  <c:v>-1.598596</c:v>
                </c:pt>
                <c:pt idx="2867">
                  <c:v>-1.593082</c:v>
                </c:pt>
                <c:pt idx="2868">
                  <c:v>-1.586722</c:v>
                </c:pt>
                <c:pt idx="2869">
                  <c:v>-1.579548</c:v>
                </c:pt>
                <c:pt idx="2870">
                  <c:v>-1.571591</c:v>
                </c:pt>
                <c:pt idx="2871">
                  <c:v>-1.562896</c:v>
                </c:pt>
                <c:pt idx="2872">
                  <c:v>-1.553521</c:v>
                </c:pt>
                <c:pt idx="2873">
                  <c:v>-1.54354</c:v>
                </c:pt>
                <c:pt idx="2874">
                  <c:v>-1.533045</c:v>
                </c:pt>
                <c:pt idx="2875">
                  <c:v>-1.522131</c:v>
                </c:pt>
                <c:pt idx="2876">
                  <c:v>-1.510869</c:v>
                </c:pt>
                <c:pt idx="2877">
                  <c:v>-1.499308</c:v>
                </c:pt>
                <c:pt idx="2878">
                  <c:v>-1.487484</c:v>
                </c:pt>
                <c:pt idx="2879">
                  <c:v>-1.475423</c:v>
                </c:pt>
                <c:pt idx="2880">
                  <c:v>-1.463164</c:v>
                </c:pt>
                <c:pt idx="2881">
                  <c:v>-1.450776</c:v>
                </c:pt>
                <c:pt idx="2882">
                  <c:v>-1.438358</c:v>
                </c:pt>
                <c:pt idx="2883">
                  <c:v>-1.426054</c:v>
                </c:pt>
                <c:pt idx="2884">
                  <c:v>-1.414019</c:v>
                </c:pt>
                <c:pt idx="2885">
                  <c:v>-1.402379</c:v>
                </c:pt>
                <c:pt idx="2886">
                  <c:v>-1.391221</c:v>
                </c:pt>
                <c:pt idx="2887">
                  <c:v>-1.380553</c:v>
                </c:pt>
                <c:pt idx="2888">
                  <c:v>-1.370329</c:v>
                </c:pt>
                <c:pt idx="2889">
                  <c:v>-1.360485</c:v>
                </c:pt>
                <c:pt idx="2890">
                  <c:v>-1.350941</c:v>
                </c:pt>
                <c:pt idx="2891">
                  <c:v>-1.341584</c:v>
                </c:pt>
                <c:pt idx="2892">
                  <c:v>-1.332258</c:v>
                </c:pt>
                <c:pt idx="2893">
                  <c:v>-1.322831</c:v>
                </c:pt>
                <c:pt idx="2894">
                  <c:v>-1.313255</c:v>
                </c:pt>
                <c:pt idx="2895">
                  <c:v>-1.303519</c:v>
                </c:pt>
                <c:pt idx="2896">
                  <c:v>-1.293646</c:v>
                </c:pt>
                <c:pt idx="2897">
                  <c:v>-1.283682</c:v>
                </c:pt>
                <c:pt idx="2898">
                  <c:v>-1.273703</c:v>
                </c:pt>
                <c:pt idx="2899">
                  <c:v>-1.263795</c:v>
                </c:pt>
                <c:pt idx="2900">
                  <c:v>-1.253995</c:v>
                </c:pt>
                <c:pt idx="2901">
                  <c:v>-1.2443</c:v>
                </c:pt>
                <c:pt idx="2902">
                  <c:v>-1.234731</c:v>
                </c:pt>
                <c:pt idx="2903">
                  <c:v>-1.225372</c:v>
                </c:pt>
                <c:pt idx="2904">
                  <c:v>-1.216333</c:v>
                </c:pt>
                <c:pt idx="2905">
                  <c:v>-1.207752</c:v>
                </c:pt>
                <c:pt idx="2906">
                  <c:v>-1.199767</c:v>
                </c:pt>
                <c:pt idx="2907">
                  <c:v>-1.19248</c:v>
                </c:pt>
                <c:pt idx="2908">
                  <c:v>-1.185965</c:v>
                </c:pt>
                <c:pt idx="2909">
                  <c:v>-1.180248</c:v>
                </c:pt>
                <c:pt idx="2910">
                  <c:v>-1.175316</c:v>
                </c:pt>
                <c:pt idx="2911">
                  <c:v>-1.171112</c:v>
                </c:pt>
                <c:pt idx="2912">
                  <c:v>-1.167543</c:v>
                </c:pt>
                <c:pt idx="2913">
                  <c:v>-1.164546</c:v>
                </c:pt>
                <c:pt idx="2914">
                  <c:v>-1.162117</c:v>
                </c:pt>
                <c:pt idx="2915">
                  <c:v>-1.160285</c:v>
                </c:pt>
                <c:pt idx="2916">
                  <c:v>-1.159123</c:v>
                </c:pt>
                <c:pt idx="2917">
                  <c:v>-1.158711</c:v>
                </c:pt>
                <c:pt idx="2918">
                  <c:v>-1.159113</c:v>
                </c:pt>
                <c:pt idx="2919">
                  <c:v>-1.160396</c:v>
                </c:pt>
                <c:pt idx="2920">
                  <c:v>-1.162682</c:v>
                </c:pt>
                <c:pt idx="2921">
                  <c:v>-1.16611</c:v>
                </c:pt>
                <c:pt idx="2922">
                  <c:v>-1.17073</c:v>
                </c:pt>
                <c:pt idx="2923">
                  <c:v>-1.176492</c:v>
                </c:pt>
                <c:pt idx="2924">
                  <c:v>-1.183259</c:v>
                </c:pt>
                <c:pt idx="2925">
                  <c:v>-1.190796</c:v>
                </c:pt>
                <c:pt idx="2926">
                  <c:v>-1.198861</c:v>
                </c:pt>
                <c:pt idx="2927">
                  <c:v>-1.207254</c:v>
                </c:pt>
                <c:pt idx="2928">
                  <c:v>-1.215819</c:v>
                </c:pt>
                <c:pt idx="2929">
                  <c:v>-1.224481</c:v>
                </c:pt>
                <c:pt idx="2930">
                  <c:v>-1.23323</c:v>
                </c:pt>
                <c:pt idx="2931">
                  <c:v>-1.24218</c:v>
                </c:pt>
                <c:pt idx="2932">
                  <c:v>-1.251498</c:v>
                </c:pt>
                <c:pt idx="2933">
                  <c:v>-1.261279</c:v>
                </c:pt>
                <c:pt idx="2934">
                  <c:v>-1.271517</c:v>
                </c:pt>
                <c:pt idx="2935">
                  <c:v>-1.2821</c:v>
                </c:pt>
                <c:pt idx="2936">
                  <c:v>-1.292788</c:v>
                </c:pt>
                <c:pt idx="2937">
                  <c:v>-1.303351</c:v>
                </c:pt>
                <c:pt idx="2938">
                  <c:v>-1.313659</c:v>
                </c:pt>
                <c:pt idx="2939">
                  <c:v>-1.323659</c:v>
                </c:pt>
                <c:pt idx="2940">
                  <c:v>-1.333432</c:v>
                </c:pt>
                <c:pt idx="2941">
                  <c:v>-1.343111</c:v>
                </c:pt>
                <c:pt idx="2942">
                  <c:v>-1.352818</c:v>
                </c:pt>
                <c:pt idx="2943">
                  <c:v>-1.362644</c:v>
                </c:pt>
                <c:pt idx="2944">
                  <c:v>-1.372615</c:v>
                </c:pt>
                <c:pt idx="2945">
                  <c:v>-1.382698</c:v>
                </c:pt>
                <c:pt idx="2946">
                  <c:v>-1.392841</c:v>
                </c:pt>
                <c:pt idx="2947">
                  <c:v>-1.402981</c:v>
                </c:pt>
                <c:pt idx="2948">
                  <c:v>-1.413069</c:v>
                </c:pt>
                <c:pt idx="2949">
                  <c:v>-1.423084</c:v>
                </c:pt>
                <c:pt idx="2950">
                  <c:v>-1.433014</c:v>
                </c:pt>
                <c:pt idx="2951">
                  <c:v>-1.442848</c:v>
                </c:pt>
                <c:pt idx="2952">
                  <c:v>-1.45258</c:v>
                </c:pt>
                <c:pt idx="2953">
                  <c:v>-1.462221</c:v>
                </c:pt>
                <c:pt idx="2954">
                  <c:v>-1.471782</c:v>
                </c:pt>
                <c:pt idx="2955">
                  <c:v>-1.481237</c:v>
                </c:pt>
                <c:pt idx="2956">
                  <c:v>-1.490525</c:v>
                </c:pt>
                <c:pt idx="2957">
                  <c:v>-1.49957</c:v>
                </c:pt>
                <c:pt idx="2958">
                  <c:v>-1.50828</c:v>
                </c:pt>
                <c:pt idx="2959">
                  <c:v>-1.516534</c:v>
                </c:pt>
                <c:pt idx="2960">
                  <c:v>-1.524173</c:v>
                </c:pt>
                <c:pt idx="2961">
                  <c:v>-1.531032</c:v>
                </c:pt>
                <c:pt idx="2962">
                  <c:v>-1.536966</c:v>
                </c:pt>
                <c:pt idx="2963">
                  <c:v>-1.541853</c:v>
                </c:pt>
                <c:pt idx="2964">
                  <c:v>-1.54562</c:v>
                </c:pt>
                <c:pt idx="2965">
                  <c:v>-1.548234</c:v>
                </c:pt>
                <c:pt idx="2966">
                  <c:v>-1.549711</c:v>
                </c:pt>
                <c:pt idx="2967">
                  <c:v>-1.550105</c:v>
                </c:pt>
                <c:pt idx="2968">
                  <c:v>-1.54948</c:v>
                </c:pt>
                <c:pt idx="2969">
                  <c:v>-1.547907</c:v>
                </c:pt>
                <c:pt idx="2970">
                  <c:v>-1.545475</c:v>
                </c:pt>
                <c:pt idx="2971">
                  <c:v>-1.542307</c:v>
                </c:pt>
                <c:pt idx="2972">
                  <c:v>-1.53853</c:v>
                </c:pt>
                <c:pt idx="2973">
                  <c:v>-1.534256</c:v>
                </c:pt>
                <c:pt idx="2974">
                  <c:v>-1.529573</c:v>
                </c:pt>
                <c:pt idx="2975">
                  <c:v>-1.524511</c:v>
                </c:pt>
                <c:pt idx="2976">
                  <c:v>-1.519074</c:v>
                </c:pt>
                <c:pt idx="2977">
                  <c:v>-1.513273</c:v>
                </c:pt>
                <c:pt idx="2978">
                  <c:v>-1.507135</c:v>
                </c:pt>
                <c:pt idx="2979">
                  <c:v>-1.500713</c:v>
                </c:pt>
                <c:pt idx="2980">
                  <c:v>-1.494084</c:v>
                </c:pt>
                <c:pt idx="2981">
                  <c:v>-1.487325</c:v>
                </c:pt>
                <c:pt idx="2982">
                  <c:v>-1.480492</c:v>
                </c:pt>
                <c:pt idx="2983">
                  <c:v>-1.473608</c:v>
                </c:pt>
                <c:pt idx="2984">
                  <c:v>-1.46662</c:v>
                </c:pt>
                <c:pt idx="2985">
                  <c:v>-1.459448</c:v>
                </c:pt>
                <c:pt idx="2986">
                  <c:v>-1.452025</c:v>
                </c:pt>
                <c:pt idx="2987">
                  <c:v>-1.444299</c:v>
                </c:pt>
                <c:pt idx="2988">
                  <c:v>-1.436263</c:v>
                </c:pt>
                <c:pt idx="2989">
                  <c:v>-1.427951</c:v>
                </c:pt>
                <c:pt idx="2990">
                  <c:v>-1.419451</c:v>
                </c:pt>
                <c:pt idx="2991">
                  <c:v>-1.410899</c:v>
                </c:pt>
                <c:pt idx="2992">
                  <c:v>-1.402429</c:v>
                </c:pt>
                <c:pt idx="2993">
                  <c:v>-1.394136</c:v>
                </c:pt>
                <c:pt idx="2994">
                  <c:v>-1.386064</c:v>
                </c:pt>
                <c:pt idx="2995">
                  <c:v>-1.378139</c:v>
                </c:pt>
                <c:pt idx="2996">
                  <c:v>-1.370244</c:v>
                </c:pt>
                <c:pt idx="2997">
                  <c:v>-1.362261</c:v>
                </c:pt>
                <c:pt idx="2998">
                  <c:v>-1.354092</c:v>
                </c:pt>
                <c:pt idx="2999">
                  <c:v>-1.345712</c:v>
                </c:pt>
                <c:pt idx="3000">
                  <c:v>-1.337159</c:v>
                </c:pt>
                <c:pt idx="3001">
                  <c:v>-1.328525</c:v>
                </c:pt>
                <c:pt idx="3002">
                  <c:v>-1.319948</c:v>
                </c:pt>
                <c:pt idx="3003">
                  <c:v>-1.311533</c:v>
                </c:pt>
                <c:pt idx="3004">
                  <c:v>-1.303325</c:v>
                </c:pt>
                <c:pt idx="3005">
                  <c:v>-1.295333</c:v>
                </c:pt>
                <c:pt idx="3006">
                  <c:v>-1.287516</c:v>
                </c:pt>
                <c:pt idx="3007">
                  <c:v>-1.279838</c:v>
                </c:pt>
                <c:pt idx="3008">
                  <c:v>-1.272303</c:v>
                </c:pt>
                <c:pt idx="3009">
                  <c:v>-1.264945</c:v>
                </c:pt>
                <c:pt idx="3010">
                  <c:v>-1.25783</c:v>
                </c:pt>
                <c:pt idx="3011">
                  <c:v>-1.251038</c:v>
                </c:pt>
                <c:pt idx="3012">
                  <c:v>-1.244653</c:v>
                </c:pt>
                <c:pt idx="3013">
                  <c:v>-1.238762</c:v>
                </c:pt>
                <c:pt idx="3014">
                  <c:v>-1.233477</c:v>
                </c:pt>
                <c:pt idx="3015">
                  <c:v>-1.228941</c:v>
                </c:pt>
                <c:pt idx="3016">
                  <c:v>-1.225266</c:v>
                </c:pt>
                <c:pt idx="3017">
                  <c:v>-1.222461</c:v>
                </c:pt>
                <c:pt idx="3018">
                  <c:v>-1.220492</c:v>
                </c:pt>
                <c:pt idx="3019">
                  <c:v>-1.219292</c:v>
                </c:pt>
                <c:pt idx="3020">
                  <c:v>-1.218793</c:v>
                </c:pt>
                <c:pt idx="3021">
                  <c:v>-1.218998</c:v>
                </c:pt>
                <c:pt idx="3022">
                  <c:v>-1.219952</c:v>
                </c:pt>
                <c:pt idx="3023">
                  <c:v>-1.221707</c:v>
                </c:pt>
                <c:pt idx="3024">
                  <c:v>-1.224302</c:v>
                </c:pt>
                <c:pt idx="3025">
                  <c:v>-1.227737</c:v>
                </c:pt>
                <c:pt idx="3026">
                  <c:v>-1.231948</c:v>
                </c:pt>
                <c:pt idx="3027">
                  <c:v>-1.236838</c:v>
                </c:pt>
                <c:pt idx="3028">
                  <c:v>-1.242279</c:v>
                </c:pt>
                <c:pt idx="3029">
                  <c:v>-1.248151</c:v>
                </c:pt>
                <c:pt idx="3030">
                  <c:v>-1.254397</c:v>
                </c:pt>
                <c:pt idx="3031">
                  <c:v>-1.261001</c:v>
                </c:pt>
                <c:pt idx="3032">
                  <c:v>-1.268009</c:v>
                </c:pt>
                <c:pt idx="3033">
                  <c:v>-1.275495</c:v>
                </c:pt>
                <c:pt idx="3034">
                  <c:v>-1.283497</c:v>
                </c:pt>
                <c:pt idx="3035">
                  <c:v>-1.292013</c:v>
                </c:pt>
                <c:pt idx="3036">
                  <c:v>-1.301002</c:v>
                </c:pt>
                <c:pt idx="3037">
                  <c:v>-1.310379</c:v>
                </c:pt>
                <c:pt idx="3038">
                  <c:v>-1.320043</c:v>
                </c:pt>
                <c:pt idx="3039">
                  <c:v>-1.329871</c:v>
                </c:pt>
                <c:pt idx="3040">
                  <c:v>-1.33975</c:v>
                </c:pt>
                <c:pt idx="3041">
                  <c:v>-1.349617</c:v>
                </c:pt>
                <c:pt idx="3042">
                  <c:v>-1.359433</c:v>
                </c:pt>
                <c:pt idx="3043">
                  <c:v>-1.369181</c:v>
                </c:pt>
                <c:pt idx="3044">
                  <c:v>-1.37885</c:v>
                </c:pt>
                <c:pt idx="3045">
                  <c:v>-1.388418</c:v>
                </c:pt>
                <c:pt idx="3046">
                  <c:v>-1.397852</c:v>
                </c:pt>
                <c:pt idx="3047">
                  <c:v>-1.407113</c:v>
                </c:pt>
                <c:pt idx="3048">
                  <c:v>-1.416168</c:v>
                </c:pt>
                <c:pt idx="3049">
                  <c:v>-1.424982</c:v>
                </c:pt>
                <c:pt idx="3050">
                  <c:v>-1.433521</c:v>
                </c:pt>
                <c:pt idx="3051">
                  <c:v>-1.441739</c:v>
                </c:pt>
                <c:pt idx="3052">
                  <c:v>-1.44956</c:v>
                </c:pt>
                <c:pt idx="3053">
                  <c:v>-1.456904</c:v>
                </c:pt>
                <c:pt idx="3054">
                  <c:v>-1.463703</c:v>
                </c:pt>
                <c:pt idx="3055">
                  <c:v>-1.469915</c:v>
                </c:pt>
                <c:pt idx="3056">
                  <c:v>-1.475555</c:v>
                </c:pt>
                <c:pt idx="3057">
                  <c:v>-1.480688</c:v>
                </c:pt>
                <c:pt idx="3058">
                  <c:v>-1.485384</c:v>
                </c:pt>
                <c:pt idx="3059">
                  <c:v>-1.489711</c:v>
                </c:pt>
                <c:pt idx="3060">
                  <c:v>-1.493713</c:v>
                </c:pt>
                <c:pt idx="3061">
                  <c:v>-1.497387</c:v>
                </c:pt>
                <c:pt idx="3062">
                  <c:v>-1.500702</c:v>
                </c:pt>
                <c:pt idx="3063">
                  <c:v>-1.503581</c:v>
                </c:pt>
                <c:pt idx="3064">
                  <c:v>-1.505941</c:v>
                </c:pt>
                <c:pt idx="3065">
                  <c:v>-1.507725</c:v>
                </c:pt>
                <c:pt idx="3066">
                  <c:v>-1.508909</c:v>
                </c:pt>
                <c:pt idx="3067">
                  <c:v>-1.509529</c:v>
                </c:pt>
                <c:pt idx="3068">
                  <c:v>-1.509661</c:v>
                </c:pt>
                <c:pt idx="3069">
                  <c:v>-1.509344</c:v>
                </c:pt>
                <c:pt idx="3070">
                  <c:v>-1.508561</c:v>
                </c:pt>
                <c:pt idx="3071">
                  <c:v>-1.507269</c:v>
                </c:pt>
                <c:pt idx="3072">
                  <c:v>-1.505399</c:v>
                </c:pt>
                <c:pt idx="3073">
                  <c:v>-1.502883</c:v>
                </c:pt>
                <c:pt idx="3074">
                  <c:v>-1.49967</c:v>
                </c:pt>
                <c:pt idx="3075">
                  <c:v>-1.495716</c:v>
                </c:pt>
                <c:pt idx="3076">
                  <c:v>-1.490984</c:v>
                </c:pt>
                <c:pt idx="3077">
                  <c:v>-1.485447</c:v>
                </c:pt>
                <c:pt idx="3078">
                  <c:v>-1.479121</c:v>
                </c:pt>
                <c:pt idx="3079">
                  <c:v>-1.47206</c:v>
                </c:pt>
                <c:pt idx="3080">
                  <c:v>-1.464337</c:v>
                </c:pt>
                <c:pt idx="3081">
                  <c:v>-1.45604</c:v>
                </c:pt>
                <c:pt idx="3082">
                  <c:v>-1.447245</c:v>
                </c:pt>
                <c:pt idx="3083">
                  <c:v>-1.437999</c:v>
                </c:pt>
                <c:pt idx="3084">
                  <c:v>-1.428341</c:v>
                </c:pt>
                <c:pt idx="3085">
                  <c:v>-1.418312</c:v>
                </c:pt>
                <c:pt idx="3086">
                  <c:v>-1.407964</c:v>
                </c:pt>
                <c:pt idx="3087">
                  <c:v>-1.397378</c:v>
                </c:pt>
                <c:pt idx="3088">
                  <c:v>-1.386649</c:v>
                </c:pt>
                <c:pt idx="3089">
                  <c:v>-1.375845</c:v>
                </c:pt>
                <c:pt idx="3090">
                  <c:v>-1.365014</c:v>
                </c:pt>
                <c:pt idx="3091">
                  <c:v>-1.354197</c:v>
                </c:pt>
                <c:pt idx="3092">
                  <c:v>-1.34344</c:v>
                </c:pt>
                <c:pt idx="3093">
                  <c:v>-1.332803</c:v>
                </c:pt>
                <c:pt idx="3094">
                  <c:v>-1.322377</c:v>
                </c:pt>
                <c:pt idx="3095">
                  <c:v>-1.312246</c:v>
                </c:pt>
                <c:pt idx="3096">
                  <c:v>-1.30246</c:v>
                </c:pt>
                <c:pt idx="3097">
                  <c:v>-1.293049</c:v>
                </c:pt>
                <c:pt idx="3098">
                  <c:v>-1.284006</c:v>
                </c:pt>
                <c:pt idx="3099">
                  <c:v>-1.27531</c:v>
                </c:pt>
                <c:pt idx="3100">
                  <c:v>-1.266932</c:v>
                </c:pt>
                <c:pt idx="3101">
                  <c:v>-1.25885</c:v>
                </c:pt>
                <c:pt idx="3102">
                  <c:v>-1.251059</c:v>
                </c:pt>
                <c:pt idx="3103">
                  <c:v>-1.243587</c:v>
                </c:pt>
                <c:pt idx="3104">
                  <c:v>-1.236491</c:v>
                </c:pt>
                <c:pt idx="3105">
                  <c:v>-1.229874</c:v>
                </c:pt>
                <c:pt idx="3106">
                  <c:v>-1.223828</c:v>
                </c:pt>
                <c:pt idx="3107">
                  <c:v>-1.21839</c:v>
                </c:pt>
                <c:pt idx="3108">
                  <c:v>-1.213573</c:v>
                </c:pt>
                <c:pt idx="3109">
                  <c:v>-1.209369</c:v>
                </c:pt>
                <c:pt idx="3110">
                  <c:v>-1.205764</c:v>
                </c:pt>
                <c:pt idx="3111">
                  <c:v>-1.202757</c:v>
                </c:pt>
                <c:pt idx="3112">
                  <c:v>-1.200354</c:v>
                </c:pt>
                <c:pt idx="3113">
                  <c:v>-1.198561</c:v>
                </c:pt>
                <c:pt idx="3114">
                  <c:v>-1.19738</c:v>
                </c:pt>
                <c:pt idx="3115">
                  <c:v>-1.196814</c:v>
                </c:pt>
                <c:pt idx="3116">
                  <c:v>-1.196865</c:v>
                </c:pt>
                <c:pt idx="3117">
                  <c:v>-1.197577</c:v>
                </c:pt>
                <c:pt idx="3118">
                  <c:v>-1.199085</c:v>
                </c:pt>
                <c:pt idx="3119">
                  <c:v>-1.201524</c:v>
                </c:pt>
                <c:pt idx="3120">
                  <c:v>-1.204945</c:v>
                </c:pt>
                <c:pt idx="3121">
                  <c:v>-1.209328</c:v>
                </c:pt>
                <c:pt idx="3122">
                  <c:v>-1.214516</c:v>
                </c:pt>
                <c:pt idx="3123">
                  <c:v>-1.220273</c:v>
                </c:pt>
                <c:pt idx="3124">
                  <c:v>-1.226383</c:v>
                </c:pt>
                <c:pt idx="3125">
                  <c:v>-1.232675</c:v>
                </c:pt>
                <c:pt idx="3126">
                  <c:v>-1.239066</c:v>
                </c:pt>
                <c:pt idx="3127">
                  <c:v>-1.245592</c:v>
                </c:pt>
                <c:pt idx="3128">
                  <c:v>-1.252348</c:v>
                </c:pt>
                <c:pt idx="3129">
                  <c:v>-1.259486</c:v>
                </c:pt>
                <c:pt idx="3130">
                  <c:v>-1.267152</c:v>
                </c:pt>
                <c:pt idx="3131">
                  <c:v>-1.275408</c:v>
                </c:pt>
                <c:pt idx="3132">
                  <c:v>-1.28426</c:v>
                </c:pt>
                <c:pt idx="3133">
                  <c:v>-1.293617</c:v>
                </c:pt>
                <c:pt idx="3134">
                  <c:v>-1.303338</c:v>
                </c:pt>
                <c:pt idx="3135">
                  <c:v>-1.313292</c:v>
                </c:pt>
                <c:pt idx="3136">
                  <c:v>-1.323382</c:v>
                </c:pt>
                <c:pt idx="3137">
                  <c:v>-1.333552</c:v>
                </c:pt>
                <c:pt idx="3138">
                  <c:v>-1.343806</c:v>
                </c:pt>
                <c:pt idx="3139">
                  <c:v>-1.354153</c:v>
                </c:pt>
                <c:pt idx="3140">
                  <c:v>-1.364587</c:v>
                </c:pt>
                <c:pt idx="3141">
                  <c:v>-1.375063</c:v>
                </c:pt>
                <c:pt idx="3142">
                  <c:v>-1.385441</c:v>
                </c:pt>
                <c:pt idx="3143">
                  <c:v>-1.395556</c:v>
                </c:pt>
                <c:pt idx="3144">
                  <c:v>-1.405313</c:v>
                </c:pt>
                <c:pt idx="3145">
                  <c:v>-1.414676</c:v>
                </c:pt>
                <c:pt idx="3146">
                  <c:v>-1.423655</c:v>
                </c:pt>
                <c:pt idx="3147">
                  <c:v>-1.432301</c:v>
                </c:pt>
                <c:pt idx="3148">
                  <c:v>-1.440683</c:v>
                </c:pt>
                <c:pt idx="3149">
                  <c:v>-1.448878</c:v>
                </c:pt>
                <c:pt idx="3150">
                  <c:v>-1.456962</c:v>
                </c:pt>
                <c:pt idx="3151">
                  <c:v>-1.464998</c:v>
                </c:pt>
                <c:pt idx="3152">
                  <c:v>-1.473034</c:v>
                </c:pt>
                <c:pt idx="3153">
                  <c:v>-1.481082</c:v>
                </c:pt>
                <c:pt idx="3154">
                  <c:v>-1.489133</c:v>
                </c:pt>
                <c:pt idx="3155">
                  <c:v>-1.497149</c:v>
                </c:pt>
                <c:pt idx="3156">
                  <c:v>-1.505075</c:v>
                </c:pt>
                <c:pt idx="3157">
                  <c:v>-1.512869</c:v>
                </c:pt>
                <c:pt idx="3158">
                  <c:v>-1.52049</c:v>
                </c:pt>
                <c:pt idx="3159">
                  <c:v>-1.527865</c:v>
                </c:pt>
                <c:pt idx="3160">
                  <c:v>-1.534857</c:v>
                </c:pt>
                <c:pt idx="3161">
                  <c:v>-1.541322</c:v>
                </c:pt>
                <c:pt idx="3162">
                  <c:v>-1.547119</c:v>
                </c:pt>
                <c:pt idx="3163">
                  <c:v>-1.552133</c:v>
                </c:pt>
                <c:pt idx="3164">
                  <c:v>-1.556302</c:v>
                </c:pt>
                <c:pt idx="3165">
                  <c:v>-1.55959</c:v>
                </c:pt>
                <c:pt idx="3166">
                  <c:v>-1.56198</c:v>
                </c:pt>
                <c:pt idx="3167">
                  <c:v>-1.563474</c:v>
                </c:pt>
                <c:pt idx="3168">
                  <c:v>-1.564105</c:v>
                </c:pt>
                <c:pt idx="3169">
                  <c:v>-1.563928</c:v>
                </c:pt>
                <c:pt idx="3170">
                  <c:v>-1.562995</c:v>
                </c:pt>
                <c:pt idx="3171">
                  <c:v>-1.561339</c:v>
                </c:pt>
                <c:pt idx="3172">
                  <c:v>-1.558962</c:v>
                </c:pt>
                <c:pt idx="3173">
                  <c:v>-1.555809</c:v>
                </c:pt>
                <c:pt idx="3174">
                  <c:v>-1.551812</c:v>
                </c:pt>
                <c:pt idx="3175">
                  <c:v>-1.546903</c:v>
                </c:pt>
                <c:pt idx="3176">
                  <c:v>-1.541036</c:v>
                </c:pt>
                <c:pt idx="3177">
                  <c:v>-1.534231</c:v>
                </c:pt>
                <c:pt idx="3178">
                  <c:v>-1.526539</c:v>
                </c:pt>
                <c:pt idx="3179">
                  <c:v>-1.517976</c:v>
                </c:pt>
                <c:pt idx="3180">
                  <c:v>-1.508535</c:v>
                </c:pt>
                <c:pt idx="3181">
                  <c:v>-1.498236</c:v>
                </c:pt>
                <c:pt idx="3182">
                  <c:v>-1.487153</c:v>
                </c:pt>
                <c:pt idx="3183">
                  <c:v>-1.475428</c:v>
                </c:pt>
                <c:pt idx="3184">
                  <c:v>-1.463308</c:v>
                </c:pt>
                <c:pt idx="3185">
                  <c:v>-1.45101</c:v>
                </c:pt>
                <c:pt idx="3186">
                  <c:v>-1.438592</c:v>
                </c:pt>
                <c:pt idx="3187">
                  <c:v>-1.426051</c:v>
                </c:pt>
                <c:pt idx="3188">
                  <c:v>-1.413377</c:v>
                </c:pt>
                <c:pt idx="3189">
                  <c:v>-1.400573</c:v>
                </c:pt>
                <c:pt idx="3190">
                  <c:v>-1.387681</c:v>
                </c:pt>
                <c:pt idx="3191">
                  <c:v>-1.374774</c:v>
                </c:pt>
                <c:pt idx="3192">
                  <c:v>-1.361907</c:v>
                </c:pt>
                <c:pt idx="3193">
                  <c:v>-1.349109</c:v>
                </c:pt>
                <c:pt idx="3194">
                  <c:v>-1.336428</c:v>
                </c:pt>
                <c:pt idx="3195">
                  <c:v>-1.323956</c:v>
                </c:pt>
                <c:pt idx="3196">
                  <c:v>-1.311793</c:v>
                </c:pt>
                <c:pt idx="3197">
                  <c:v>-1.300024</c:v>
                </c:pt>
                <c:pt idx="3198">
                  <c:v>-1.288732</c:v>
                </c:pt>
                <c:pt idx="3199">
                  <c:v>-1.278029</c:v>
                </c:pt>
                <c:pt idx="3200">
                  <c:v>-1.26803</c:v>
                </c:pt>
                <c:pt idx="3201">
                  <c:v>-1.258823</c:v>
                </c:pt>
                <c:pt idx="3202">
                  <c:v>-1.250463</c:v>
                </c:pt>
                <c:pt idx="3203">
                  <c:v>-1.242955</c:v>
                </c:pt>
                <c:pt idx="3204">
                  <c:v>-1.236251</c:v>
                </c:pt>
                <c:pt idx="3205">
                  <c:v>-1.230306</c:v>
                </c:pt>
                <c:pt idx="3206">
                  <c:v>-1.225102</c:v>
                </c:pt>
                <c:pt idx="3207">
                  <c:v>-1.220634</c:v>
                </c:pt>
                <c:pt idx="3208">
                  <c:v>-1.216909</c:v>
                </c:pt>
                <c:pt idx="3209">
                  <c:v>-1.213936</c:v>
                </c:pt>
                <c:pt idx="3210">
                  <c:v>-1.211722</c:v>
                </c:pt>
                <c:pt idx="3211">
                  <c:v>-1.210267</c:v>
                </c:pt>
                <c:pt idx="3212">
                  <c:v>-1.209556</c:v>
                </c:pt>
                <c:pt idx="3213">
                  <c:v>-1.209558</c:v>
                </c:pt>
                <c:pt idx="3214">
                  <c:v>-1.210252</c:v>
                </c:pt>
                <c:pt idx="3215">
                  <c:v>-1.211631</c:v>
                </c:pt>
                <c:pt idx="3216">
                  <c:v>-1.213718</c:v>
                </c:pt>
                <c:pt idx="3217">
                  <c:v>-1.216574</c:v>
                </c:pt>
                <c:pt idx="3218">
                  <c:v>-1.220254</c:v>
                </c:pt>
                <c:pt idx="3219">
                  <c:v>-1.224778</c:v>
                </c:pt>
                <c:pt idx="3220">
                  <c:v>-1.230122</c:v>
                </c:pt>
                <c:pt idx="3221">
                  <c:v>-1.236162</c:v>
                </c:pt>
                <c:pt idx="3222">
                  <c:v>-1.242724</c:v>
                </c:pt>
                <c:pt idx="3223">
                  <c:v>-1.249593</c:v>
                </c:pt>
                <c:pt idx="3224">
                  <c:v>-1.256553</c:v>
                </c:pt>
                <c:pt idx="3225">
                  <c:v>-1.263472</c:v>
                </c:pt>
                <c:pt idx="3226">
                  <c:v>-1.270312</c:v>
                </c:pt>
                <c:pt idx="3227">
                  <c:v>-1.27709</c:v>
                </c:pt>
                <c:pt idx="3228">
                  <c:v>-1.283884</c:v>
                </c:pt>
                <c:pt idx="3229">
                  <c:v>-1.290784</c:v>
                </c:pt>
                <c:pt idx="3230">
                  <c:v>-1.297878</c:v>
                </c:pt>
                <c:pt idx="3231">
                  <c:v>-1.305227</c:v>
                </c:pt>
                <c:pt idx="3232">
                  <c:v>-1.312812</c:v>
                </c:pt>
                <c:pt idx="3233">
                  <c:v>-1.320584</c:v>
                </c:pt>
                <c:pt idx="3234">
                  <c:v>-1.328501</c:v>
                </c:pt>
                <c:pt idx="3235">
                  <c:v>-1.336535</c:v>
                </c:pt>
                <c:pt idx="3236">
                  <c:v>-1.344698</c:v>
                </c:pt>
                <c:pt idx="3237">
                  <c:v>-1.353033</c:v>
                </c:pt>
                <c:pt idx="3238">
                  <c:v>-1.361569</c:v>
                </c:pt>
                <c:pt idx="3239">
                  <c:v>-1.370301</c:v>
                </c:pt>
                <c:pt idx="3240">
                  <c:v>-1.379174</c:v>
                </c:pt>
                <c:pt idx="3241">
                  <c:v>-1.388042</c:v>
                </c:pt>
                <c:pt idx="3242">
                  <c:v>-1.396742</c:v>
                </c:pt>
                <c:pt idx="3243">
                  <c:v>-1.40516</c:v>
                </c:pt>
                <c:pt idx="3244">
                  <c:v>-1.41321</c:v>
                </c:pt>
                <c:pt idx="3245">
                  <c:v>-1.420841</c:v>
                </c:pt>
                <c:pt idx="3246">
                  <c:v>-1.428022</c:v>
                </c:pt>
                <c:pt idx="3247">
                  <c:v>-1.434728</c:v>
                </c:pt>
                <c:pt idx="3248">
                  <c:v>-1.440936</c:v>
                </c:pt>
                <c:pt idx="3249">
                  <c:v>-1.446623</c:v>
                </c:pt>
                <c:pt idx="3250">
                  <c:v>-1.451773</c:v>
                </c:pt>
                <c:pt idx="3251">
                  <c:v>-1.456386</c:v>
                </c:pt>
                <c:pt idx="3252">
                  <c:v>-1.460492</c:v>
                </c:pt>
                <c:pt idx="3253">
                  <c:v>-1.464126</c:v>
                </c:pt>
                <c:pt idx="3254">
                  <c:v>-1.467294</c:v>
                </c:pt>
                <c:pt idx="3255">
                  <c:v>-1.469993</c:v>
                </c:pt>
                <c:pt idx="3256">
                  <c:v>-1.472255</c:v>
                </c:pt>
                <c:pt idx="3257">
                  <c:v>-1.474123</c:v>
                </c:pt>
                <c:pt idx="3258">
                  <c:v>-1.475622</c:v>
                </c:pt>
                <c:pt idx="3259">
                  <c:v>-1.476751</c:v>
                </c:pt>
                <c:pt idx="3260">
                  <c:v>-1.477499</c:v>
                </c:pt>
                <c:pt idx="3261">
                  <c:v>-1.477841</c:v>
                </c:pt>
                <c:pt idx="3262">
                  <c:v>-1.477749</c:v>
                </c:pt>
                <c:pt idx="3263">
                  <c:v>-1.477198</c:v>
                </c:pt>
                <c:pt idx="3264">
                  <c:v>-1.476178</c:v>
                </c:pt>
                <c:pt idx="3265">
                  <c:v>-1.47473</c:v>
                </c:pt>
                <c:pt idx="3266">
                  <c:v>-1.472907</c:v>
                </c:pt>
                <c:pt idx="3267">
                  <c:v>-1.470724</c:v>
                </c:pt>
                <c:pt idx="3268">
                  <c:v>-1.468163</c:v>
                </c:pt>
                <c:pt idx="3269">
                  <c:v>-1.465177</c:v>
                </c:pt>
                <c:pt idx="3270">
                  <c:v>-1.4617</c:v>
                </c:pt>
                <c:pt idx="3271">
                  <c:v>-1.457722</c:v>
                </c:pt>
                <c:pt idx="3272">
                  <c:v>-1.453303</c:v>
                </c:pt>
                <c:pt idx="3273">
                  <c:v>-1.448513</c:v>
                </c:pt>
                <c:pt idx="3274">
                  <c:v>-1.443411</c:v>
                </c:pt>
                <c:pt idx="3275">
                  <c:v>-1.438055</c:v>
                </c:pt>
                <c:pt idx="3276">
                  <c:v>-1.432522</c:v>
                </c:pt>
                <c:pt idx="3277">
                  <c:v>-1.426887</c:v>
                </c:pt>
                <c:pt idx="3278">
                  <c:v>-1.421211</c:v>
                </c:pt>
                <c:pt idx="3279">
                  <c:v>-1.415542</c:v>
                </c:pt>
                <c:pt idx="3280">
                  <c:v>-1.409914</c:v>
                </c:pt>
                <c:pt idx="3281">
                  <c:v>-1.404349</c:v>
                </c:pt>
                <c:pt idx="3282">
                  <c:v>-1.398856</c:v>
                </c:pt>
                <c:pt idx="3283">
                  <c:v>-1.39343</c:v>
                </c:pt>
                <c:pt idx="3284">
                  <c:v>-1.388045</c:v>
                </c:pt>
                <c:pt idx="3285">
                  <c:v>-1.382639</c:v>
                </c:pt>
                <c:pt idx="3286">
                  <c:v>-1.377146</c:v>
                </c:pt>
                <c:pt idx="3287">
                  <c:v>-1.371502</c:v>
                </c:pt>
                <c:pt idx="3288">
                  <c:v>-1.365662</c:v>
                </c:pt>
                <c:pt idx="3289">
                  <c:v>-1.359639</c:v>
                </c:pt>
                <c:pt idx="3290">
                  <c:v>-1.353482</c:v>
                </c:pt>
                <c:pt idx="3291">
                  <c:v>-1.347247</c:v>
                </c:pt>
                <c:pt idx="3292">
                  <c:v>-1.340982</c:v>
                </c:pt>
                <c:pt idx="3293">
                  <c:v>-1.334705</c:v>
                </c:pt>
                <c:pt idx="3294">
                  <c:v>-1.328391</c:v>
                </c:pt>
                <c:pt idx="3295">
                  <c:v>-1.321994</c:v>
                </c:pt>
                <c:pt idx="3296">
                  <c:v>-1.315457</c:v>
                </c:pt>
                <c:pt idx="3297">
                  <c:v>-1.30873</c:v>
                </c:pt>
                <c:pt idx="3298">
                  <c:v>-1.3018</c:v>
                </c:pt>
                <c:pt idx="3299">
                  <c:v>-1.294675</c:v>
                </c:pt>
                <c:pt idx="3300">
                  <c:v>-1.287393</c:v>
                </c:pt>
                <c:pt idx="3301">
                  <c:v>-1.280005</c:v>
                </c:pt>
                <c:pt idx="3302">
                  <c:v>-1.272536</c:v>
                </c:pt>
                <c:pt idx="3303">
                  <c:v>-1.264996</c:v>
                </c:pt>
                <c:pt idx="3304">
                  <c:v>-1.257411</c:v>
                </c:pt>
                <c:pt idx="3305">
                  <c:v>-1.249835</c:v>
                </c:pt>
                <c:pt idx="3306">
                  <c:v>-1.242325</c:v>
                </c:pt>
                <c:pt idx="3307">
                  <c:v>-1.234941</c:v>
                </c:pt>
                <c:pt idx="3308">
                  <c:v>-1.227758</c:v>
                </c:pt>
                <c:pt idx="3309">
                  <c:v>-1.220874</c:v>
                </c:pt>
                <c:pt idx="3310">
                  <c:v>-1.214397</c:v>
                </c:pt>
                <c:pt idx="3311">
                  <c:v>-1.208416</c:v>
                </c:pt>
                <c:pt idx="3312">
                  <c:v>-1.203011</c:v>
                </c:pt>
                <c:pt idx="3313">
                  <c:v>-1.19826</c:v>
                </c:pt>
                <c:pt idx="3314">
                  <c:v>-1.194238</c:v>
                </c:pt>
                <c:pt idx="3315">
                  <c:v>-1.191026</c:v>
                </c:pt>
                <c:pt idx="3316">
                  <c:v>-1.188715</c:v>
                </c:pt>
                <c:pt idx="3317">
                  <c:v>-1.187384</c:v>
                </c:pt>
                <c:pt idx="3318">
                  <c:v>-1.187094</c:v>
                </c:pt>
                <c:pt idx="3319">
                  <c:v>-1.187857</c:v>
                </c:pt>
                <c:pt idx="3320">
                  <c:v>-1.18959</c:v>
                </c:pt>
                <c:pt idx="3321">
                  <c:v>-1.192171</c:v>
                </c:pt>
                <c:pt idx="3322">
                  <c:v>-1.195468</c:v>
                </c:pt>
                <c:pt idx="3323">
                  <c:v>-1.199354</c:v>
                </c:pt>
                <c:pt idx="3324">
                  <c:v>-1.20374</c:v>
                </c:pt>
                <c:pt idx="3325">
                  <c:v>-1.208565</c:v>
                </c:pt>
                <c:pt idx="3326">
                  <c:v>-1.213761</c:v>
                </c:pt>
                <c:pt idx="3327">
                  <c:v>-1.219255</c:v>
                </c:pt>
                <c:pt idx="3328">
                  <c:v>-1.225009</c:v>
                </c:pt>
                <c:pt idx="3329">
                  <c:v>-1.231043</c:v>
                </c:pt>
                <c:pt idx="3330">
                  <c:v>-1.237389</c:v>
                </c:pt>
                <c:pt idx="3331">
                  <c:v>-1.244079</c:v>
                </c:pt>
                <c:pt idx="3332">
                  <c:v>-1.251131</c:v>
                </c:pt>
                <c:pt idx="3333">
                  <c:v>-1.258533</c:v>
                </c:pt>
                <c:pt idx="3334">
                  <c:v>-1.266254</c:v>
                </c:pt>
                <c:pt idx="3335">
                  <c:v>-1.274263</c:v>
                </c:pt>
                <c:pt idx="3336">
                  <c:v>-1.28252</c:v>
                </c:pt>
                <c:pt idx="3337">
                  <c:v>-1.290963</c:v>
                </c:pt>
                <c:pt idx="3338">
                  <c:v>-1.299504</c:v>
                </c:pt>
                <c:pt idx="3339">
                  <c:v>-1.308048</c:v>
                </c:pt>
                <c:pt idx="3340">
                  <c:v>-1.316503</c:v>
                </c:pt>
                <c:pt idx="3341">
                  <c:v>-1.32477</c:v>
                </c:pt>
                <c:pt idx="3342">
                  <c:v>-1.332737</c:v>
                </c:pt>
                <c:pt idx="3343">
                  <c:v>-1.340301</c:v>
                </c:pt>
                <c:pt idx="3344">
                  <c:v>-1.347391</c:v>
                </c:pt>
                <c:pt idx="3345">
                  <c:v>-1.353971</c:v>
                </c:pt>
                <c:pt idx="3346">
                  <c:v>-1.36008</c:v>
                </c:pt>
                <c:pt idx="3347">
                  <c:v>-1.365806</c:v>
                </c:pt>
                <c:pt idx="3348">
                  <c:v>-1.371275</c:v>
                </c:pt>
                <c:pt idx="3349">
                  <c:v>-1.376629</c:v>
                </c:pt>
                <c:pt idx="3350">
                  <c:v>-1.381957</c:v>
                </c:pt>
                <c:pt idx="3351">
                  <c:v>-1.387262</c:v>
                </c:pt>
                <c:pt idx="3352">
                  <c:v>-1.392532</c:v>
                </c:pt>
                <c:pt idx="3353">
                  <c:v>-1.397774</c:v>
                </c:pt>
                <c:pt idx="3354">
                  <c:v>-1.403009</c:v>
                </c:pt>
                <c:pt idx="3355">
                  <c:v>-1.408286</c:v>
                </c:pt>
                <c:pt idx="3356">
                  <c:v>-1.413655</c:v>
                </c:pt>
                <c:pt idx="3357">
                  <c:v>-1.419105</c:v>
                </c:pt>
                <c:pt idx="3358">
                  <c:v>-1.424584</c:v>
                </c:pt>
                <c:pt idx="3359">
                  <c:v>-1.429997</c:v>
                </c:pt>
                <c:pt idx="3360">
                  <c:v>-1.435217</c:v>
                </c:pt>
                <c:pt idx="3361">
                  <c:v>-1.440122</c:v>
                </c:pt>
                <c:pt idx="3362">
                  <c:v>-1.444604</c:v>
                </c:pt>
                <c:pt idx="3363">
                  <c:v>-1.448598</c:v>
                </c:pt>
                <c:pt idx="3364">
                  <c:v>-1.452123</c:v>
                </c:pt>
                <c:pt idx="3365">
                  <c:v>-1.455219</c:v>
                </c:pt>
                <c:pt idx="3366">
                  <c:v>-1.457916</c:v>
                </c:pt>
                <c:pt idx="3367">
                  <c:v>-1.460225</c:v>
                </c:pt>
                <c:pt idx="3368">
                  <c:v>-1.462116</c:v>
                </c:pt>
                <c:pt idx="3369">
                  <c:v>-1.463538</c:v>
                </c:pt>
                <c:pt idx="3370">
                  <c:v>-1.464471</c:v>
                </c:pt>
                <c:pt idx="3371">
                  <c:v>-1.464937</c:v>
                </c:pt>
                <c:pt idx="3372">
                  <c:v>-1.464976</c:v>
                </c:pt>
                <c:pt idx="3373">
                  <c:v>-1.464642</c:v>
                </c:pt>
                <c:pt idx="3374">
                  <c:v>-1.463965</c:v>
                </c:pt>
                <c:pt idx="3375">
                  <c:v>-1.462912</c:v>
                </c:pt>
                <c:pt idx="3376">
                  <c:v>-1.461422</c:v>
                </c:pt>
                <c:pt idx="3377">
                  <c:v>-1.459402</c:v>
                </c:pt>
                <c:pt idx="3378">
                  <c:v>-1.456766</c:v>
                </c:pt>
                <c:pt idx="3379">
                  <c:v>-1.453506</c:v>
                </c:pt>
                <c:pt idx="3380">
                  <c:v>-1.449667</c:v>
                </c:pt>
                <c:pt idx="3381">
                  <c:v>-1.445333</c:v>
                </c:pt>
                <c:pt idx="3382">
                  <c:v>-1.440604</c:v>
                </c:pt>
                <c:pt idx="3383">
                  <c:v>-1.435575</c:v>
                </c:pt>
                <c:pt idx="3384">
                  <c:v>-1.430329</c:v>
                </c:pt>
                <c:pt idx="3385">
                  <c:v>-1.424947</c:v>
                </c:pt>
                <c:pt idx="3386">
                  <c:v>-1.41951</c:v>
                </c:pt>
                <c:pt idx="3387">
                  <c:v>-1.414083</c:v>
                </c:pt>
                <c:pt idx="3388">
                  <c:v>-1.408702</c:v>
                </c:pt>
                <c:pt idx="3389">
                  <c:v>-1.40338</c:v>
                </c:pt>
                <c:pt idx="3390">
                  <c:v>-1.398096</c:v>
                </c:pt>
                <c:pt idx="3391">
                  <c:v>-1.392815</c:v>
                </c:pt>
                <c:pt idx="3392">
                  <c:v>-1.3875</c:v>
                </c:pt>
                <c:pt idx="3393">
                  <c:v>-1.382111</c:v>
                </c:pt>
                <c:pt idx="3394">
                  <c:v>-1.376613</c:v>
                </c:pt>
                <c:pt idx="3395">
                  <c:v>-1.37097</c:v>
                </c:pt>
                <c:pt idx="3396">
                  <c:v>-1.365167</c:v>
                </c:pt>
                <c:pt idx="3397">
                  <c:v>-1.359217</c:v>
                </c:pt>
                <c:pt idx="3398">
                  <c:v>-1.353145</c:v>
                </c:pt>
                <c:pt idx="3399">
                  <c:v>-1.346975</c:v>
                </c:pt>
                <c:pt idx="3400">
                  <c:v>-1.340732</c:v>
                </c:pt>
                <c:pt idx="3401">
                  <c:v>-1.334442</c:v>
                </c:pt>
                <c:pt idx="3402">
                  <c:v>-1.328132</c:v>
                </c:pt>
                <c:pt idx="3403">
                  <c:v>-1.321845</c:v>
                </c:pt>
                <c:pt idx="3404">
                  <c:v>-1.315633</c:v>
                </c:pt>
                <c:pt idx="3405">
                  <c:v>-1.309539</c:v>
                </c:pt>
                <c:pt idx="3406">
                  <c:v>-1.303584</c:v>
                </c:pt>
                <c:pt idx="3407">
                  <c:v>-1.297763</c:v>
                </c:pt>
                <c:pt idx="3408">
                  <c:v>-1.292021</c:v>
                </c:pt>
                <c:pt idx="3409">
                  <c:v>-1.286298</c:v>
                </c:pt>
                <c:pt idx="3410">
                  <c:v>-1.280551</c:v>
                </c:pt>
                <c:pt idx="3411">
                  <c:v>-1.274747</c:v>
                </c:pt>
                <c:pt idx="3412">
                  <c:v>-1.268873</c:v>
                </c:pt>
                <c:pt idx="3413">
                  <c:v>-1.262932</c:v>
                </c:pt>
                <c:pt idx="3414">
                  <c:v>-1.25697</c:v>
                </c:pt>
                <c:pt idx="3415">
                  <c:v>-1.251069</c:v>
                </c:pt>
                <c:pt idx="3416">
                  <c:v>-1.245348</c:v>
                </c:pt>
                <c:pt idx="3417">
                  <c:v>-1.239961</c:v>
                </c:pt>
                <c:pt idx="3418">
                  <c:v>-1.235045</c:v>
                </c:pt>
                <c:pt idx="3419">
                  <c:v>-1.230686</c:v>
                </c:pt>
                <c:pt idx="3420">
                  <c:v>-1.226937</c:v>
                </c:pt>
                <c:pt idx="3421">
                  <c:v>-1.223803</c:v>
                </c:pt>
                <c:pt idx="3422">
                  <c:v>-1.22127</c:v>
                </c:pt>
                <c:pt idx="3423">
                  <c:v>-1.219337</c:v>
                </c:pt>
                <c:pt idx="3424">
                  <c:v>-1.218011</c:v>
                </c:pt>
                <c:pt idx="3425">
                  <c:v>-1.217328</c:v>
                </c:pt>
                <c:pt idx="3426">
                  <c:v>-1.217337</c:v>
                </c:pt>
                <c:pt idx="3427">
                  <c:v>-1.218067</c:v>
                </c:pt>
                <c:pt idx="3428">
                  <c:v>-1.219511</c:v>
                </c:pt>
                <c:pt idx="3429">
                  <c:v>-1.22161</c:v>
                </c:pt>
                <c:pt idx="3430">
                  <c:v>-1.224225</c:v>
                </c:pt>
                <c:pt idx="3431">
                  <c:v>-1.227189</c:v>
                </c:pt>
                <c:pt idx="3432">
                  <c:v>-1.230324</c:v>
                </c:pt>
                <c:pt idx="3433">
                  <c:v>-1.233479</c:v>
                </c:pt>
                <c:pt idx="3434">
                  <c:v>-1.236626</c:v>
                </c:pt>
                <c:pt idx="3435">
                  <c:v>-1.239812</c:v>
                </c:pt>
                <c:pt idx="3436">
                  <c:v>-1.243139</c:v>
                </c:pt>
                <c:pt idx="3437">
                  <c:v>-1.246726</c:v>
                </c:pt>
                <c:pt idx="3438">
                  <c:v>-1.250646</c:v>
                </c:pt>
                <c:pt idx="3439">
                  <c:v>-1.254919</c:v>
                </c:pt>
                <c:pt idx="3440">
                  <c:v>-1.259541</c:v>
                </c:pt>
                <c:pt idx="3441">
                  <c:v>-1.264498</c:v>
                </c:pt>
                <c:pt idx="3442">
                  <c:v>-1.269775</c:v>
                </c:pt>
                <c:pt idx="3443">
                  <c:v>-1.275376</c:v>
                </c:pt>
                <c:pt idx="3444">
                  <c:v>-1.281307</c:v>
                </c:pt>
                <c:pt idx="3445">
                  <c:v>-1.287571</c:v>
                </c:pt>
                <c:pt idx="3446">
                  <c:v>-1.294165</c:v>
                </c:pt>
                <c:pt idx="3447">
                  <c:v>-1.301072</c:v>
                </c:pt>
                <c:pt idx="3448">
                  <c:v>-1.308262</c:v>
                </c:pt>
                <c:pt idx="3449">
                  <c:v>-1.315691</c:v>
                </c:pt>
                <c:pt idx="3450">
                  <c:v>-1.323304</c:v>
                </c:pt>
                <c:pt idx="3451">
                  <c:v>-1.331054</c:v>
                </c:pt>
                <c:pt idx="3452">
                  <c:v>-1.338902</c:v>
                </c:pt>
                <c:pt idx="3453">
                  <c:v>-1.346785</c:v>
                </c:pt>
                <c:pt idx="3454">
                  <c:v>-1.354577</c:v>
                </c:pt>
                <c:pt idx="3455">
                  <c:v>-1.362149</c:v>
                </c:pt>
                <c:pt idx="3456">
                  <c:v>-1.369416</c:v>
                </c:pt>
                <c:pt idx="3457">
                  <c:v>-1.376323</c:v>
                </c:pt>
                <c:pt idx="3458">
                  <c:v>-1.382831</c:v>
                </c:pt>
                <c:pt idx="3459">
                  <c:v>-1.388926</c:v>
                </c:pt>
                <c:pt idx="3460">
                  <c:v>-1.394646</c:v>
                </c:pt>
                <c:pt idx="3461">
                  <c:v>-1.400074</c:v>
                </c:pt>
                <c:pt idx="3462">
                  <c:v>-1.405275</c:v>
                </c:pt>
                <c:pt idx="3463">
                  <c:v>-1.410272</c:v>
                </c:pt>
                <c:pt idx="3464">
                  <c:v>-1.41507</c:v>
                </c:pt>
                <c:pt idx="3465">
                  <c:v>-1.419659</c:v>
                </c:pt>
                <c:pt idx="3466">
                  <c:v>-1.424039</c:v>
                </c:pt>
                <c:pt idx="3467">
                  <c:v>-1.428256</c:v>
                </c:pt>
                <c:pt idx="3468">
                  <c:v>-1.43239</c:v>
                </c:pt>
                <c:pt idx="3469">
                  <c:v>-1.436568</c:v>
                </c:pt>
                <c:pt idx="3470">
                  <c:v>-1.440927</c:v>
                </c:pt>
                <c:pt idx="3471">
                  <c:v>-1.445522</c:v>
                </c:pt>
                <c:pt idx="3472">
                  <c:v>-1.45031</c:v>
                </c:pt>
                <c:pt idx="3473">
                  <c:v>-1.455189</c:v>
                </c:pt>
                <c:pt idx="3474">
                  <c:v>-1.459983</c:v>
                </c:pt>
                <c:pt idx="3475">
                  <c:v>-1.464511</c:v>
                </c:pt>
                <c:pt idx="3476">
                  <c:v>-1.468603</c:v>
                </c:pt>
                <c:pt idx="3477">
                  <c:v>-1.472137</c:v>
                </c:pt>
                <c:pt idx="3478">
                  <c:v>-1.475105</c:v>
                </c:pt>
                <c:pt idx="3479">
                  <c:v>-1.477542</c:v>
                </c:pt>
                <c:pt idx="3480">
                  <c:v>-1.479466</c:v>
                </c:pt>
                <c:pt idx="3481">
                  <c:v>-1.48087</c:v>
                </c:pt>
                <c:pt idx="3482">
                  <c:v>-1.481722</c:v>
                </c:pt>
                <c:pt idx="3483">
                  <c:v>-1.481976</c:v>
                </c:pt>
                <c:pt idx="3484">
                  <c:v>-1.481633</c:v>
                </c:pt>
                <c:pt idx="3485">
                  <c:v>-1.480772</c:v>
                </c:pt>
                <c:pt idx="3486">
                  <c:v>-1.479511</c:v>
                </c:pt>
                <c:pt idx="3487">
                  <c:v>-1.478013</c:v>
                </c:pt>
                <c:pt idx="3488">
                  <c:v>-1.476416</c:v>
                </c:pt>
                <c:pt idx="3489">
                  <c:v>-1.474756</c:v>
                </c:pt>
                <c:pt idx="3490">
                  <c:v>-1.47301</c:v>
                </c:pt>
                <c:pt idx="3491">
                  <c:v>-1.471138</c:v>
                </c:pt>
                <c:pt idx="3492">
                  <c:v>-1.469089</c:v>
                </c:pt>
                <c:pt idx="3493">
                  <c:v>-1.466815</c:v>
                </c:pt>
                <c:pt idx="3494">
                  <c:v>-1.464271</c:v>
                </c:pt>
                <c:pt idx="3495">
                  <c:v>-1.461435</c:v>
                </c:pt>
                <c:pt idx="3496">
                  <c:v>-1.45831</c:v>
                </c:pt>
                <c:pt idx="3497">
                  <c:v>-1.454884</c:v>
                </c:pt>
                <c:pt idx="3498">
                  <c:v>-1.451098</c:v>
                </c:pt>
                <c:pt idx="3499">
                  <c:v>-1.446883</c:v>
                </c:pt>
                <c:pt idx="3500">
                  <c:v>-1.442171</c:v>
                </c:pt>
                <c:pt idx="3501">
                  <c:v>-1.436915</c:v>
                </c:pt>
                <c:pt idx="3502">
                  <c:v>-1.43115</c:v>
                </c:pt>
                <c:pt idx="3503">
                  <c:v>-1.424959</c:v>
                </c:pt>
                <c:pt idx="3504">
                  <c:v>-1.418445</c:v>
                </c:pt>
                <c:pt idx="3505">
                  <c:v>-1.411719</c:v>
                </c:pt>
                <c:pt idx="3506">
                  <c:v>-1.404873</c:v>
                </c:pt>
                <c:pt idx="3507">
                  <c:v>-1.397968</c:v>
                </c:pt>
                <c:pt idx="3508">
                  <c:v>-1.391061</c:v>
                </c:pt>
                <c:pt idx="3509">
                  <c:v>-1.384208</c:v>
                </c:pt>
                <c:pt idx="3510">
                  <c:v>-1.377461</c:v>
                </c:pt>
                <c:pt idx="3511">
                  <c:v>-1.370852</c:v>
                </c:pt>
                <c:pt idx="3512">
                  <c:v>-1.364403</c:v>
                </c:pt>
                <c:pt idx="3513">
                  <c:v>-1.358117</c:v>
                </c:pt>
                <c:pt idx="3514">
                  <c:v>-1.351983</c:v>
                </c:pt>
                <c:pt idx="3515">
                  <c:v>-1.345979</c:v>
                </c:pt>
                <c:pt idx="3516">
                  <c:v>-1.340077</c:v>
                </c:pt>
                <c:pt idx="3517">
                  <c:v>-1.334293</c:v>
                </c:pt>
                <c:pt idx="3518">
                  <c:v>-1.328694</c:v>
                </c:pt>
                <c:pt idx="3519">
                  <c:v>-1.323352</c:v>
                </c:pt>
                <c:pt idx="3520">
                  <c:v>-1.318322</c:v>
                </c:pt>
                <c:pt idx="3521">
                  <c:v>-1.313652</c:v>
                </c:pt>
                <c:pt idx="3522">
                  <c:v>-1.309386</c:v>
                </c:pt>
                <c:pt idx="3523">
                  <c:v>-1.305562</c:v>
                </c:pt>
                <c:pt idx="3524">
                  <c:v>-1.3022</c:v>
                </c:pt>
                <c:pt idx="3525">
                  <c:v>-1.29931</c:v>
                </c:pt>
                <c:pt idx="3526">
                  <c:v>-1.296884</c:v>
                </c:pt>
                <c:pt idx="3527">
                  <c:v>-1.294904</c:v>
                </c:pt>
                <c:pt idx="3528">
                  <c:v>-1.293345</c:v>
                </c:pt>
                <c:pt idx="3529">
                  <c:v>-1.292177</c:v>
                </c:pt>
                <c:pt idx="3530">
                  <c:v>-1.291354</c:v>
                </c:pt>
                <c:pt idx="3531">
                  <c:v>-1.290798</c:v>
                </c:pt>
                <c:pt idx="3532">
                  <c:v>-1.290424</c:v>
                </c:pt>
                <c:pt idx="3533">
                  <c:v>-1.290144</c:v>
                </c:pt>
                <c:pt idx="3534">
                  <c:v>-1.28989</c:v>
                </c:pt>
                <c:pt idx="3535">
                  <c:v>-1.289674</c:v>
                </c:pt>
                <c:pt idx="3536">
                  <c:v>-1.289547</c:v>
                </c:pt>
                <c:pt idx="3537">
                  <c:v>-1.289553</c:v>
                </c:pt>
                <c:pt idx="3538">
                  <c:v>-1.289719</c:v>
                </c:pt>
                <c:pt idx="3539">
                  <c:v>-1.290049</c:v>
                </c:pt>
                <c:pt idx="3540">
                  <c:v>-1.290515</c:v>
                </c:pt>
                <c:pt idx="3541">
                  <c:v>-1.291094</c:v>
                </c:pt>
                <c:pt idx="3542">
                  <c:v>-1.291778</c:v>
                </c:pt>
                <c:pt idx="3543">
                  <c:v>-1.292564</c:v>
                </c:pt>
                <c:pt idx="3544">
                  <c:v>-1.293447</c:v>
                </c:pt>
                <c:pt idx="3545">
                  <c:v>-1.294437</c:v>
                </c:pt>
                <c:pt idx="3546">
                  <c:v>-1.295569</c:v>
                </c:pt>
                <c:pt idx="3547">
                  <c:v>-1.29689</c:v>
                </c:pt>
                <c:pt idx="3548">
                  <c:v>-1.298414</c:v>
                </c:pt>
                <c:pt idx="3549">
                  <c:v>-1.30014</c:v>
                </c:pt>
                <c:pt idx="3550">
                  <c:v>-1.302076</c:v>
                </c:pt>
                <c:pt idx="3551">
                  <c:v>-1.304238</c:v>
                </c:pt>
                <c:pt idx="3552">
                  <c:v>-1.306625</c:v>
                </c:pt>
                <c:pt idx="3553">
                  <c:v>-1.309204</c:v>
                </c:pt>
                <c:pt idx="3554">
                  <c:v>-1.31195</c:v>
                </c:pt>
                <c:pt idx="3555">
                  <c:v>-1.314868</c:v>
                </c:pt>
                <c:pt idx="3556">
                  <c:v>-1.317948</c:v>
                </c:pt>
                <c:pt idx="3557">
                  <c:v>-1.321101</c:v>
                </c:pt>
                <c:pt idx="3558">
                  <c:v>-1.324211</c:v>
                </c:pt>
                <c:pt idx="3559">
                  <c:v>-1.327202</c:v>
                </c:pt>
                <c:pt idx="3560">
                  <c:v>-1.330029</c:v>
                </c:pt>
                <c:pt idx="3561">
                  <c:v>-1.332667</c:v>
                </c:pt>
                <c:pt idx="3562">
                  <c:v>-1.335103</c:v>
                </c:pt>
                <c:pt idx="3563">
                  <c:v>-1.337317</c:v>
                </c:pt>
                <c:pt idx="3564">
                  <c:v>-1.339282</c:v>
                </c:pt>
                <c:pt idx="3565">
                  <c:v>-1.340987</c:v>
                </c:pt>
                <c:pt idx="3566">
                  <c:v>-1.342469</c:v>
                </c:pt>
                <c:pt idx="3567">
                  <c:v>-1.343763</c:v>
                </c:pt>
                <c:pt idx="3568">
                  <c:v>-1.34486</c:v>
                </c:pt>
                <c:pt idx="3569">
                  <c:v>-1.345731</c:v>
                </c:pt>
                <c:pt idx="3570">
                  <c:v>-1.346362</c:v>
                </c:pt>
                <c:pt idx="3571">
                  <c:v>-1.346756</c:v>
                </c:pt>
                <c:pt idx="3572">
                  <c:v>-1.346941</c:v>
                </c:pt>
                <c:pt idx="3573">
                  <c:v>-1.346975</c:v>
                </c:pt>
                <c:pt idx="3574">
                  <c:v>-1.346941</c:v>
                </c:pt>
                <c:pt idx="3575">
                  <c:v>-1.346949</c:v>
                </c:pt>
                <c:pt idx="3576">
                  <c:v>-1.347116</c:v>
                </c:pt>
                <c:pt idx="3577">
                  <c:v>-1.347557</c:v>
                </c:pt>
                <c:pt idx="3578">
                  <c:v>-1.348364</c:v>
                </c:pt>
                <c:pt idx="3579">
                  <c:v>-1.349563</c:v>
                </c:pt>
                <c:pt idx="3580">
                  <c:v>-1.351143</c:v>
                </c:pt>
                <c:pt idx="3581">
                  <c:v>-1.35306</c:v>
                </c:pt>
                <c:pt idx="3582">
                  <c:v>-1.355249</c:v>
                </c:pt>
                <c:pt idx="3583">
                  <c:v>-1.357658</c:v>
                </c:pt>
                <c:pt idx="3584">
                  <c:v>-1.360246</c:v>
                </c:pt>
                <c:pt idx="3585">
                  <c:v>-1.362973</c:v>
                </c:pt>
                <c:pt idx="3586">
                  <c:v>-1.365796</c:v>
                </c:pt>
                <c:pt idx="3587">
                  <c:v>-1.368673</c:v>
                </c:pt>
                <c:pt idx="3588">
                  <c:v>-1.371565</c:v>
                </c:pt>
                <c:pt idx="3589">
                  <c:v>-1.374438</c:v>
                </c:pt>
                <c:pt idx="3590">
                  <c:v>-1.377274</c:v>
                </c:pt>
                <c:pt idx="3591">
                  <c:v>-1.380056</c:v>
                </c:pt>
                <c:pt idx="3592">
                  <c:v>-1.382754</c:v>
                </c:pt>
                <c:pt idx="3593">
                  <c:v>-1.385329</c:v>
                </c:pt>
                <c:pt idx="3594">
                  <c:v>-1.387742</c:v>
                </c:pt>
                <c:pt idx="3595">
                  <c:v>-1.389954</c:v>
                </c:pt>
                <c:pt idx="3596">
                  <c:v>-1.391905</c:v>
                </c:pt>
                <c:pt idx="3597">
                  <c:v>-1.393512</c:v>
                </c:pt>
                <c:pt idx="3598">
                  <c:v>-1.394723</c:v>
                </c:pt>
                <c:pt idx="3599">
                  <c:v>-1.395568</c:v>
                </c:pt>
                <c:pt idx="3600">
                  <c:v>-1.396119</c:v>
                </c:pt>
                <c:pt idx="3601">
                  <c:v>-1.39648</c:v>
                </c:pt>
                <c:pt idx="3602">
                  <c:v>-1.396748</c:v>
                </c:pt>
                <c:pt idx="3603">
                  <c:v>-1.396962</c:v>
                </c:pt>
                <c:pt idx="3604">
                  <c:v>-1.397125</c:v>
                </c:pt>
                <c:pt idx="3605">
                  <c:v>-1.397238</c:v>
                </c:pt>
                <c:pt idx="3606">
                  <c:v>-1.3973</c:v>
                </c:pt>
                <c:pt idx="3607">
                  <c:v>-1.397311</c:v>
                </c:pt>
                <c:pt idx="3608">
                  <c:v>-1.397272</c:v>
                </c:pt>
                <c:pt idx="3609">
                  <c:v>-1.397182</c:v>
                </c:pt>
                <c:pt idx="3610">
                  <c:v>-1.397042</c:v>
                </c:pt>
                <c:pt idx="3611">
                  <c:v>-1.396839</c:v>
                </c:pt>
                <c:pt idx="3612">
                  <c:v>-1.396528</c:v>
                </c:pt>
                <c:pt idx="3613">
                  <c:v>-1.39606</c:v>
                </c:pt>
                <c:pt idx="3614">
                  <c:v>-1.395399</c:v>
                </c:pt>
                <c:pt idx="3615">
                  <c:v>-1.394526</c:v>
                </c:pt>
                <c:pt idx="3616">
                  <c:v>-1.39345</c:v>
                </c:pt>
                <c:pt idx="3617">
                  <c:v>-1.392198</c:v>
                </c:pt>
                <c:pt idx="3618">
                  <c:v>-1.390791</c:v>
                </c:pt>
                <c:pt idx="3619">
                  <c:v>-1.389239</c:v>
                </c:pt>
                <c:pt idx="3620">
                  <c:v>-1.387548</c:v>
                </c:pt>
                <c:pt idx="3621">
                  <c:v>-1.385726</c:v>
                </c:pt>
                <c:pt idx="3622">
                  <c:v>-1.383781</c:v>
                </c:pt>
                <c:pt idx="3623">
                  <c:v>-1.381722</c:v>
                </c:pt>
                <c:pt idx="3624">
                  <c:v>-1.379556</c:v>
                </c:pt>
                <c:pt idx="3625">
                  <c:v>-1.377295</c:v>
                </c:pt>
                <c:pt idx="3626">
                  <c:v>-1.374946</c:v>
                </c:pt>
                <c:pt idx="3627">
                  <c:v>-1.37252</c:v>
                </c:pt>
                <c:pt idx="3628">
                  <c:v>-1.370022</c:v>
                </c:pt>
                <c:pt idx="3629">
                  <c:v>-1.367438</c:v>
                </c:pt>
                <c:pt idx="3630">
                  <c:v>-1.364724</c:v>
                </c:pt>
                <c:pt idx="3631">
                  <c:v>-1.361824</c:v>
                </c:pt>
                <c:pt idx="3632">
                  <c:v>-1.358672</c:v>
                </c:pt>
                <c:pt idx="3633">
                  <c:v>-1.355229</c:v>
                </c:pt>
                <c:pt idx="3634">
                  <c:v>-1.351537</c:v>
                </c:pt>
                <c:pt idx="3635">
                  <c:v>-1.347682</c:v>
                </c:pt>
                <c:pt idx="3636">
                  <c:v>-1.343795</c:v>
                </c:pt>
                <c:pt idx="3637">
                  <c:v>-1.340039</c:v>
                </c:pt>
                <c:pt idx="3638">
                  <c:v>-1.336588</c:v>
                </c:pt>
              </c:numCache>
            </c:numRef>
          </c:yVal>
          <c:smooth val="0"/>
        </c:ser>
        <c:axId val="20824378"/>
        <c:axId val="21471430"/>
      </c:scatterChart>
      <c:valAx>
        <c:axId val="2082437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430"/>
        <c:crossesAt val="0"/>
        <c:crossBetween val="midCat"/>
      </c:valAx>
      <c:valAx>
        <c:axId val="2147143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2 risp EP'!$C$2:$C$3640</c:f>
              <c:numCache>
                <c:formatCode>General</c:formatCode>
                <c:ptCount val="3639"/>
                <c:pt idx="0">
                  <c:v>0</c:v>
                </c:pt>
                <c:pt idx="1">
                  <c:v>1.245921E-005</c:v>
                </c:pt>
                <c:pt idx="2">
                  <c:v>7.318708E-005</c:v>
                </c:pt>
                <c:pt idx="3">
                  <c:v>0.0001909822</c:v>
                </c:pt>
                <c:pt idx="4">
                  <c:v>0.0002848363</c:v>
                </c:pt>
                <c:pt idx="5">
                  <c:v>0.0002226449</c:v>
                </c:pt>
                <c:pt idx="6">
                  <c:v>-0.0001883684</c:v>
                </c:pt>
                <c:pt idx="7">
                  <c:v>-0.001117345</c:v>
                </c:pt>
                <c:pt idx="8">
                  <c:v>-0.002494541</c:v>
                </c:pt>
                <c:pt idx="9">
                  <c:v>-0.004068693</c:v>
                </c:pt>
                <c:pt idx="10">
                  <c:v>-0.005617564</c:v>
                </c:pt>
                <c:pt idx="11">
                  <c:v>-0.006993931</c:v>
                </c:pt>
                <c:pt idx="12">
                  <c:v>-0.008028852</c:v>
                </c:pt>
                <c:pt idx="13">
                  <c:v>-0.008482789</c:v>
                </c:pt>
                <c:pt idx="14">
                  <c:v>-0.008123022</c:v>
                </c:pt>
                <c:pt idx="15">
                  <c:v>-0.00678808</c:v>
                </c:pt>
                <c:pt idx="16">
                  <c:v>-0.004423111</c:v>
                </c:pt>
                <c:pt idx="17">
                  <c:v>-0.001251868</c:v>
                </c:pt>
                <c:pt idx="18">
                  <c:v>0.002341017</c:v>
                </c:pt>
                <c:pt idx="19">
                  <c:v>0.005893955</c:v>
                </c:pt>
                <c:pt idx="20">
                  <c:v>0.008933014</c:v>
                </c:pt>
                <c:pt idx="21">
                  <c:v>0.01114279</c:v>
                </c:pt>
                <c:pt idx="22">
                  <c:v>0.01242661</c:v>
                </c:pt>
                <c:pt idx="23">
                  <c:v>0.0128107</c:v>
                </c:pt>
                <c:pt idx="24">
                  <c:v>0.01246937</c:v>
                </c:pt>
                <c:pt idx="25">
                  <c:v>0.01169125</c:v>
                </c:pt>
                <c:pt idx="26">
                  <c:v>0.01095597</c:v>
                </c:pt>
                <c:pt idx="27">
                  <c:v>0.01076989</c:v>
                </c:pt>
                <c:pt idx="28">
                  <c:v>0.01148761</c:v>
                </c:pt>
                <c:pt idx="29">
                  <c:v>0.01334204</c:v>
                </c:pt>
                <c:pt idx="30">
                  <c:v>0.01639847</c:v>
                </c:pt>
                <c:pt idx="31">
                  <c:v>0.02055894</c:v>
                </c:pt>
                <c:pt idx="32">
                  <c:v>0.02550669</c:v>
                </c:pt>
                <c:pt idx="33">
                  <c:v>0.03073215</c:v>
                </c:pt>
                <c:pt idx="34">
                  <c:v>0.03569799</c:v>
                </c:pt>
                <c:pt idx="35">
                  <c:v>0.0398997</c:v>
                </c:pt>
                <c:pt idx="36">
                  <c:v>0.04296348</c:v>
                </c:pt>
                <c:pt idx="37">
                  <c:v>0.04479484</c:v>
                </c:pt>
                <c:pt idx="38">
                  <c:v>0.04545993</c:v>
                </c:pt>
                <c:pt idx="39">
                  <c:v>0.04524012</c:v>
                </c:pt>
                <c:pt idx="40">
                  <c:v>0.04452166</c:v>
                </c:pt>
                <c:pt idx="41">
                  <c:v>0.04374452</c:v>
                </c:pt>
                <c:pt idx="42">
                  <c:v>0.0433694</c:v>
                </c:pt>
                <c:pt idx="43">
                  <c:v>0.0438345</c:v>
                </c:pt>
                <c:pt idx="44">
                  <c:v>0.04554741</c:v>
                </c:pt>
                <c:pt idx="45">
                  <c:v>0.04889201</c:v>
                </c:pt>
                <c:pt idx="46">
                  <c:v>0.05420103</c:v>
                </c:pt>
                <c:pt idx="47">
                  <c:v>0.06159573</c:v>
                </c:pt>
                <c:pt idx="48">
                  <c:v>0.07074191</c:v>
                </c:pt>
                <c:pt idx="49">
                  <c:v>0.08100697</c:v>
                </c:pt>
                <c:pt idx="50">
                  <c:v>0.09129245</c:v>
                </c:pt>
                <c:pt idx="51">
                  <c:v>0.1003822</c:v>
                </c:pt>
                <c:pt idx="52">
                  <c:v>0.1073796</c:v>
                </c:pt>
                <c:pt idx="53">
                  <c:v>0.1116919</c:v>
                </c:pt>
                <c:pt idx="54">
                  <c:v>0.1131424</c:v>
                </c:pt>
                <c:pt idx="55">
                  <c:v>0.1119718</c:v>
                </c:pt>
                <c:pt idx="56">
                  <c:v>0.10874</c:v>
                </c:pt>
                <c:pt idx="57">
                  <c:v>0.1043637</c:v>
                </c:pt>
                <c:pt idx="58">
                  <c:v>0.09974829</c:v>
                </c:pt>
                <c:pt idx="59">
                  <c:v>0.09556575</c:v>
                </c:pt>
                <c:pt idx="60">
                  <c:v>0.09227492</c:v>
                </c:pt>
                <c:pt idx="61">
                  <c:v>0.0899146</c:v>
                </c:pt>
                <c:pt idx="62">
                  <c:v>0.08833848</c:v>
                </c:pt>
                <c:pt idx="63">
                  <c:v>0.08739101</c:v>
                </c:pt>
                <c:pt idx="64">
                  <c:v>0.08690313</c:v>
                </c:pt>
                <c:pt idx="65">
                  <c:v>0.08659539</c:v>
                </c:pt>
                <c:pt idx="66">
                  <c:v>0.08607371</c:v>
                </c:pt>
                <c:pt idx="67">
                  <c:v>0.08489873</c:v>
                </c:pt>
                <c:pt idx="68">
                  <c:v>0.08261938</c:v>
                </c:pt>
                <c:pt idx="69">
                  <c:v>0.07897238</c:v>
                </c:pt>
                <c:pt idx="70">
                  <c:v>0.07412437</c:v>
                </c:pt>
                <c:pt idx="71">
                  <c:v>0.06842086</c:v>
                </c:pt>
                <c:pt idx="72">
                  <c:v>0.06233061</c:v>
                </c:pt>
                <c:pt idx="73">
                  <c:v>0.05636442</c:v>
                </c:pt>
                <c:pt idx="74">
                  <c:v>0.05100636</c:v>
                </c:pt>
                <c:pt idx="75">
                  <c:v>0.04665006</c:v>
                </c:pt>
                <c:pt idx="76">
                  <c:v>0.0433494</c:v>
                </c:pt>
                <c:pt idx="77">
                  <c:v>0.04077697</c:v>
                </c:pt>
                <c:pt idx="78">
                  <c:v>0.03825594</c:v>
                </c:pt>
                <c:pt idx="79">
                  <c:v>0.03472509</c:v>
                </c:pt>
                <c:pt idx="80">
                  <c:v>0.02939626</c:v>
                </c:pt>
                <c:pt idx="81">
                  <c:v>0.02230728</c:v>
                </c:pt>
                <c:pt idx="82">
                  <c:v>0.01377626</c:v>
                </c:pt>
                <c:pt idx="83">
                  <c:v>0.004161119</c:v>
                </c:pt>
                <c:pt idx="84">
                  <c:v>-0.00612464</c:v>
                </c:pt>
                <c:pt idx="85">
                  <c:v>-0.01647833</c:v>
                </c:pt>
                <c:pt idx="86">
                  <c:v>-0.02626383</c:v>
                </c:pt>
                <c:pt idx="87">
                  <c:v>-0.03522195</c:v>
                </c:pt>
                <c:pt idx="88">
                  <c:v>-0.04339663</c:v>
                </c:pt>
                <c:pt idx="89">
                  <c:v>-0.05081671</c:v>
                </c:pt>
                <c:pt idx="90">
                  <c:v>-0.05741865</c:v>
                </c:pt>
                <c:pt idx="91">
                  <c:v>-0.06311414</c:v>
                </c:pt>
                <c:pt idx="92">
                  <c:v>-0.06782408</c:v>
                </c:pt>
                <c:pt idx="93">
                  <c:v>-0.07166406</c:v>
                </c:pt>
                <c:pt idx="94">
                  <c:v>-0.07524581</c:v>
                </c:pt>
                <c:pt idx="95">
                  <c:v>-0.07914289</c:v>
                </c:pt>
                <c:pt idx="96">
                  <c:v>-0.08313544</c:v>
                </c:pt>
                <c:pt idx="97">
                  <c:v>-0.08655366</c:v>
                </c:pt>
                <c:pt idx="98">
                  <c:v>-0.08860409</c:v>
                </c:pt>
                <c:pt idx="99">
                  <c:v>-0.08849942</c:v>
                </c:pt>
                <c:pt idx="100">
                  <c:v>-0.08572452</c:v>
                </c:pt>
                <c:pt idx="101">
                  <c:v>-0.08012065</c:v>
                </c:pt>
                <c:pt idx="102">
                  <c:v>-0.07165742</c:v>
                </c:pt>
                <c:pt idx="103">
                  <c:v>-0.06044243</c:v>
                </c:pt>
                <c:pt idx="104">
                  <c:v>-0.04709579</c:v>
                </c:pt>
                <c:pt idx="105">
                  <c:v>-0.03348164</c:v>
                </c:pt>
                <c:pt idx="106">
                  <c:v>-0.02173416</c:v>
                </c:pt>
                <c:pt idx="107">
                  <c:v>-0.0133118</c:v>
                </c:pt>
                <c:pt idx="108">
                  <c:v>-0.009091076</c:v>
                </c:pt>
                <c:pt idx="109">
                  <c:v>-0.009049977</c:v>
                </c:pt>
                <c:pt idx="110">
                  <c:v>-0.01245314</c:v>
                </c:pt>
                <c:pt idx="111">
                  <c:v>-0.01820932</c:v>
                </c:pt>
                <c:pt idx="112">
                  <c:v>-0.02496675</c:v>
                </c:pt>
                <c:pt idx="113">
                  <c:v>-0.03149673</c:v>
                </c:pt>
                <c:pt idx="114">
                  <c:v>-0.03693301</c:v>
                </c:pt>
                <c:pt idx="115">
                  <c:v>-0.04070406</c:v>
                </c:pt>
                <c:pt idx="116">
                  <c:v>-0.04274719</c:v>
                </c:pt>
                <c:pt idx="117">
                  <c:v>-0.04321327</c:v>
                </c:pt>
                <c:pt idx="118">
                  <c:v>-0.04233645</c:v>
                </c:pt>
                <c:pt idx="119">
                  <c:v>-0.04038335</c:v>
                </c:pt>
                <c:pt idx="120">
                  <c:v>-0.03761314</c:v>
                </c:pt>
                <c:pt idx="121">
                  <c:v>-0.03423762</c:v>
                </c:pt>
                <c:pt idx="122">
                  <c:v>-0.03026403</c:v>
                </c:pt>
                <c:pt idx="123">
                  <c:v>-0.0254696</c:v>
                </c:pt>
                <c:pt idx="124">
                  <c:v>-0.0197369</c:v>
                </c:pt>
                <c:pt idx="125">
                  <c:v>-0.01327038</c:v>
                </c:pt>
                <c:pt idx="126">
                  <c:v>-0.006632299</c:v>
                </c:pt>
                <c:pt idx="127">
                  <c:v>-0.001076299</c:v>
                </c:pt>
                <c:pt idx="128">
                  <c:v>0.002302976</c:v>
                </c:pt>
                <c:pt idx="129">
                  <c:v>0.003877278</c:v>
                </c:pt>
                <c:pt idx="130">
                  <c:v>0.004770927</c:v>
                </c:pt>
                <c:pt idx="131">
                  <c:v>0.005989677</c:v>
                </c:pt>
                <c:pt idx="132">
                  <c:v>0.008289248</c:v>
                </c:pt>
                <c:pt idx="133">
                  <c:v>0.01206085</c:v>
                </c:pt>
                <c:pt idx="134">
                  <c:v>0.01727548</c:v>
                </c:pt>
                <c:pt idx="135">
                  <c:v>0.0237511</c:v>
                </c:pt>
                <c:pt idx="136">
                  <c:v>0.03119013</c:v>
                </c:pt>
                <c:pt idx="137">
                  <c:v>0.03923855</c:v>
                </c:pt>
                <c:pt idx="138">
                  <c:v>0.04749247</c:v>
                </c:pt>
                <c:pt idx="139">
                  <c:v>0.05578641</c:v>
                </c:pt>
                <c:pt idx="140">
                  <c:v>0.06486492</c:v>
                </c:pt>
                <c:pt idx="141">
                  <c:v>0.07581472</c:v>
                </c:pt>
                <c:pt idx="142">
                  <c:v>0.08919858</c:v>
                </c:pt>
                <c:pt idx="143">
                  <c:v>0.1051167</c:v>
                </c:pt>
                <c:pt idx="144">
                  <c:v>0.1232416</c:v>
                </c:pt>
                <c:pt idx="145">
                  <c:v>0.1428707</c:v>
                </c:pt>
                <c:pt idx="146">
                  <c:v>0.1631453</c:v>
                </c:pt>
                <c:pt idx="147">
                  <c:v>0.1830762</c:v>
                </c:pt>
                <c:pt idx="148">
                  <c:v>0.2016056</c:v>
                </c:pt>
                <c:pt idx="149">
                  <c:v>0.2176032</c:v>
                </c:pt>
                <c:pt idx="150">
                  <c:v>0.2300996</c:v>
                </c:pt>
                <c:pt idx="151">
                  <c:v>0.2386812</c:v>
                </c:pt>
                <c:pt idx="152">
                  <c:v>0.2433247</c:v>
                </c:pt>
                <c:pt idx="153">
                  <c:v>0.2445765</c:v>
                </c:pt>
                <c:pt idx="154">
                  <c:v>0.2432847</c:v>
                </c:pt>
                <c:pt idx="155">
                  <c:v>0.2401135</c:v>
                </c:pt>
                <c:pt idx="156">
                  <c:v>0.2354805</c:v>
                </c:pt>
                <c:pt idx="157">
                  <c:v>0.2297311</c:v>
                </c:pt>
                <c:pt idx="158">
                  <c:v>0.2231554</c:v>
                </c:pt>
                <c:pt idx="159">
                  <c:v>0.2158985</c:v>
                </c:pt>
                <c:pt idx="160">
                  <c:v>0.2077977</c:v>
                </c:pt>
                <c:pt idx="161">
                  <c:v>0.1984923</c:v>
                </c:pt>
                <c:pt idx="162">
                  <c:v>0.1873103</c:v>
                </c:pt>
                <c:pt idx="163">
                  <c:v>0.1735432</c:v>
                </c:pt>
                <c:pt idx="164">
                  <c:v>0.1568601</c:v>
                </c:pt>
                <c:pt idx="165">
                  <c:v>0.1372997</c:v>
                </c:pt>
                <c:pt idx="166">
                  <c:v>0.1154982</c:v>
                </c:pt>
                <c:pt idx="167">
                  <c:v>0.09260131</c:v>
                </c:pt>
                <c:pt idx="168">
                  <c:v>0.06961666</c:v>
                </c:pt>
                <c:pt idx="169">
                  <c:v>0.04717277</c:v>
                </c:pt>
                <c:pt idx="170">
                  <c:v>0.02581981</c:v>
                </c:pt>
                <c:pt idx="171">
                  <c:v>0.006142356</c:v>
                </c:pt>
                <c:pt idx="172">
                  <c:v>-0.01129007</c:v>
                </c:pt>
                <c:pt idx="173">
                  <c:v>-0.02598512</c:v>
                </c:pt>
                <c:pt idx="174">
                  <c:v>-0.03768341</c:v>
                </c:pt>
                <c:pt idx="175">
                  <c:v>-0.04691376</c:v>
                </c:pt>
                <c:pt idx="176">
                  <c:v>-0.0548185</c:v>
                </c:pt>
                <c:pt idx="177">
                  <c:v>-0.06314538</c:v>
                </c:pt>
                <c:pt idx="178">
                  <c:v>-0.07398552</c:v>
                </c:pt>
                <c:pt idx="179">
                  <c:v>-0.08848999</c:v>
                </c:pt>
                <c:pt idx="180">
                  <c:v>-0.1061746</c:v>
                </c:pt>
                <c:pt idx="181">
                  <c:v>-0.1257997</c:v>
                </c:pt>
                <c:pt idx="182">
                  <c:v>-0.1453604</c:v>
                </c:pt>
                <c:pt idx="183">
                  <c:v>-0.1629986</c:v>
                </c:pt>
                <c:pt idx="184">
                  <c:v>-0.1780467</c:v>
                </c:pt>
                <c:pt idx="185">
                  <c:v>-0.1902987</c:v>
                </c:pt>
                <c:pt idx="186">
                  <c:v>-0.1992497</c:v>
                </c:pt>
                <c:pt idx="187">
                  <c:v>-0.204282</c:v>
                </c:pt>
                <c:pt idx="188">
                  <c:v>-0.2053414</c:v>
                </c:pt>
                <c:pt idx="189">
                  <c:v>-0.2030542</c:v>
                </c:pt>
                <c:pt idx="190">
                  <c:v>-0.1986543</c:v>
                </c:pt>
                <c:pt idx="191">
                  <c:v>-0.1939947</c:v>
                </c:pt>
                <c:pt idx="192">
                  <c:v>-0.1901128</c:v>
                </c:pt>
                <c:pt idx="193">
                  <c:v>-0.1858815</c:v>
                </c:pt>
                <c:pt idx="194">
                  <c:v>-0.1797246</c:v>
                </c:pt>
                <c:pt idx="195">
                  <c:v>-0.1708246</c:v>
                </c:pt>
                <c:pt idx="196">
                  <c:v>-0.1588224</c:v>
                </c:pt>
                <c:pt idx="197">
                  <c:v>-0.1437153</c:v>
                </c:pt>
                <c:pt idx="198">
                  <c:v>-0.1257416</c:v>
                </c:pt>
                <c:pt idx="199">
                  <c:v>-0.1054864</c:v>
                </c:pt>
                <c:pt idx="200">
                  <c:v>-0.0837938</c:v>
                </c:pt>
                <c:pt idx="201">
                  <c:v>-0.06157435</c:v>
                </c:pt>
                <c:pt idx="202">
                  <c:v>-0.03975751</c:v>
                </c:pt>
                <c:pt idx="203">
                  <c:v>-0.0192543</c:v>
                </c:pt>
                <c:pt idx="204">
                  <c:v>-0.0009227432</c:v>
                </c:pt>
                <c:pt idx="205">
                  <c:v>0.01451692</c:v>
                </c:pt>
                <c:pt idx="206">
                  <c:v>0.02666417</c:v>
                </c:pt>
                <c:pt idx="207">
                  <c:v>0.03533165</c:v>
                </c:pt>
                <c:pt idx="208">
                  <c:v>0.04064994</c:v>
                </c:pt>
                <c:pt idx="209">
                  <c:v>0.04304085</c:v>
                </c:pt>
                <c:pt idx="210">
                  <c:v>0.0435118</c:v>
                </c:pt>
                <c:pt idx="211">
                  <c:v>0.04343642</c:v>
                </c:pt>
                <c:pt idx="212">
                  <c:v>0.04384257</c:v>
                </c:pt>
                <c:pt idx="213">
                  <c:v>0.04519783</c:v>
                </c:pt>
                <c:pt idx="214">
                  <c:v>0.04767365</c:v>
                </c:pt>
                <c:pt idx="215">
                  <c:v>0.05111746</c:v>
                </c:pt>
                <c:pt idx="216">
                  <c:v>0.05531928</c:v>
                </c:pt>
                <c:pt idx="217">
                  <c:v>0.0601607</c:v>
                </c:pt>
                <c:pt idx="218">
                  <c:v>0.06560201</c:v>
                </c:pt>
                <c:pt idx="219">
                  <c:v>0.07175771</c:v>
                </c:pt>
                <c:pt idx="220">
                  <c:v>0.07871443</c:v>
                </c:pt>
                <c:pt idx="221">
                  <c:v>0.08608002</c:v>
                </c:pt>
                <c:pt idx="222">
                  <c:v>0.09316535</c:v>
                </c:pt>
                <c:pt idx="223">
                  <c:v>0.09971083</c:v>
                </c:pt>
                <c:pt idx="224">
                  <c:v>0.1060946</c:v>
                </c:pt>
                <c:pt idx="225">
                  <c:v>0.1129205</c:v>
                </c:pt>
                <c:pt idx="226">
                  <c:v>0.1209386</c:v>
                </c:pt>
                <c:pt idx="227">
                  <c:v>0.1307675</c:v>
                </c:pt>
                <c:pt idx="228">
                  <c:v>0.1425578</c:v>
                </c:pt>
                <c:pt idx="229">
                  <c:v>0.1559306</c:v>
                </c:pt>
                <c:pt idx="230">
                  <c:v>0.1692528</c:v>
                </c:pt>
                <c:pt idx="231">
                  <c:v>0.1805049</c:v>
                </c:pt>
                <c:pt idx="232">
                  <c:v>0.1888187</c:v>
                </c:pt>
                <c:pt idx="233">
                  <c:v>0.1944086</c:v>
                </c:pt>
                <c:pt idx="234">
                  <c:v>0.1981518</c:v>
                </c:pt>
                <c:pt idx="235">
                  <c:v>0.2014825</c:v>
                </c:pt>
                <c:pt idx="236">
                  <c:v>0.2056943</c:v>
                </c:pt>
                <c:pt idx="237">
                  <c:v>0.2115767</c:v>
                </c:pt>
                <c:pt idx="238">
                  <c:v>0.2197204</c:v>
                </c:pt>
                <c:pt idx="239">
                  <c:v>0.2305708</c:v>
                </c:pt>
                <c:pt idx="240">
                  <c:v>0.2445033</c:v>
                </c:pt>
                <c:pt idx="241">
                  <c:v>0.2618407</c:v>
                </c:pt>
                <c:pt idx="242">
                  <c:v>0.2825825</c:v>
                </c:pt>
                <c:pt idx="243">
                  <c:v>0.3053891</c:v>
                </c:pt>
                <c:pt idx="244">
                  <c:v>0.3279325</c:v>
                </c:pt>
                <c:pt idx="245">
                  <c:v>0.348074</c:v>
                </c:pt>
                <c:pt idx="246">
                  <c:v>0.3642587</c:v>
                </c:pt>
                <c:pt idx="247">
                  <c:v>0.3757574</c:v>
                </c:pt>
                <c:pt idx="248">
                  <c:v>0.3831049</c:v>
                </c:pt>
                <c:pt idx="249">
                  <c:v>0.386672</c:v>
                </c:pt>
                <c:pt idx="250">
                  <c:v>0.3854861</c:v>
                </c:pt>
                <c:pt idx="251">
                  <c:v>0.3785944</c:v>
                </c:pt>
                <c:pt idx="252">
                  <c:v>0.3666619</c:v>
                </c:pt>
                <c:pt idx="253">
                  <c:v>0.3512025</c:v>
                </c:pt>
                <c:pt idx="254">
                  <c:v>0.3341862</c:v>
                </c:pt>
                <c:pt idx="255">
                  <c:v>0.3175189</c:v>
                </c:pt>
                <c:pt idx="256">
                  <c:v>0.3016715</c:v>
                </c:pt>
                <c:pt idx="257">
                  <c:v>0.2857139</c:v>
                </c:pt>
                <c:pt idx="258">
                  <c:v>0.2688268</c:v>
                </c:pt>
                <c:pt idx="259">
                  <c:v>0.2508112</c:v>
                </c:pt>
                <c:pt idx="260">
                  <c:v>0.2316406</c:v>
                </c:pt>
                <c:pt idx="261">
                  <c:v>0.2113239</c:v>
                </c:pt>
                <c:pt idx="262">
                  <c:v>0.1897917</c:v>
                </c:pt>
                <c:pt idx="263">
                  <c:v>0.1666958</c:v>
                </c:pt>
                <c:pt idx="264">
                  <c:v>0.1416503</c:v>
                </c:pt>
                <c:pt idx="265">
                  <c:v>0.1146005</c:v>
                </c:pt>
                <c:pt idx="266">
                  <c:v>0.08579974</c:v>
                </c:pt>
                <c:pt idx="267">
                  <c:v>0.0559428</c:v>
                </c:pt>
                <c:pt idx="268">
                  <c:v>0.02607306</c:v>
                </c:pt>
                <c:pt idx="269">
                  <c:v>-0.003002955</c:v>
                </c:pt>
                <c:pt idx="270">
                  <c:v>-0.03094889</c:v>
                </c:pt>
                <c:pt idx="271">
                  <c:v>-0.05743324</c:v>
                </c:pt>
                <c:pt idx="272">
                  <c:v>-0.08187841</c:v>
                </c:pt>
                <c:pt idx="273">
                  <c:v>-0.1037344</c:v>
                </c:pt>
                <c:pt idx="274">
                  <c:v>-0.1227772</c:v>
                </c:pt>
                <c:pt idx="275">
                  <c:v>-0.1391321</c:v>
                </c:pt>
                <c:pt idx="276">
                  <c:v>-0.1537366</c:v>
                </c:pt>
                <c:pt idx="277">
                  <c:v>-0.1678649</c:v>
                </c:pt>
                <c:pt idx="278">
                  <c:v>-0.1819919</c:v>
                </c:pt>
                <c:pt idx="279">
                  <c:v>-0.1957839</c:v>
                </c:pt>
                <c:pt idx="280">
                  <c:v>-0.2091681</c:v>
                </c:pt>
                <c:pt idx="281">
                  <c:v>-0.2227173</c:v>
                </c:pt>
                <c:pt idx="282">
                  <c:v>-0.2369808</c:v>
                </c:pt>
                <c:pt idx="283">
                  <c:v>-0.2520775</c:v>
                </c:pt>
                <c:pt idx="284">
                  <c:v>-0.2676786</c:v>
                </c:pt>
                <c:pt idx="285">
                  <c:v>-0.282511</c:v>
                </c:pt>
                <c:pt idx="286">
                  <c:v>-0.2951021</c:v>
                </c:pt>
                <c:pt idx="287">
                  <c:v>-0.3048151</c:v>
                </c:pt>
                <c:pt idx="288">
                  <c:v>-0.3115637</c:v>
                </c:pt>
                <c:pt idx="289">
                  <c:v>-0.3152084</c:v>
                </c:pt>
                <c:pt idx="290">
                  <c:v>-0.3154553</c:v>
                </c:pt>
                <c:pt idx="291">
                  <c:v>-0.3119365</c:v>
                </c:pt>
                <c:pt idx="292">
                  <c:v>-0.3042375</c:v>
                </c:pt>
                <c:pt idx="293">
                  <c:v>-0.2921337</c:v>
                </c:pt>
                <c:pt idx="294">
                  <c:v>-0.2758489</c:v>
                </c:pt>
                <c:pt idx="295">
                  <c:v>-0.2558233</c:v>
                </c:pt>
                <c:pt idx="296">
                  <c:v>-0.2327108</c:v>
                </c:pt>
                <c:pt idx="297">
                  <c:v>-0.2074131</c:v>
                </c:pt>
                <c:pt idx="298">
                  <c:v>-0.1814684</c:v>
                </c:pt>
                <c:pt idx="299">
                  <c:v>-0.1566817</c:v>
                </c:pt>
                <c:pt idx="300">
                  <c:v>-0.1342528</c:v>
                </c:pt>
                <c:pt idx="301">
                  <c:v>-0.1146534</c:v>
                </c:pt>
                <c:pt idx="302">
                  <c:v>-0.09787887</c:v>
                </c:pt>
                <c:pt idx="303">
                  <c:v>-0.08342814</c:v>
                </c:pt>
                <c:pt idx="304">
                  <c:v>-0.07085373</c:v>
                </c:pt>
                <c:pt idx="305">
                  <c:v>-0.06010567</c:v>
                </c:pt>
                <c:pt idx="306">
                  <c:v>-0.05121893</c:v>
                </c:pt>
                <c:pt idx="307">
                  <c:v>-0.0441234</c:v>
                </c:pt>
                <c:pt idx="308">
                  <c:v>-0.03878126</c:v>
                </c:pt>
                <c:pt idx="309">
                  <c:v>-0.03543113</c:v>
                </c:pt>
                <c:pt idx="310">
                  <c:v>-0.0343603</c:v>
                </c:pt>
                <c:pt idx="311">
                  <c:v>-0.03542467</c:v>
                </c:pt>
                <c:pt idx="312">
                  <c:v>-0.03796681</c:v>
                </c:pt>
                <c:pt idx="313">
                  <c:v>-0.04043222</c:v>
                </c:pt>
                <c:pt idx="314">
                  <c:v>-0.04031057</c:v>
                </c:pt>
                <c:pt idx="315">
                  <c:v>-0.03540726</c:v>
                </c:pt>
                <c:pt idx="316">
                  <c:v>-0.02458855</c:v>
                </c:pt>
                <c:pt idx="317">
                  <c:v>-0.007712157</c:v>
                </c:pt>
                <c:pt idx="318">
                  <c:v>0.01355682</c:v>
                </c:pt>
                <c:pt idx="319">
                  <c:v>0.03723954</c:v>
                </c:pt>
                <c:pt idx="320">
                  <c:v>0.06263046</c:v>
                </c:pt>
                <c:pt idx="321">
                  <c:v>0.08972147</c:v>
                </c:pt>
                <c:pt idx="322">
                  <c:v>0.118496</c:v>
                </c:pt>
                <c:pt idx="323">
                  <c:v>0.1487986</c:v>
                </c:pt>
                <c:pt idx="324">
                  <c:v>0.1801947</c:v>
                </c:pt>
                <c:pt idx="325">
                  <c:v>0.2120206</c:v>
                </c:pt>
                <c:pt idx="326">
                  <c:v>0.244211</c:v>
                </c:pt>
                <c:pt idx="327">
                  <c:v>0.2779362</c:v>
                </c:pt>
                <c:pt idx="328">
                  <c:v>0.3147234</c:v>
                </c:pt>
                <c:pt idx="329">
                  <c:v>0.3561313</c:v>
                </c:pt>
                <c:pt idx="330">
                  <c:v>0.4034403</c:v>
                </c:pt>
                <c:pt idx="331">
                  <c:v>0.4569535</c:v>
                </c:pt>
                <c:pt idx="332">
                  <c:v>0.5163678</c:v>
                </c:pt>
                <c:pt idx="333">
                  <c:v>0.580973</c:v>
                </c:pt>
                <c:pt idx="334">
                  <c:v>0.6498343</c:v>
                </c:pt>
                <c:pt idx="335">
                  <c:v>0.7221773</c:v>
                </c:pt>
                <c:pt idx="336">
                  <c:v>0.7975165</c:v>
                </c:pt>
                <c:pt idx="337">
                  <c:v>0.8755989</c:v>
                </c:pt>
                <c:pt idx="338">
                  <c:v>0.9564762</c:v>
                </c:pt>
                <c:pt idx="339">
                  <c:v>1.040064</c:v>
                </c:pt>
                <c:pt idx="340">
                  <c:v>1.125704</c:v>
                </c:pt>
                <c:pt idx="341">
                  <c:v>1.212543</c:v>
                </c:pt>
                <c:pt idx="342">
                  <c:v>1.299818</c:v>
                </c:pt>
                <c:pt idx="343">
                  <c:v>1.387063</c:v>
                </c:pt>
                <c:pt idx="344">
                  <c:v>1.474886</c:v>
                </c:pt>
                <c:pt idx="345">
                  <c:v>1.56464</c:v>
                </c:pt>
                <c:pt idx="346">
                  <c:v>1.657281</c:v>
                </c:pt>
                <c:pt idx="347">
                  <c:v>1.753063</c:v>
                </c:pt>
                <c:pt idx="348">
                  <c:v>1.852003</c:v>
                </c:pt>
                <c:pt idx="349">
                  <c:v>1.953972</c:v>
                </c:pt>
                <c:pt idx="350">
                  <c:v>2.058857</c:v>
                </c:pt>
                <c:pt idx="351">
                  <c:v>2.166701</c:v>
                </c:pt>
                <c:pt idx="352">
                  <c:v>2.277429</c:v>
                </c:pt>
                <c:pt idx="353">
                  <c:v>2.390352</c:v>
                </c:pt>
                <c:pt idx="354">
                  <c:v>2.504222</c:v>
                </c:pt>
                <c:pt idx="355">
                  <c:v>2.616737</c:v>
                </c:pt>
                <c:pt idx="356">
                  <c:v>2.724859</c:v>
                </c:pt>
                <c:pt idx="357">
                  <c:v>2.825753</c:v>
                </c:pt>
                <c:pt idx="358">
                  <c:v>2.916985</c:v>
                </c:pt>
                <c:pt idx="359">
                  <c:v>2.996031</c:v>
                </c:pt>
                <c:pt idx="360">
                  <c:v>3.059986</c:v>
                </c:pt>
                <c:pt idx="361">
                  <c:v>3.105787</c:v>
                </c:pt>
                <c:pt idx="362">
                  <c:v>3.13025</c:v>
                </c:pt>
                <c:pt idx="363">
                  <c:v>3.130737</c:v>
                </c:pt>
                <c:pt idx="364">
                  <c:v>3.106326</c:v>
                </c:pt>
                <c:pt idx="365">
                  <c:v>3.057195</c:v>
                </c:pt>
                <c:pt idx="366">
                  <c:v>2.984794</c:v>
                </c:pt>
                <c:pt idx="367">
                  <c:v>2.891318</c:v>
                </c:pt>
                <c:pt idx="368">
                  <c:v>2.778903</c:v>
                </c:pt>
                <c:pt idx="369">
                  <c:v>2.649508</c:v>
                </c:pt>
                <c:pt idx="370">
                  <c:v>2.505128</c:v>
                </c:pt>
                <c:pt idx="371">
                  <c:v>2.347753</c:v>
                </c:pt>
                <c:pt idx="372">
                  <c:v>2.178654</c:v>
                </c:pt>
                <c:pt idx="373">
                  <c:v>1.997437</c:v>
                </c:pt>
                <c:pt idx="374">
                  <c:v>1.803098</c:v>
                </c:pt>
                <c:pt idx="375">
                  <c:v>1.594342</c:v>
                </c:pt>
                <c:pt idx="376">
                  <c:v>1.370131</c:v>
                </c:pt>
                <c:pt idx="377">
                  <c:v>1.13083</c:v>
                </c:pt>
                <c:pt idx="378">
                  <c:v>0.8778432</c:v>
                </c:pt>
                <c:pt idx="379">
                  <c:v>0.6133044</c:v>
                </c:pt>
                <c:pt idx="380">
                  <c:v>0.3399151</c:v>
                </c:pt>
                <c:pt idx="381">
                  <c:v>0.06049234</c:v>
                </c:pt>
                <c:pt idx="382">
                  <c:v>-0.2221903</c:v>
                </c:pt>
                <c:pt idx="383">
                  <c:v>-0.5056385</c:v>
                </c:pt>
                <c:pt idx="384">
                  <c:v>-0.7879717</c:v>
                </c:pt>
                <c:pt idx="385">
                  <c:v>-1.067563</c:v>
                </c:pt>
                <c:pt idx="386">
                  <c:v>-1.342944</c:v>
                </c:pt>
                <c:pt idx="387">
                  <c:v>-1.612674</c:v>
                </c:pt>
                <c:pt idx="388">
                  <c:v>-1.875132</c:v>
                </c:pt>
                <c:pt idx="389">
                  <c:v>-2.128621</c:v>
                </c:pt>
                <c:pt idx="390">
                  <c:v>-2.371599</c:v>
                </c:pt>
                <c:pt idx="391">
                  <c:v>-2.602745</c:v>
                </c:pt>
                <c:pt idx="392">
                  <c:v>-2.821015</c:v>
                </c:pt>
                <c:pt idx="393">
                  <c:v>-3.025698</c:v>
                </c:pt>
                <c:pt idx="394">
                  <c:v>-3.21597</c:v>
                </c:pt>
                <c:pt idx="395">
                  <c:v>-3.390651</c:v>
                </c:pt>
                <c:pt idx="396">
                  <c:v>-3.548514</c:v>
                </c:pt>
                <c:pt idx="397">
                  <c:v>-3.687567</c:v>
                </c:pt>
                <c:pt idx="398">
                  <c:v>-3.805693</c:v>
                </c:pt>
                <c:pt idx="399">
                  <c:v>-3.901755</c:v>
                </c:pt>
                <c:pt idx="400">
                  <c:v>-3.97591</c:v>
                </c:pt>
                <c:pt idx="401">
                  <c:v>-4.031556</c:v>
                </c:pt>
                <c:pt idx="402">
                  <c:v>-4.075244</c:v>
                </c:pt>
                <c:pt idx="403">
                  <c:v>-4.114377</c:v>
                </c:pt>
                <c:pt idx="404">
                  <c:v>-4.156668</c:v>
                </c:pt>
                <c:pt idx="405">
                  <c:v>-4.20946</c:v>
                </c:pt>
                <c:pt idx="406">
                  <c:v>-4.278993</c:v>
                </c:pt>
                <c:pt idx="407">
                  <c:v>-4.369359</c:v>
                </c:pt>
                <c:pt idx="408">
                  <c:v>-4.479124</c:v>
                </c:pt>
                <c:pt idx="409">
                  <c:v>-4.604384</c:v>
                </c:pt>
                <c:pt idx="410">
                  <c:v>-4.740965</c:v>
                </c:pt>
                <c:pt idx="411">
                  <c:v>-4.884725</c:v>
                </c:pt>
                <c:pt idx="412">
                  <c:v>-5.031537</c:v>
                </c:pt>
                <c:pt idx="413">
                  <c:v>-5.177283</c:v>
                </c:pt>
                <c:pt idx="414">
                  <c:v>-5.317814</c:v>
                </c:pt>
                <c:pt idx="415">
                  <c:v>-5.44893</c:v>
                </c:pt>
                <c:pt idx="416">
                  <c:v>-5.566491</c:v>
                </c:pt>
                <c:pt idx="417">
                  <c:v>-5.666513</c:v>
                </c:pt>
                <c:pt idx="418">
                  <c:v>-5.745327</c:v>
                </c:pt>
                <c:pt idx="419">
                  <c:v>-5.799987</c:v>
                </c:pt>
                <c:pt idx="420">
                  <c:v>-5.82816</c:v>
                </c:pt>
                <c:pt idx="421">
                  <c:v>-5.82873</c:v>
                </c:pt>
                <c:pt idx="422">
                  <c:v>-5.801238</c:v>
                </c:pt>
                <c:pt idx="423">
                  <c:v>-5.745378</c:v>
                </c:pt>
                <c:pt idx="424">
                  <c:v>-5.660792</c:v>
                </c:pt>
                <c:pt idx="425">
                  <c:v>-5.546435</c:v>
                </c:pt>
                <c:pt idx="426">
                  <c:v>-5.400432</c:v>
                </c:pt>
                <c:pt idx="427">
                  <c:v>-5.22113</c:v>
                </c:pt>
                <c:pt idx="428">
                  <c:v>-5.007683</c:v>
                </c:pt>
                <c:pt idx="429">
                  <c:v>-4.76056</c:v>
                </c:pt>
                <c:pt idx="430">
                  <c:v>-4.483024</c:v>
                </c:pt>
                <c:pt idx="431">
                  <c:v>-4.179759</c:v>
                </c:pt>
                <c:pt idx="432">
                  <c:v>-3.856691</c:v>
                </c:pt>
                <c:pt idx="433">
                  <c:v>-3.520363</c:v>
                </c:pt>
                <c:pt idx="434">
                  <c:v>-3.177397</c:v>
                </c:pt>
                <c:pt idx="435">
                  <c:v>-2.834261</c:v>
                </c:pt>
                <c:pt idx="436">
                  <c:v>-2.496679</c:v>
                </c:pt>
                <c:pt idx="437">
                  <c:v>-2.169392</c:v>
                </c:pt>
                <c:pt idx="438">
                  <c:v>-1.856549</c:v>
                </c:pt>
                <c:pt idx="439">
                  <c:v>-1.561511</c:v>
                </c:pt>
                <c:pt idx="440">
                  <c:v>-1.28643</c:v>
                </c:pt>
                <c:pt idx="441">
                  <c:v>-1.030881</c:v>
                </c:pt>
                <c:pt idx="442">
                  <c:v>-0.7929366</c:v>
                </c:pt>
                <c:pt idx="443">
                  <c:v>-0.5688124</c:v>
                </c:pt>
                <c:pt idx="444">
                  <c:v>-0.3543397</c:v>
                </c:pt>
                <c:pt idx="445">
                  <c:v>-0.1477795</c:v>
                </c:pt>
                <c:pt idx="446">
                  <c:v>0.05059567</c:v>
                </c:pt>
                <c:pt idx="447">
                  <c:v>0.2402974</c:v>
                </c:pt>
                <c:pt idx="448">
                  <c:v>0.4210718</c:v>
                </c:pt>
                <c:pt idx="449">
                  <c:v>0.5930505</c:v>
                </c:pt>
                <c:pt idx="450">
                  <c:v>0.7571182</c:v>
                </c:pt>
                <c:pt idx="451">
                  <c:v>0.9143554</c:v>
                </c:pt>
                <c:pt idx="452">
                  <c:v>1.065238</c:v>
                </c:pt>
                <c:pt idx="453">
                  <c:v>1.20961</c:v>
                </c:pt>
                <c:pt idx="454">
                  <c:v>1.345963</c:v>
                </c:pt>
                <c:pt idx="455">
                  <c:v>1.47198</c:v>
                </c:pt>
                <c:pt idx="456">
                  <c:v>1.584792</c:v>
                </c:pt>
                <c:pt idx="457">
                  <c:v>1.68122</c:v>
                </c:pt>
                <c:pt idx="458">
                  <c:v>1.75823</c:v>
                </c:pt>
                <c:pt idx="459">
                  <c:v>1.81305</c:v>
                </c:pt>
                <c:pt idx="460">
                  <c:v>1.842963</c:v>
                </c:pt>
                <c:pt idx="461">
                  <c:v>1.845234</c:v>
                </c:pt>
                <c:pt idx="462">
                  <c:v>1.817091</c:v>
                </c:pt>
                <c:pt idx="463">
                  <c:v>1.755737</c:v>
                </c:pt>
                <c:pt idx="464">
                  <c:v>1.658755</c:v>
                </c:pt>
                <c:pt idx="465">
                  <c:v>1.524939</c:v>
                </c:pt>
                <c:pt idx="466">
                  <c:v>1.354868</c:v>
                </c:pt>
                <c:pt idx="467">
                  <c:v>1.154206</c:v>
                </c:pt>
                <c:pt idx="468">
                  <c:v>0.9324594</c:v>
                </c:pt>
                <c:pt idx="469">
                  <c:v>0.6992196</c:v>
                </c:pt>
                <c:pt idx="470">
                  <c:v>0.4627141</c:v>
                </c:pt>
                <c:pt idx="471">
                  <c:v>0.2276928</c:v>
                </c:pt>
                <c:pt idx="472">
                  <c:v>-0.006029516</c:v>
                </c:pt>
                <c:pt idx="473">
                  <c:v>-0.2390027</c:v>
                </c:pt>
                <c:pt idx="474">
                  <c:v>-0.4698384</c:v>
                </c:pt>
                <c:pt idx="475">
                  <c:v>-0.6961941</c:v>
                </c:pt>
                <c:pt idx="476">
                  <c:v>-0.9147177</c:v>
                </c:pt>
                <c:pt idx="477">
                  <c:v>-1.122032</c:v>
                </c:pt>
                <c:pt idx="478">
                  <c:v>-1.316296</c:v>
                </c:pt>
                <c:pt idx="479">
                  <c:v>-1.496745</c:v>
                </c:pt>
                <c:pt idx="480">
                  <c:v>-1.662962</c:v>
                </c:pt>
                <c:pt idx="481">
                  <c:v>-1.814729</c:v>
                </c:pt>
                <c:pt idx="482">
                  <c:v>-1.952012</c:v>
                </c:pt>
                <c:pt idx="483">
                  <c:v>-2.075046</c:v>
                </c:pt>
                <c:pt idx="484">
                  <c:v>-2.184602</c:v>
                </c:pt>
                <c:pt idx="485">
                  <c:v>-2.282463</c:v>
                </c:pt>
                <c:pt idx="486">
                  <c:v>-2.370636</c:v>
                </c:pt>
                <c:pt idx="487">
                  <c:v>-2.450768</c:v>
                </c:pt>
                <c:pt idx="488">
                  <c:v>-2.52431</c:v>
                </c:pt>
                <c:pt idx="489">
                  <c:v>-2.592595</c:v>
                </c:pt>
                <c:pt idx="490">
                  <c:v>-2.656671</c:v>
                </c:pt>
                <c:pt idx="491">
                  <c:v>-2.7165</c:v>
                </c:pt>
                <c:pt idx="492">
                  <c:v>-2.771053</c:v>
                </c:pt>
                <c:pt idx="493">
                  <c:v>-2.819565</c:v>
                </c:pt>
                <c:pt idx="494">
                  <c:v>-2.862042</c:v>
                </c:pt>
                <c:pt idx="495">
                  <c:v>-2.899052</c:v>
                </c:pt>
                <c:pt idx="496">
                  <c:v>-2.931982</c:v>
                </c:pt>
                <c:pt idx="497">
                  <c:v>-2.96243</c:v>
                </c:pt>
                <c:pt idx="498">
                  <c:v>-2.991824</c:v>
                </c:pt>
                <c:pt idx="499">
                  <c:v>-3.020846</c:v>
                </c:pt>
                <c:pt idx="500">
                  <c:v>-3.047495</c:v>
                </c:pt>
                <c:pt idx="501">
                  <c:v>-3.068012</c:v>
                </c:pt>
                <c:pt idx="502">
                  <c:v>-3.078221</c:v>
                </c:pt>
                <c:pt idx="503">
                  <c:v>-3.074057</c:v>
                </c:pt>
                <c:pt idx="504">
                  <c:v>-3.052911</c:v>
                </c:pt>
                <c:pt idx="505">
                  <c:v>-3.014475</c:v>
                </c:pt>
                <c:pt idx="506">
                  <c:v>-2.959471</c:v>
                </c:pt>
                <c:pt idx="507">
                  <c:v>-2.889669</c:v>
                </c:pt>
                <c:pt idx="508">
                  <c:v>-2.8076</c:v>
                </c:pt>
                <c:pt idx="509">
                  <c:v>-2.717075</c:v>
                </c:pt>
                <c:pt idx="510">
                  <c:v>-2.622506</c:v>
                </c:pt>
                <c:pt idx="511">
                  <c:v>-2.528504</c:v>
                </c:pt>
                <c:pt idx="512">
                  <c:v>-2.439508</c:v>
                </c:pt>
                <c:pt idx="513">
                  <c:v>-2.358729</c:v>
                </c:pt>
                <c:pt idx="514">
                  <c:v>-2.288075</c:v>
                </c:pt>
                <c:pt idx="515">
                  <c:v>-2.228803</c:v>
                </c:pt>
                <c:pt idx="516">
                  <c:v>-2.181483</c:v>
                </c:pt>
                <c:pt idx="517">
                  <c:v>-2.14582</c:v>
                </c:pt>
                <c:pt idx="518">
                  <c:v>-2.119949</c:v>
                </c:pt>
                <c:pt idx="519">
                  <c:v>-2.101002</c:v>
                </c:pt>
                <c:pt idx="520">
                  <c:v>-2.084589</c:v>
                </c:pt>
                <c:pt idx="521">
                  <c:v>-2.065766</c:v>
                </c:pt>
                <c:pt idx="522">
                  <c:v>-2.03994</c:v>
                </c:pt>
                <c:pt idx="523">
                  <c:v>-2.00302</c:v>
                </c:pt>
                <c:pt idx="524">
                  <c:v>-1.951971</c:v>
                </c:pt>
                <c:pt idx="525">
                  <c:v>-1.884876</c:v>
                </c:pt>
                <c:pt idx="526">
                  <c:v>-1.800612</c:v>
                </c:pt>
                <c:pt idx="527">
                  <c:v>-1.6988</c:v>
                </c:pt>
                <c:pt idx="528">
                  <c:v>-1.579278</c:v>
                </c:pt>
                <c:pt idx="529">
                  <c:v>-1.441921</c:v>
                </c:pt>
                <c:pt idx="530">
                  <c:v>-1.286367</c:v>
                </c:pt>
                <c:pt idx="531">
                  <c:v>-1.111561</c:v>
                </c:pt>
                <c:pt idx="532">
                  <c:v>-0.9170099</c:v>
                </c:pt>
                <c:pt idx="533">
                  <c:v>-0.7050486</c:v>
                </c:pt>
                <c:pt idx="534">
                  <c:v>-0.4799507</c:v>
                </c:pt>
                <c:pt idx="535">
                  <c:v>-0.2480014</c:v>
                </c:pt>
                <c:pt idx="536">
                  <c:v>-0.01688412</c:v>
                </c:pt>
                <c:pt idx="537">
                  <c:v>0.2055101</c:v>
                </c:pt>
                <c:pt idx="538">
                  <c:v>0.4116319</c:v>
                </c:pt>
                <c:pt idx="539">
                  <c:v>0.5958227</c:v>
                </c:pt>
                <c:pt idx="540">
                  <c:v>0.7558208</c:v>
                </c:pt>
                <c:pt idx="541">
                  <c:v>0.8902096</c:v>
                </c:pt>
                <c:pt idx="542">
                  <c:v>0.9971971</c:v>
                </c:pt>
                <c:pt idx="543">
                  <c:v>1.074705</c:v>
                </c:pt>
                <c:pt idx="544">
                  <c:v>1.120051</c:v>
                </c:pt>
                <c:pt idx="545">
                  <c:v>1.131053</c:v>
                </c:pt>
                <c:pt idx="546">
                  <c:v>1.108995</c:v>
                </c:pt>
                <c:pt idx="547">
                  <c:v>1.058252</c:v>
                </c:pt>
                <c:pt idx="548">
                  <c:v>0.9852957</c:v>
                </c:pt>
                <c:pt idx="549">
                  <c:v>0.8982695</c:v>
                </c:pt>
                <c:pt idx="550">
                  <c:v>0.8038114</c:v>
                </c:pt>
                <c:pt idx="551">
                  <c:v>0.7048774</c:v>
                </c:pt>
                <c:pt idx="552">
                  <c:v>0.6023671</c:v>
                </c:pt>
                <c:pt idx="553">
                  <c:v>0.4944598</c:v>
                </c:pt>
                <c:pt idx="554">
                  <c:v>0.3788774</c:v>
                </c:pt>
                <c:pt idx="555">
                  <c:v>0.255219</c:v>
                </c:pt>
                <c:pt idx="556">
                  <c:v>0.124116</c:v>
                </c:pt>
                <c:pt idx="557">
                  <c:v>-0.01384082</c:v>
                </c:pt>
                <c:pt idx="558">
                  <c:v>-0.1581161</c:v>
                </c:pt>
                <c:pt idx="559">
                  <c:v>-0.3076676</c:v>
                </c:pt>
                <c:pt idx="560">
                  <c:v>-0.4607263</c:v>
                </c:pt>
                <c:pt idx="561">
                  <c:v>-0.6149328</c:v>
                </c:pt>
                <c:pt idx="562">
                  <c:v>-0.76717</c:v>
                </c:pt>
                <c:pt idx="563">
                  <c:v>-0.9146929</c:v>
                </c:pt>
                <c:pt idx="564">
                  <c:v>-1.056318</c:v>
                </c:pt>
                <c:pt idx="565">
                  <c:v>-1.192096</c:v>
                </c:pt>
                <c:pt idx="566">
                  <c:v>-1.32435</c:v>
                </c:pt>
                <c:pt idx="567">
                  <c:v>-1.456363</c:v>
                </c:pt>
                <c:pt idx="568">
                  <c:v>-1.590544</c:v>
                </c:pt>
                <c:pt idx="569">
                  <c:v>-1.728361</c:v>
                </c:pt>
                <c:pt idx="570">
                  <c:v>-1.870543</c:v>
                </c:pt>
                <c:pt idx="571">
                  <c:v>-2.017105</c:v>
                </c:pt>
                <c:pt idx="572">
                  <c:v>-2.167944</c:v>
                </c:pt>
                <c:pt idx="573">
                  <c:v>-2.322972</c:v>
                </c:pt>
                <c:pt idx="574">
                  <c:v>-2.481294</c:v>
                </c:pt>
                <c:pt idx="575">
                  <c:v>-2.639891</c:v>
                </c:pt>
                <c:pt idx="576">
                  <c:v>-2.794917</c:v>
                </c:pt>
                <c:pt idx="577">
                  <c:v>-2.942398</c:v>
                </c:pt>
                <c:pt idx="578">
                  <c:v>-3.078649</c:v>
                </c:pt>
                <c:pt idx="579">
                  <c:v>-3.201338</c:v>
                </c:pt>
                <c:pt idx="580">
                  <c:v>-3.309209</c:v>
                </c:pt>
                <c:pt idx="581">
                  <c:v>-3.401141</c:v>
                </c:pt>
                <c:pt idx="582">
                  <c:v>-3.475878</c:v>
                </c:pt>
                <c:pt idx="583">
                  <c:v>-3.531679</c:v>
                </c:pt>
                <c:pt idx="584">
                  <c:v>-3.566089</c:v>
                </c:pt>
                <c:pt idx="585">
                  <c:v>-3.576649</c:v>
                </c:pt>
                <c:pt idx="586">
                  <c:v>-3.561259</c:v>
                </c:pt>
                <c:pt idx="587">
                  <c:v>-3.518419</c:v>
                </c:pt>
                <c:pt idx="588">
                  <c:v>-3.448017</c:v>
                </c:pt>
                <c:pt idx="589">
                  <c:v>-3.350958</c:v>
                </c:pt>
                <c:pt idx="590">
                  <c:v>-3.229676</c:v>
                </c:pt>
                <c:pt idx="591">
                  <c:v>-3.087525</c:v>
                </c:pt>
                <c:pt idx="592">
                  <c:v>-2.927825</c:v>
                </c:pt>
                <c:pt idx="593">
                  <c:v>-2.753668</c:v>
                </c:pt>
                <c:pt idx="594">
                  <c:v>-2.56796</c:v>
                </c:pt>
                <c:pt idx="595">
                  <c:v>-2.373353</c:v>
                </c:pt>
                <c:pt idx="596">
                  <c:v>-2.172441</c:v>
                </c:pt>
                <c:pt idx="597">
                  <c:v>-1.967782</c:v>
                </c:pt>
                <c:pt idx="598">
                  <c:v>-1.761843</c:v>
                </c:pt>
                <c:pt idx="599">
                  <c:v>-1.556831</c:v>
                </c:pt>
                <c:pt idx="600">
                  <c:v>-1.35496</c:v>
                </c:pt>
                <c:pt idx="601">
                  <c:v>-1.158955</c:v>
                </c:pt>
                <c:pt idx="602">
                  <c:v>-0.9717762</c:v>
                </c:pt>
                <c:pt idx="603">
                  <c:v>-0.7959746</c:v>
                </c:pt>
                <c:pt idx="604">
                  <c:v>-0.6336521</c:v>
                </c:pt>
                <c:pt idx="605">
                  <c:v>-0.4869223</c:v>
                </c:pt>
                <c:pt idx="606">
                  <c:v>-0.3580746</c:v>
                </c:pt>
                <c:pt idx="607">
                  <c:v>-0.2493971</c:v>
                </c:pt>
                <c:pt idx="608">
                  <c:v>-0.1630942</c:v>
                </c:pt>
                <c:pt idx="609">
                  <c:v>-0.100752</c:v>
                </c:pt>
                <c:pt idx="610">
                  <c:v>-0.06222469</c:v>
                </c:pt>
                <c:pt idx="611">
                  <c:v>-0.04616944</c:v>
                </c:pt>
                <c:pt idx="612">
                  <c:v>-0.04957946</c:v>
                </c:pt>
                <c:pt idx="613">
                  <c:v>-0.06841536</c:v>
                </c:pt>
                <c:pt idx="614">
                  <c:v>-0.09842879</c:v>
                </c:pt>
                <c:pt idx="615">
                  <c:v>-0.1355</c:v>
                </c:pt>
                <c:pt idx="616">
                  <c:v>-0.1764694</c:v>
                </c:pt>
                <c:pt idx="617">
                  <c:v>-0.2197053</c:v>
                </c:pt>
                <c:pt idx="618">
                  <c:v>-0.2642792</c:v>
                </c:pt>
                <c:pt idx="619">
                  <c:v>-0.3100038</c:v>
                </c:pt>
                <c:pt idx="620">
                  <c:v>-0.356859</c:v>
                </c:pt>
                <c:pt idx="621">
                  <c:v>-0.4046215</c:v>
                </c:pt>
                <c:pt idx="622">
                  <c:v>-0.4530242</c:v>
                </c:pt>
                <c:pt idx="623">
                  <c:v>-0.5020186</c:v>
                </c:pt>
                <c:pt idx="624">
                  <c:v>-0.5519361</c:v>
                </c:pt>
                <c:pt idx="625">
                  <c:v>-0.604284</c:v>
                </c:pt>
                <c:pt idx="626">
                  <c:v>-0.6615765</c:v>
                </c:pt>
                <c:pt idx="627">
                  <c:v>-0.7257301</c:v>
                </c:pt>
                <c:pt idx="628">
                  <c:v>-0.7973219</c:v>
                </c:pt>
                <c:pt idx="629">
                  <c:v>-0.8759323</c:v>
                </c:pt>
                <c:pt idx="630">
                  <c:v>-0.9596246</c:v>
                </c:pt>
                <c:pt idx="631">
                  <c:v>-1.045627</c:v>
                </c:pt>
                <c:pt idx="632">
                  <c:v>-1.130089</c:v>
                </c:pt>
                <c:pt idx="633">
                  <c:v>-1.208686</c:v>
                </c:pt>
                <c:pt idx="634">
                  <c:v>-1.276995</c:v>
                </c:pt>
                <c:pt idx="635">
                  <c:v>-1.330965</c:v>
                </c:pt>
                <c:pt idx="636">
                  <c:v>-1.368285</c:v>
                </c:pt>
                <c:pt idx="637">
                  <c:v>-1.388148</c:v>
                </c:pt>
                <c:pt idx="638">
                  <c:v>-1.390596</c:v>
                </c:pt>
                <c:pt idx="639">
                  <c:v>-1.376508</c:v>
                </c:pt>
                <c:pt idx="640">
                  <c:v>-1.34771</c:v>
                </c:pt>
                <c:pt idx="641">
                  <c:v>-1.3074</c:v>
                </c:pt>
                <c:pt idx="642">
                  <c:v>-1.258717</c:v>
                </c:pt>
                <c:pt idx="643">
                  <c:v>-1.203585</c:v>
                </c:pt>
                <c:pt idx="644">
                  <c:v>-1.143274</c:v>
                </c:pt>
                <c:pt idx="645">
                  <c:v>-1.078331</c:v>
                </c:pt>
                <c:pt idx="646">
                  <c:v>-1.00892</c:v>
                </c:pt>
                <c:pt idx="647">
                  <c:v>-0.9350293</c:v>
                </c:pt>
                <c:pt idx="648">
                  <c:v>-0.8566124</c:v>
                </c:pt>
                <c:pt idx="649">
                  <c:v>-0.7739102</c:v>
                </c:pt>
                <c:pt idx="650">
                  <c:v>-0.687687</c:v>
                </c:pt>
                <c:pt idx="651">
                  <c:v>-0.599794</c:v>
                </c:pt>
                <c:pt idx="652">
                  <c:v>-0.5139028</c:v>
                </c:pt>
                <c:pt idx="653">
                  <c:v>-0.4339538</c:v>
                </c:pt>
                <c:pt idx="654">
                  <c:v>-0.3632646</c:v>
                </c:pt>
                <c:pt idx="655">
                  <c:v>-0.3045706</c:v>
                </c:pt>
                <c:pt idx="656">
                  <c:v>-0.259465</c:v>
                </c:pt>
                <c:pt idx="657">
                  <c:v>-0.2286708</c:v>
                </c:pt>
                <c:pt idx="658">
                  <c:v>-0.2116894</c:v>
                </c:pt>
                <c:pt idx="659">
                  <c:v>-0.2071771</c:v>
                </c:pt>
                <c:pt idx="660">
                  <c:v>-0.2139571</c:v>
                </c:pt>
                <c:pt idx="661">
                  <c:v>-0.231319</c:v>
                </c:pt>
                <c:pt idx="662">
                  <c:v>-0.2589296</c:v>
                </c:pt>
                <c:pt idx="663">
                  <c:v>-0.2969703</c:v>
                </c:pt>
                <c:pt idx="664">
                  <c:v>-0.3454532</c:v>
                </c:pt>
                <c:pt idx="665">
                  <c:v>-0.4036013</c:v>
                </c:pt>
                <c:pt idx="666">
                  <c:v>-0.470394</c:v>
                </c:pt>
                <c:pt idx="667">
                  <c:v>-0.5450427</c:v>
                </c:pt>
                <c:pt idx="668">
                  <c:v>-0.6269872</c:v>
                </c:pt>
                <c:pt idx="669">
                  <c:v>-0.7161118</c:v>
                </c:pt>
                <c:pt idx="670">
                  <c:v>-0.8126005</c:v>
                </c:pt>
                <c:pt idx="671">
                  <c:v>-0.916509</c:v>
                </c:pt>
                <c:pt idx="672">
                  <c:v>-1.027652</c:v>
                </c:pt>
                <c:pt idx="673">
                  <c:v>-1.145722</c:v>
                </c:pt>
                <c:pt idx="674">
                  <c:v>-1.270265</c:v>
                </c:pt>
                <c:pt idx="675">
                  <c:v>-1.400457</c:v>
                </c:pt>
                <c:pt idx="676">
                  <c:v>-1.534611</c:v>
                </c:pt>
                <c:pt idx="677">
                  <c:v>-1.670654</c:v>
                </c:pt>
                <c:pt idx="678">
                  <c:v>-1.80627</c:v>
                </c:pt>
                <c:pt idx="679">
                  <c:v>-1.939053</c:v>
                </c:pt>
                <c:pt idx="680">
                  <c:v>-2.066646</c:v>
                </c:pt>
                <c:pt idx="681">
                  <c:v>-2.18689</c:v>
                </c:pt>
                <c:pt idx="682">
                  <c:v>-2.298362</c:v>
                </c:pt>
                <c:pt idx="683">
                  <c:v>-2.400558</c:v>
                </c:pt>
                <c:pt idx="684">
                  <c:v>-2.493295</c:v>
                </c:pt>
                <c:pt idx="685">
                  <c:v>-2.576589</c:v>
                </c:pt>
                <c:pt idx="686">
                  <c:v>-2.650433</c:v>
                </c:pt>
                <c:pt idx="687">
                  <c:v>-2.714574</c:v>
                </c:pt>
                <c:pt idx="688">
                  <c:v>-2.768312</c:v>
                </c:pt>
                <c:pt idx="689">
                  <c:v>-2.809635</c:v>
                </c:pt>
                <c:pt idx="690">
                  <c:v>-2.835787</c:v>
                </c:pt>
                <c:pt idx="691">
                  <c:v>-2.843669</c:v>
                </c:pt>
                <c:pt idx="692">
                  <c:v>-2.830267</c:v>
                </c:pt>
                <c:pt idx="693">
                  <c:v>-2.793649</c:v>
                </c:pt>
                <c:pt idx="694">
                  <c:v>-2.733283</c:v>
                </c:pt>
                <c:pt idx="695">
                  <c:v>-2.650687</c:v>
                </c:pt>
                <c:pt idx="696">
                  <c:v>-2.550154</c:v>
                </c:pt>
                <c:pt idx="697">
                  <c:v>-2.436805</c:v>
                </c:pt>
                <c:pt idx="698">
                  <c:v>-2.316005</c:v>
                </c:pt>
                <c:pt idx="699">
                  <c:v>-2.192624</c:v>
                </c:pt>
                <c:pt idx="700">
                  <c:v>-2.069765</c:v>
                </c:pt>
                <c:pt idx="701">
                  <c:v>-1.949496</c:v>
                </c:pt>
                <c:pt idx="702">
                  <c:v>-1.83285</c:v>
                </c:pt>
                <c:pt idx="703">
                  <c:v>-1.720216</c:v>
                </c:pt>
                <c:pt idx="704">
                  <c:v>-1.611707</c:v>
                </c:pt>
                <c:pt idx="705">
                  <c:v>-1.507339</c:v>
                </c:pt>
                <c:pt idx="706">
                  <c:v>-1.407583</c:v>
                </c:pt>
                <c:pt idx="707">
                  <c:v>-1.313654</c:v>
                </c:pt>
                <c:pt idx="708">
                  <c:v>-1.226906</c:v>
                </c:pt>
                <c:pt idx="709">
                  <c:v>-1.148599</c:v>
                </c:pt>
                <c:pt idx="710">
                  <c:v>-1.079685</c:v>
                </c:pt>
                <c:pt idx="711">
                  <c:v>-1.020321</c:v>
                </c:pt>
                <c:pt idx="712">
                  <c:v>-0.9702154</c:v>
                </c:pt>
                <c:pt idx="713">
                  <c:v>-0.9287416</c:v>
                </c:pt>
                <c:pt idx="714">
                  <c:v>-0.8951572</c:v>
                </c:pt>
                <c:pt idx="715">
                  <c:v>-0.8690921</c:v>
                </c:pt>
                <c:pt idx="716">
                  <c:v>-0.8506221</c:v>
                </c:pt>
                <c:pt idx="717">
                  <c:v>-0.8401622</c:v>
                </c:pt>
                <c:pt idx="718">
                  <c:v>-0.8384819</c:v>
                </c:pt>
                <c:pt idx="719">
                  <c:v>-0.8460354</c:v>
                </c:pt>
                <c:pt idx="720">
                  <c:v>-0.8623769</c:v>
                </c:pt>
                <c:pt idx="721">
                  <c:v>-0.8865433</c:v>
                </c:pt>
                <c:pt idx="722">
                  <c:v>-0.9169008</c:v>
                </c:pt>
                <c:pt idx="723">
                  <c:v>-0.9516034</c:v>
                </c:pt>
                <c:pt idx="724">
                  <c:v>-0.9891108</c:v>
                </c:pt>
                <c:pt idx="725">
                  <c:v>-1.028039</c:v>
                </c:pt>
                <c:pt idx="726">
                  <c:v>-1.066704</c:v>
                </c:pt>
                <c:pt idx="727">
                  <c:v>-1.103164</c:v>
                </c:pt>
                <c:pt idx="728">
                  <c:v>-1.135843</c:v>
                </c:pt>
                <c:pt idx="729">
                  <c:v>-1.16386</c:v>
                </c:pt>
                <c:pt idx="730">
                  <c:v>-1.186742</c:v>
                </c:pt>
                <c:pt idx="731">
                  <c:v>-1.204543</c:v>
                </c:pt>
                <c:pt idx="732">
                  <c:v>-1.217433</c:v>
                </c:pt>
                <c:pt idx="733">
                  <c:v>-1.225406</c:v>
                </c:pt>
                <c:pt idx="734">
                  <c:v>-1.22836</c:v>
                </c:pt>
                <c:pt idx="735">
                  <c:v>-1.226118</c:v>
                </c:pt>
                <c:pt idx="736">
                  <c:v>-1.218468</c:v>
                </c:pt>
                <c:pt idx="737">
                  <c:v>-1.205211</c:v>
                </c:pt>
                <c:pt idx="738">
                  <c:v>-1.186182</c:v>
                </c:pt>
                <c:pt idx="739">
                  <c:v>-1.161307</c:v>
                </c:pt>
                <c:pt idx="740">
                  <c:v>-1.130679</c:v>
                </c:pt>
                <c:pt idx="741">
                  <c:v>-1.094805</c:v>
                </c:pt>
                <c:pt idx="742">
                  <c:v>-1.055024</c:v>
                </c:pt>
                <c:pt idx="743">
                  <c:v>-1.01313</c:v>
                </c:pt>
                <c:pt idx="744">
                  <c:v>-0.9714928</c:v>
                </c:pt>
                <c:pt idx="745">
                  <c:v>-0.9326189</c:v>
                </c:pt>
                <c:pt idx="746">
                  <c:v>-0.8986713</c:v>
                </c:pt>
                <c:pt idx="747">
                  <c:v>-0.8715792</c:v>
                </c:pt>
                <c:pt idx="748">
                  <c:v>-0.8531513</c:v>
                </c:pt>
                <c:pt idx="749">
                  <c:v>-0.8450345</c:v>
                </c:pt>
                <c:pt idx="750">
                  <c:v>-0.84842</c:v>
                </c:pt>
                <c:pt idx="751">
                  <c:v>-0.863883</c:v>
                </c:pt>
                <c:pt idx="752">
                  <c:v>-0.891384</c:v>
                </c:pt>
                <c:pt idx="753">
                  <c:v>-0.92998</c:v>
                </c:pt>
                <c:pt idx="754">
                  <c:v>-0.9783057</c:v>
                </c:pt>
                <c:pt idx="755">
                  <c:v>-1.034581</c:v>
                </c:pt>
                <c:pt idx="756">
                  <c:v>-1.096956</c:v>
                </c:pt>
                <c:pt idx="757">
                  <c:v>-1.163886</c:v>
                </c:pt>
                <c:pt idx="758">
                  <c:v>-1.23401</c:v>
                </c:pt>
                <c:pt idx="759">
                  <c:v>-1.306047</c:v>
                </c:pt>
                <c:pt idx="760">
                  <c:v>-1.378759</c:v>
                </c:pt>
                <c:pt idx="761">
                  <c:v>-1.450923</c:v>
                </c:pt>
                <c:pt idx="762">
                  <c:v>-1.521289</c:v>
                </c:pt>
                <c:pt idx="763">
                  <c:v>-1.588412</c:v>
                </c:pt>
                <c:pt idx="764">
                  <c:v>-1.650489</c:v>
                </c:pt>
                <c:pt idx="765">
                  <c:v>-1.705821</c:v>
                </c:pt>
                <c:pt idx="766">
                  <c:v>-1.753221</c:v>
                </c:pt>
                <c:pt idx="767">
                  <c:v>-1.791882</c:v>
                </c:pt>
                <c:pt idx="768">
                  <c:v>-1.821621</c:v>
                </c:pt>
                <c:pt idx="769">
                  <c:v>-1.84258</c:v>
                </c:pt>
                <c:pt idx="770">
                  <c:v>-1.854913</c:v>
                </c:pt>
                <c:pt idx="771">
                  <c:v>-1.858772</c:v>
                </c:pt>
                <c:pt idx="772">
                  <c:v>-1.854439</c:v>
                </c:pt>
                <c:pt idx="773">
                  <c:v>-1.842362</c:v>
                </c:pt>
                <c:pt idx="774">
                  <c:v>-1.823054</c:v>
                </c:pt>
                <c:pt idx="775">
                  <c:v>-1.797055</c:v>
                </c:pt>
                <c:pt idx="776">
                  <c:v>-1.764789</c:v>
                </c:pt>
                <c:pt idx="777">
                  <c:v>-1.726322</c:v>
                </c:pt>
                <c:pt idx="778">
                  <c:v>-1.681631</c:v>
                </c:pt>
                <c:pt idx="779">
                  <c:v>-1.63083</c:v>
                </c:pt>
                <c:pt idx="780">
                  <c:v>-1.574178</c:v>
                </c:pt>
                <c:pt idx="781">
                  <c:v>-1.512236</c:v>
                </c:pt>
                <c:pt idx="782">
                  <c:v>-1.445761</c:v>
                </c:pt>
                <c:pt idx="783">
                  <c:v>-1.375396</c:v>
                </c:pt>
                <c:pt idx="784">
                  <c:v>-1.30157</c:v>
                </c:pt>
                <c:pt idx="785">
                  <c:v>-1.224619</c:v>
                </c:pt>
                <c:pt idx="786">
                  <c:v>-1.14479</c:v>
                </c:pt>
                <c:pt idx="787">
                  <c:v>-1.062398</c:v>
                </c:pt>
                <c:pt idx="788">
                  <c:v>-0.9780064</c:v>
                </c:pt>
                <c:pt idx="789">
                  <c:v>-0.8922937</c:v>
                </c:pt>
                <c:pt idx="790">
                  <c:v>-0.8060252</c:v>
                </c:pt>
                <c:pt idx="791">
                  <c:v>-0.7200074</c:v>
                </c:pt>
                <c:pt idx="792">
                  <c:v>-0.6350614</c:v>
                </c:pt>
                <c:pt idx="793">
                  <c:v>-0.5520654</c:v>
                </c:pt>
                <c:pt idx="794">
                  <c:v>-0.472187</c:v>
                </c:pt>
                <c:pt idx="795">
                  <c:v>-0.3969365</c:v>
                </c:pt>
                <c:pt idx="796">
                  <c:v>-0.3277824</c:v>
                </c:pt>
                <c:pt idx="797">
                  <c:v>-0.2659527</c:v>
                </c:pt>
                <c:pt idx="798">
                  <c:v>-0.212303</c:v>
                </c:pt>
                <c:pt idx="799">
                  <c:v>-0.1669113</c:v>
                </c:pt>
                <c:pt idx="800">
                  <c:v>-0.1295817</c:v>
                </c:pt>
                <c:pt idx="801">
                  <c:v>-0.1001966</c:v>
                </c:pt>
                <c:pt idx="802">
                  <c:v>-0.07879147</c:v>
                </c:pt>
                <c:pt idx="803">
                  <c:v>-0.06587499</c:v>
                </c:pt>
                <c:pt idx="804">
                  <c:v>-0.06220084</c:v>
                </c:pt>
                <c:pt idx="805">
                  <c:v>-0.06832564</c:v>
                </c:pt>
                <c:pt idx="806">
                  <c:v>-0.08450019</c:v>
                </c:pt>
                <c:pt idx="807">
                  <c:v>-0.1105629</c:v>
                </c:pt>
                <c:pt idx="808">
                  <c:v>-0.1457669</c:v>
                </c:pt>
                <c:pt idx="809">
                  <c:v>-0.1888736</c:v>
                </c:pt>
                <c:pt idx="810">
                  <c:v>-0.2378963</c:v>
                </c:pt>
                <c:pt idx="811">
                  <c:v>-0.2908261</c:v>
                </c:pt>
                <c:pt idx="812">
                  <c:v>-0.346343</c:v>
                </c:pt>
                <c:pt idx="813">
                  <c:v>-0.4036287</c:v>
                </c:pt>
                <c:pt idx="814">
                  <c:v>-0.4626447</c:v>
                </c:pt>
                <c:pt idx="815">
                  <c:v>-0.5238777</c:v>
                </c:pt>
                <c:pt idx="816">
                  <c:v>-0.5881258</c:v>
                </c:pt>
                <c:pt idx="817">
                  <c:v>-0.6563764</c:v>
                </c:pt>
                <c:pt idx="818">
                  <c:v>-0.7294164</c:v>
                </c:pt>
                <c:pt idx="819">
                  <c:v>-0.8076245</c:v>
                </c:pt>
                <c:pt idx="820">
                  <c:v>-0.8909782</c:v>
                </c:pt>
                <c:pt idx="821">
                  <c:v>-0.9787893</c:v>
                </c:pt>
                <c:pt idx="822">
                  <c:v>-1.070156</c:v>
                </c:pt>
                <c:pt idx="823">
                  <c:v>-1.164185</c:v>
                </c:pt>
                <c:pt idx="824">
                  <c:v>-1.260014</c:v>
                </c:pt>
                <c:pt idx="825">
                  <c:v>-1.356847</c:v>
                </c:pt>
                <c:pt idx="826">
                  <c:v>-1.453967</c:v>
                </c:pt>
                <c:pt idx="827">
                  <c:v>-1.550812</c:v>
                </c:pt>
                <c:pt idx="828">
                  <c:v>-1.646978</c:v>
                </c:pt>
                <c:pt idx="829">
                  <c:v>-1.742113</c:v>
                </c:pt>
                <c:pt idx="830">
                  <c:v>-1.835894</c:v>
                </c:pt>
                <c:pt idx="831">
                  <c:v>-1.927965</c:v>
                </c:pt>
                <c:pt idx="832">
                  <c:v>-2.017867</c:v>
                </c:pt>
                <c:pt idx="833">
                  <c:v>-2.105129</c:v>
                </c:pt>
                <c:pt idx="834">
                  <c:v>-2.189319</c:v>
                </c:pt>
                <c:pt idx="835">
                  <c:v>-2.27</c:v>
                </c:pt>
                <c:pt idx="836">
                  <c:v>-2.346624</c:v>
                </c:pt>
                <c:pt idx="837">
                  <c:v>-2.418571</c:v>
                </c:pt>
                <c:pt idx="838">
                  <c:v>-2.48518</c:v>
                </c:pt>
                <c:pt idx="839">
                  <c:v>-2.545786</c:v>
                </c:pt>
                <c:pt idx="840">
                  <c:v>-2.599863</c:v>
                </c:pt>
                <c:pt idx="841">
                  <c:v>-2.647102</c:v>
                </c:pt>
                <c:pt idx="842">
                  <c:v>-2.687288</c:v>
                </c:pt>
                <c:pt idx="843">
                  <c:v>-2.720267</c:v>
                </c:pt>
                <c:pt idx="844">
                  <c:v>-2.745949</c:v>
                </c:pt>
                <c:pt idx="845">
                  <c:v>-2.764334</c:v>
                </c:pt>
                <c:pt idx="846">
                  <c:v>-2.775513</c:v>
                </c:pt>
                <c:pt idx="847">
                  <c:v>-2.779739</c:v>
                </c:pt>
                <c:pt idx="848">
                  <c:v>-2.777348</c:v>
                </c:pt>
                <c:pt idx="849">
                  <c:v>-2.768569</c:v>
                </c:pt>
                <c:pt idx="850">
                  <c:v>-2.753508</c:v>
                </c:pt>
                <c:pt idx="851">
                  <c:v>-2.732298</c:v>
                </c:pt>
                <c:pt idx="852">
                  <c:v>-2.705137</c:v>
                </c:pt>
                <c:pt idx="853">
                  <c:v>-2.672264</c:v>
                </c:pt>
                <c:pt idx="854">
                  <c:v>-2.633966</c:v>
                </c:pt>
                <c:pt idx="855">
                  <c:v>-2.59061</c:v>
                </c:pt>
                <c:pt idx="856">
                  <c:v>-2.542718</c:v>
                </c:pt>
                <c:pt idx="857">
                  <c:v>-2.490864</c:v>
                </c:pt>
                <c:pt idx="858">
                  <c:v>-2.435576</c:v>
                </c:pt>
                <c:pt idx="859">
                  <c:v>-2.377271</c:v>
                </c:pt>
                <c:pt idx="860">
                  <c:v>-2.315963</c:v>
                </c:pt>
                <c:pt idx="861">
                  <c:v>-2.251336</c:v>
                </c:pt>
                <c:pt idx="862">
                  <c:v>-2.182909</c:v>
                </c:pt>
                <c:pt idx="863">
                  <c:v>-2.110095</c:v>
                </c:pt>
                <c:pt idx="864">
                  <c:v>-2.032425</c:v>
                </c:pt>
                <c:pt idx="865">
                  <c:v>-1.949696</c:v>
                </c:pt>
                <c:pt idx="866">
                  <c:v>-1.861803</c:v>
                </c:pt>
                <c:pt idx="867">
                  <c:v>-1.768679</c:v>
                </c:pt>
                <c:pt idx="868">
                  <c:v>-1.670349</c:v>
                </c:pt>
                <c:pt idx="869">
                  <c:v>-1.567068</c:v>
                </c:pt>
                <c:pt idx="870">
                  <c:v>-1.459256</c:v>
                </c:pt>
                <c:pt idx="871">
                  <c:v>-1.347499</c:v>
                </c:pt>
                <c:pt idx="872">
                  <c:v>-1.232527</c:v>
                </c:pt>
                <c:pt idx="873">
                  <c:v>-1.115213</c:v>
                </c:pt>
                <c:pt idx="874">
                  <c:v>-0.9966137</c:v>
                </c:pt>
                <c:pt idx="875">
                  <c:v>-0.8780144</c:v>
                </c:pt>
                <c:pt idx="876">
                  <c:v>-0.7610566</c:v>
                </c:pt>
                <c:pt idx="877">
                  <c:v>-0.6474584</c:v>
                </c:pt>
                <c:pt idx="878">
                  <c:v>-0.5388829</c:v>
                </c:pt>
                <c:pt idx="879">
                  <c:v>-0.4368166</c:v>
                </c:pt>
                <c:pt idx="880">
                  <c:v>-0.3422338</c:v>
                </c:pt>
                <c:pt idx="881">
                  <c:v>-0.2556442</c:v>
                </c:pt>
                <c:pt idx="882">
                  <c:v>-0.176702</c:v>
                </c:pt>
                <c:pt idx="883">
                  <c:v>-0.1044177</c:v>
                </c:pt>
                <c:pt idx="884">
                  <c:v>-0.03772271</c:v>
                </c:pt>
                <c:pt idx="885">
                  <c:v>0.02433268</c:v>
                </c:pt>
                <c:pt idx="886">
                  <c:v>0.08224228</c:v>
                </c:pt>
                <c:pt idx="887">
                  <c:v>0.1356489</c:v>
                </c:pt>
                <c:pt idx="888">
                  <c:v>0.1837211</c:v>
                </c:pt>
                <c:pt idx="889">
                  <c:v>0.2249883</c:v>
                </c:pt>
                <c:pt idx="890">
                  <c:v>0.2579859</c:v>
                </c:pt>
                <c:pt idx="891">
                  <c:v>0.2820599</c:v>
                </c:pt>
                <c:pt idx="892">
                  <c:v>0.2971069</c:v>
                </c:pt>
                <c:pt idx="893">
                  <c:v>0.3034979</c:v>
                </c:pt>
                <c:pt idx="894">
                  <c:v>0.3019717</c:v>
                </c:pt>
                <c:pt idx="895">
                  <c:v>0.293544</c:v>
                </c:pt>
                <c:pt idx="896">
                  <c:v>0.2794441</c:v>
                </c:pt>
                <c:pt idx="897">
                  <c:v>0.2606155</c:v>
                </c:pt>
                <c:pt idx="898">
                  <c:v>0.2373263</c:v>
                </c:pt>
                <c:pt idx="899">
                  <c:v>0.2093568</c:v>
                </c:pt>
                <c:pt idx="900">
                  <c:v>0.1756811</c:v>
                </c:pt>
                <c:pt idx="901">
                  <c:v>0.1351326</c:v>
                </c:pt>
                <c:pt idx="902">
                  <c:v>0.08706817</c:v>
                </c:pt>
                <c:pt idx="903">
                  <c:v>0.03125951</c:v>
                </c:pt>
                <c:pt idx="904">
                  <c:v>-0.0319912</c:v>
                </c:pt>
                <c:pt idx="905">
                  <c:v>-0.101991</c:v>
                </c:pt>
                <c:pt idx="906">
                  <c:v>-0.1779678</c:v>
                </c:pt>
                <c:pt idx="907">
                  <c:v>-0.2591239</c:v>
                </c:pt>
                <c:pt idx="908">
                  <c:v>-0.3445148</c:v>
                </c:pt>
                <c:pt idx="909">
                  <c:v>-0.4329581</c:v>
                </c:pt>
                <c:pt idx="910">
                  <c:v>-0.5233681</c:v>
                </c:pt>
                <c:pt idx="911">
                  <c:v>-0.6150456</c:v>
                </c:pt>
                <c:pt idx="912">
                  <c:v>-0.7075661</c:v>
                </c:pt>
                <c:pt idx="913">
                  <c:v>-0.8009724</c:v>
                </c:pt>
                <c:pt idx="914">
                  <c:v>-0.8955722</c:v>
                </c:pt>
                <c:pt idx="915">
                  <c:v>-0.9919394</c:v>
                </c:pt>
                <c:pt idx="916">
                  <c:v>-1.090789</c:v>
                </c:pt>
                <c:pt idx="917">
                  <c:v>-1.192798</c:v>
                </c:pt>
                <c:pt idx="918">
                  <c:v>-1.298542</c:v>
                </c:pt>
                <c:pt idx="919">
                  <c:v>-1.408341</c:v>
                </c:pt>
                <c:pt idx="920">
                  <c:v>-1.522114</c:v>
                </c:pt>
                <c:pt idx="921">
                  <c:v>-1.6394</c:v>
                </c:pt>
                <c:pt idx="922">
                  <c:v>-1.759118</c:v>
                </c:pt>
                <c:pt idx="923">
                  <c:v>-1.880057</c:v>
                </c:pt>
                <c:pt idx="924">
                  <c:v>-2.001213</c:v>
                </c:pt>
                <c:pt idx="925">
                  <c:v>-2.121719</c:v>
                </c:pt>
                <c:pt idx="926">
                  <c:v>-2.240841</c:v>
                </c:pt>
                <c:pt idx="927">
                  <c:v>-2.357905</c:v>
                </c:pt>
                <c:pt idx="928">
                  <c:v>-2.472143</c:v>
                </c:pt>
                <c:pt idx="929">
                  <c:v>-2.582652</c:v>
                </c:pt>
                <c:pt idx="930">
                  <c:v>-2.688344</c:v>
                </c:pt>
                <c:pt idx="931">
                  <c:v>-2.787886</c:v>
                </c:pt>
                <c:pt idx="932">
                  <c:v>-2.879971</c:v>
                </c:pt>
                <c:pt idx="933">
                  <c:v>-2.963451</c:v>
                </c:pt>
                <c:pt idx="934">
                  <c:v>-3.037313</c:v>
                </c:pt>
                <c:pt idx="935">
                  <c:v>-3.100731</c:v>
                </c:pt>
                <c:pt idx="936">
                  <c:v>-3.153053</c:v>
                </c:pt>
                <c:pt idx="937">
                  <c:v>-3.193946</c:v>
                </c:pt>
                <c:pt idx="938">
                  <c:v>-3.223292</c:v>
                </c:pt>
                <c:pt idx="939">
                  <c:v>-3.241048</c:v>
                </c:pt>
                <c:pt idx="940">
                  <c:v>-3.247212</c:v>
                </c:pt>
                <c:pt idx="941">
                  <c:v>-3.241799</c:v>
                </c:pt>
                <c:pt idx="942">
                  <c:v>-3.22483</c:v>
                </c:pt>
                <c:pt idx="943">
                  <c:v>-3.196429</c:v>
                </c:pt>
                <c:pt idx="944">
                  <c:v>-3.156908</c:v>
                </c:pt>
                <c:pt idx="945">
                  <c:v>-3.106744</c:v>
                </c:pt>
                <c:pt idx="946">
                  <c:v>-3.046674</c:v>
                </c:pt>
                <c:pt idx="947">
                  <c:v>-2.977584</c:v>
                </c:pt>
                <c:pt idx="948">
                  <c:v>-2.900457</c:v>
                </c:pt>
                <c:pt idx="949">
                  <c:v>-2.816287</c:v>
                </c:pt>
                <c:pt idx="950">
                  <c:v>-2.725797</c:v>
                </c:pt>
                <c:pt idx="951">
                  <c:v>-2.629437</c:v>
                </c:pt>
                <c:pt idx="952">
                  <c:v>-2.527577</c:v>
                </c:pt>
                <c:pt idx="953">
                  <c:v>-2.420559</c:v>
                </c:pt>
                <c:pt idx="954">
                  <c:v>-2.308799</c:v>
                </c:pt>
                <c:pt idx="955">
                  <c:v>-2.192889</c:v>
                </c:pt>
                <c:pt idx="956">
                  <c:v>-2.073524</c:v>
                </c:pt>
                <c:pt idx="957">
                  <c:v>-1.951517</c:v>
                </c:pt>
                <c:pt idx="958">
                  <c:v>-1.827741</c:v>
                </c:pt>
                <c:pt idx="959">
                  <c:v>-1.703072</c:v>
                </c:pt>
                <c:pt idx="960">
                  <c:v>-1.578403</c:v>
                </c:pt>
                <c:pt idx="961">
                  <c:v>-1.45469</c:v>
                </c:pt>
                <c:pt idx="962">
                  <c:v>-1.332952</c:v>
                </c:pt>
                <c:pt idx="963">
                  <c:v>-1.214221</c:v>
                </c:pt>
                <c:pt idx="964">
                  <c:v>-1.099518</c:v>
                </c:pt>
                <c:pt idx="965">
                  <c:v>-0.9897936</c:v>
                </c:pt>
                <c:pt idx="966">
                  <c:v>-0.8858687</c:v>
                </c:pt>
                <c:pt idx="967">
                  <c:v>-0.7883511</c:v>
                </c:pt>
                <c:pt idx="968">
                  <c:v>-0.6974044</c:v>
                </c:pt>
                <c:pt idx="969">
                  <c:v>-0.6129204</c:v>
                </c:pt>
                <c:pt idx="970">
                  <c:v>-0.534444</c:v>
                </c:pt>
                <c:pt idx="971">
                  <c:v>-0.4613872</c:v>
                </c:pt>
                <c:pt idx="972">
                  <c:v>-0.3933649</c:v>
                </c:pt>
                <c:pt idx="973">
                  <c:v>-0.3301953</c:v>
                </c:pt>
                <c:pt idx="974">
                  <c:v>-0.2718526</c:v>
                </c:pt>
                <c:pt idx="975">
                  <c:v>-0.218465</c:v>
                </c:pt>
                <c:pt idx="976">
                  <c:v>-0.170172</c:v>
                </c:pt>
                <c:pt idx="977">
                  <c:v>-0.1270656</c:v>
                </c:pt>
                <c:pt idx="978">
                  <c:v>-0.08905941</c:v>
                </c:pt>
                <c:pt idx="979">
                  <c:v>-0.05564961</c:v>
                </c:pt>
                <c:pt idx="980">
                  <c:v>-0.02619913</c:v>
                </c:pt>
                <c:pt idx="981">
                  <c:v>-0.0001691673</c:v>
                </c:pt>
                <c:pt idx="982">
                  <c:v>0.02291924</c:v>
                </c:pt>
                <c:pt idx="983">
                  <c:v>0.04353338</c:v>
                </c:pt>
                <c:pt idx="984">
                  <c:v>0.06211698</c:v>
                </c:pt>
                <c:pt idx="985">
                  <c:v>0.07899737</c:v>
                </c:pt>
                <c:pt idx="986">
                  <c:v>0.09432015</c:v>
                </c:pt>
                <c:pt idx="987">
                  <c:v>0.1079555</c:v>
                </c:pt>
                <c:pt idx="988">
                  <c:v>0.1193265</c:v>
                </c:pt>
                <c:pt idx="989">
                  <c:v>0.1277757</c:v>
                </c:pt>
                <c:pt idx="990">
                  <c:v>0.1327565</c:v>
                </c:pt>
                <c:pt idx="991">
                  <c:v>0.1338415</c:v>
                </c:pt>
                <c:pt idx="992">
                  <c:v>0.1308515</c:v>
                </c:pt>
                <c:pt idx="993">
                  <c:v>0.1237441</c:v>
                </c:pt>
                <c:pt idx="994">
                  <c:v>0.1124962</c:v>
                </c:pt>
                <c:pt idx="995">
                  <c:v>0.09709556</c:v>
                </c:pt>
                <c:pt idx="996">
                  <c:v>0.07757775</c:v>
                </c:pt>
                <c:pt idx="997">
                  <c:v>0.0540373</c:v>
                </c:pt>
                <c:pt idx="998">
                  <c:v>0.02660211</c:v>
                </c:pt>
                <c:pt idx="999">
                  <c:v>-0.004574358</c:v>
                </c:pt>
                <c:pt idx="1000">
                  <c:v>-0.03937582</c:v>
                </c:pt>
                <c:pt idx="1001">
                  <c:v>-0.07781849</c:v>
                </c:pt>
                <c:pt idx="1002">
                  <c:v>-0.1199901</c:v>
                </c:pt>
                <c:pt idx="1003">
                  <c:v>-0.1660748</c:v>
                </c:pt>
                <c:pt idx="1004">
                  <c:v>-0.2162885</c:v>
                </c:pt>
                <c:pt idx="1005">
                  <c:v>-0.2707961</c:v>
                </c:pt>
                <c:pt idx="1006">
                  <c:v>-0.32966</c:v>
                </c:pt>
                <c:pt idx="1007">
                  <c:v>-0.3926406</c:v>
                </c:pt>
                <c:pt idx="1008">
                  <c:v>-0.4591296</c:v>
                </c:pt>
                <c:pt idx="1009">
                  <c:v>-0.5283986</c:v>
                </c:pt>
                <c:pt idx="1010">
                  <c:v>-0.5996607</c:v>
                </c:pt>
                <c:pt idx="1011">
                  <c:v>-0.6722055</c:v>
                </c:pt>
                <c:pt idx="1012">
                  <c:v>-0.7455757</c:v>
                </c:pt>
                <c:pt idx="1013">
                  <c:v>-0.8194451</c:v>
                </c:pt>
                <c:pt idx="1014">
                  <c:v>-0.8936175</c:v>
                </c:pt>
                <c:pt idx="1015">
                  <c:v>-0.9679719</c:v>
                </c:pt>
                <c:pt idx="1016">
                  <c:v>-1.04244</c:v>
                </c:pt>
                <c:pt idx="1017">
                  <c:v>-1.116972</c:v>
                </c:pt>
                <c:pt idx="1018">
                  <c:v>-1.191424</c:v>
                </c:pt>
                <c:pt idx="1019">
                  <c:v>-1.265515</c:v>
                </c:pt>
                <c:pt idx="1020">
                  <c:v>-1.338847</c:v>
                </c:pt>
                <c:pt idx="1021">
                  <c:v>-1.410884</c:v>
                </c:pt>
                <c:pt idx="1022">
                  <c:v>-1.481115</c:v>
                </c:pt>
                <c:pt idx="1023">
                  <c:v>-1.549155</c:v>
                </c:pt>
                <c:pt idx="1024">
                  <c:v>-1.614744</c:v>
                </c:pt>
                <c:pt idx="1025">
                  <c:v>-1.677868</c:v>
                </c:pt>
                <c:pt idx="1026">
                  <c:v>-1.73861</c:v>
                </c:pt>
                <c:pt idx="1027">
                  <c:v>-1.796986</c:v>
                </c:pt>
                <c:pt idx="1028">
                  <c:v>-1.852976</c:v>
                </c:pt>
                <c:pt idx="1029">
                  <c:v>-1.906609</c:v>
                </c:pt>
                <c:pt idx="1030">
                  <c:v>-1.95797</c:v>
                </c:pt>
                <c:pt idx="1031">
                  <c:v>-2.007174</c:v>
                </c:pt>
                <c:pt idx="1032">
                  <c:v>-2.054357</c:v>
                </c:pt>
                <c:pt idx="1033">
                  <c:v>-2.09966</c:v>
                </c:pt>
                <c:pt idx="1034">
                  <c:v>-2.143209</c:v>
                </c:pt>
                <c:pt idx="1035">
                  <c:v>-2.185032</c:v>
                </c:pt>
                <c:pt idx="1036">
                  <c:v>-2.224866</c:v>
                </c:pt>
                <c:pt idx="1037">
                  <c:v>-2.26232</c:v>
                </c:pt>
                <c:pt idx="1038">
                  <c:v>-2.296999</c:v>
                </c:pt>
                <c:pt idx="1039">
                  <c:v>-2.328553</c:v>
                </c:pt>
                <c:pt idx="1040">
                  <c:v>-2.356805</c:v>
                </c:pt>
                <c:pt idx="1041">
                  <c:v>-2.381762</c:v>
                </c:pt>
                <c:pt idx="1042">
                  <c:v>-2.403541</c:v>
                </c:pt>
                <c:pt idx="1043">
                  <c:v>-2.422361</c:v>
                </c:pt>
                <c:pt idx="1044">
                  <c:v>-2.438401</c:v>
                </c:pt>
                <c:pt idx="1045">
                  <c:v>-2.451675</c:v>
                </c:pt>
                <c:pt idx="1046">
                  <c:v>-2.462134</c:v>
                </c:pt>
                <c:pt idx="1047">
                  <c:v>-2.46969</c:v>
                </c:pt>
                <c:pt idx="1048">
                  <c:v>-2.474262</c:v>
                </c:pt>
                <c:pt idx="1049">
                  <c:v>-2.475854</c:v>
                </c:pt>
                <c:pt idx="1050">
                  <c:v>-2.474518</c:v>
                </c:pt>
                <c:pt idx="1051">
                  <c:v>-2.470262</c:v>
                </c:pt>
                <c:pt idx="1052">
                  <c:v>-2.46304</c:v>
                </c:pt>
                <c:pt idx="1053">
                  <c:v>-2.452756</c:v>
                </c:pt>
                <c:pt idx="1054">
                  <c:v>-2.439258</c:v>
                </c:pt>
                <c:pt idx="1055">
                  <c:v>-2.422406</c:v>
                </c:pt>
                <c:pt idx="1056">
                  <c:v>-2.402129</c:v>
                </c:pt>
                <c:pt idx="1057">
                  <c:v>-2.37841</c:v>
                </c:pt>
                <c:pt idx="1058">
                  <c:v>-2.351324</c:v>
                </c:pt>
                <c:pt idx="1059">
                  <c:v>-2.321038</c:v>
                </c:pt>
                <c:pt idx="1060">
                  <c:v>-2.287911</c:v>
                </c:pt>
                <c:pt idx="1061">
                  <c:v>-2.252399</c:v>
                </c:pt>
                <c:pt idx="1062">
                  <c:v>-2.214892</c:v>
                </c:pt>
                <c:pt idx="1063">
                  <c:v>-2.175656</c:v>
                </c:pt>
                <c:pt idx="1064">
                  <c:v>-2.134764</c:v>
                </c:pt>
                <c:pt idx="1065">
                  <c:v>-2.092028</c:v>
                </c:pt>
                <c:pt idx="1066">
                  <c:v>-2.047261</c:v>
                </c:pt>
                <c:pt idx="1067">
                  <c:v>-2.000432</c:v>
                </c:pt>
                <c:pt idx="1068">
                  <c:v>-1.951571</c:v>
                </c:pt>
                <c:pt idx="1069">
                  <c:v>-1.900751</c:v>
                </c:pt>
                <c:pt idx="1070">
                  <c:v>-1.848037</c:v>
                </c:pt>
                <c:pt idx="1071">
                  <c:v>-1.793406</c:v>
                </c:pt>
                <c:pt idx="1072">
                  <c:v>-1.736789</c:v>
                </c:pt>
                <c:pt idx="1073">
                  <c:v>-1.678199</c:v>
                </c:pt>
                <c:pt idx="1074">
                  <c:v>-1.617766</c:v>
                </c:pt>
                <c:pt idx="1075">
                  <c:v>-1.555798</c:v>
                </c:pt>
                <c:pt idx="1076">
                  <c:v>-1.492791</c:v>
                </c:pt>
                <c:pt idx="1077">
                  <c:v>-1.429262</c:v>
                </c:pt>
                <c:pt idx="1078">
                  <c:v>-1.365677</c:v>
                </c:pt>
                <c:pt idx="1079">
                  <c:v>-1.302394</c:v>
                </c:pt>
                <c:pt idx="1080">
                  <c:v>-1.239526</c:v>
                </c:pt>
                <c:pt idx="1081">
                  <c:v>-1.17713</c:v>
                </c:pt>
                <c:pt idx="1082">
                  <c:v>-1.115372</c:v>
                </c:pt>
                <c:pt idx="1083">
                  <c:v>-1.054493</c:v>
                </c:pt>
                <c:pt idx="1084">
                  <c:v>-0.9947935</c:v>
                </c:pt>
                <c:pt idx="1085">
                  <c:v>-0.9365873</c:v>
                </c:pt>
                <c:pt idx="1086">
                  <c:v>-0.8800573</c:v>
                </c:pt>
                <c:pt idx="1087">
                  <c:v>-0.8252165</c:v>
                </c:pt>
                <c:pt idx="1088">
                  <c:v>-0.7720362</c:v>
                </c:pt>
                <c:pt idx="1089">
                  <c:v>-0.7204804</c:v>
                </c:pt>
                <c:pt idx="1090">
                  <c:v>-0.6704764</c:v>
                </c:pt>
                <c:pt idx="1091">
                  <c:v>-0.621865</c:v>
                </c:pt>
                <c:pt idx="1092">
                  <c:v>-0.5744464</c:v>
                </c:pt>
                <c:pt idx="1093">
                  <c:v>-0.5279979</c:v>
                </c:pt>
                <c:pt idx="1094">
                  <c:v>-0.4823127</c:v>
                </c:pt>
                <c:pt idx="1095">
                  <c:v>-0.4373044</c:v>
                </c:pt>
                <c:pt idx="1096">
                  <c:v>-0.3930162</c:v>
                </c:pt>
                <c:pt idx="1097">
                  <c:v>-0.349688</c:v>
                </c:pt>
                <c:pt idx="1098">
                  <c:v>-0.3077942</c:v>
                </c:pt>
                <c:pt idx="1099">
                  <c:v>-0.2679339</c:v>
                </c:pt>
                <c:pt idx="1100">
                  <c:v>-0.2308525</c:v>
                </c:pt>
                <c:pt idx="1101">
                  <c:v>-0.1973671</c:v>
                </c:pt>
                <c:pt idx="1102">
                  <c:v>-0.1683883</c:v>
                </c:pt>
                <c:pt idx="1103">
                  <c:v>-0.1448074</c:v>
                </c:pt>
                <c:pt idx="1104">
                  <c:v>-0.1273527</c:v>
                </c:pt>
                <c:pt idx="1105">
                  <c:v>-0.1165569</c:v>
                </c:pt>
                <c:pt idx="1106">
                  <c:v>-0.1124939</c:v>
                </c:pt>
                <c:pt idx="1107">
                  <c:v>-0.1148634</c:v>
                </c:pt>
                <c:pt idx="1108">
                  <c:v>-0.1232055</c:v>
                </c:pt>
                <c:pt idx="1109">
                  <c:v>-0.1369707</c:v>
                </c:pt>
                <c:pt idx="1110">
                  <c:v>-0.1557428</c:v>
                </c:pt>
                <c:pt idx="1111">
                  <c:v>-0.1794074</c:v>
                </c:pt>
                <c:pt idx="1112">
                  <c:v>-0.2079224</c:v>
                </c:pt>
                <c:pt idx="1113">
                  <c:v>-0.2412313</c:v>
                </c:pt>
                <c:pt idx="1114">
                  <c:v>-0.2792598</c:v>
                </c:pt>
                <c:pt idx="1115">
                  <c:v>-0.3219177</c:v>
                </c:pt>
                <c:pt idx="1116">
                  <c:v>-0.3690679</c:v>
                </c:pt>
                <c:pt idx="1117">
                  <c:v>-0.4204189</c:v>
                </c:pt>
                <c:pt idx="1118">
                  <c:v>-0.4755329</c:v>
                </c:pt>
                <c:pt idx="1119">
                  <c:v>-0.5338231</c:v>
                </c:pt>
                <c:pt idx="1120">
                  <c:v>-0.5945681</c:v>
                </c:pt>
                <c:pt idx="1121">
                  <c:v>-0.657149</c:v>
                </c:pt>
                <c:pt idx="1122">
                  <c:v>-0.7212089</c:v>
                </c:pt>
                <c:pt idx="1123">
                  <c:v>-0.7865149</c:v>
                </c:pt>
                <c:pt idx="1124">
                  <c:v>-0.8529748</c:v>
                </c:pt>
                <c:pt idx="1125">
                  <c:v>-0.9205596</c:v>
                </c:pt>
                <c:pt idx="1126">
                  <c:v>-0.9892886</c:v>
                </c:pt>
                <c:pt idx="1127">
                  <c:v>-1.059182</c:v>
                </c:pt>
                <c:pt idx="1128">
                  <c:v>-1.130167</c:v>
                </c:pt>
                <c:pt idx="1129">
                  <c:v>-1.202058</c:v>
                </c:pt>
                <c:pt idx="1130">
                  <c:v>-1.274466</c:v>
                </c:pt>
                <c:pt idx="1131">
                  <c:v>-1.346828</c:v>
                </c:pt>
                <c:pt idx="1132">
                  <c:v>-1.418594</c:v>
                </c:pt>
                <c:pt idx="1133">
                  <c:v>-1.489312</c:v>
                </c:pt>
                <c:pt idx="1134">
                  <c:v>-1.558696</c:v>
                </c:pt>
                <c:pt idx="1135">
                  <c:v>-1.62678</c:v>
                </c:pt>
                <c:pt idx="1136">
                  <c:v>-1.693714</c:v>
                </c:pt>
                <c:pt idx="1137">
                  <c:v>-1.759693</c:v>
                </c:pt>
                <c:pt idx="1138">
                  <c:v>-1.824872</c:v>
                </c:pt>
                <c:pt idx="1139">
                  <c:v>-1.889195</c:v>
                </c:pt>
                <c:pt idx="1140">
                  <c:v>-1.952427</c:v>
                </c:pt>
                <c:pt idx="1141">
                  <c:v>-2.014107</c:v>
                </c:pt>
                <c:pt idx="1142">
                  <c:v>-2.073571</c:v>
                </c:pt>
                <c:pt idx="1143">
                  <c:v>-2.130107</c:v>
                </c:pt>
                <c:pt idx="1144">
                  <c:v>-2.182998</c:v>
                </c:pt>
                <c:pt idx="1145">
                  <c:v>-2.23159</c:v>
                </c:pt>
                <c:pt idx="1146">
                  <c:v>-2.275359</c:v>
                </c:pt>
                <c:pt idx="1147">
                  <c:v>-2.31385</c:v>
                </c:pt>
                <c:pt idx="1148">
                  <c:v>-2.346667</c:v>
                </c:pt>
                <c:pt idx="1149">
                  <c:v>-2.373439</c:v>
                </c:pt>
                <c:pt idx="1150">
                  <c:v>-2.393784</c:v>
                </c:pt>
                <c:pt idx="1151">
                  <c:v>-2.407344</c:v>
                </c:pt>
                <c:pt idx="1152">
                  <c:v>-2.413918</c:v>
                </c:pt>
                <c:pt idx="1153">
                  <c:v>-2.413487</c:v>
                </c:pt>
                <c:pt idx="1154">
                  <c:v>-2.406221</c:v>
                </c:pt>
                <c:pt idx="1155">
                  <c:v>-2.392513</c:v>
                </c:pt>
                <c:pt idx="1156">
                  <c:v>-2.37278</c:v>
                </c:pt>
                <c:pt idx="1157">
                  <c:v>-2.347355</c:v>
                </c:pt>
                <c:pt idx="1158">
                  <c:v>-2.316569</c:v>
                </c:pt>
                <c:pt idx="1159">
                  <c:v>-2.280817</c:v>
                </c:pt>
                <c:pt idx="1160">
                  <c:v>-2.240597</c:v>
                </c:pt>
                <c:pt idx="1161">
                  <c:v>-2.196686</c:v>
                </c:pt>
                <c:pt idx="1162">
                  <c:v>-2.150015</c:v>
                </c:pt>
                <c:pt idx="1163">
                  <c:v>-2.101428</c:v>
                </c:pt>
                <c:pt idx="1164">
                  <c:v>-2.051623</c:v>
                </c:pt>
                <c:pt idx="1165">
                  <c:v>-2.0011</c:v>
                </c:pt>
                <c:pt idx="1166">
                  <c:v>-1.950086</c:v>
                </c:pt>
                <c:pt idx="1167">
                  <c:v>-1.898627</c:v>
                </c:pt>
                <c:pt idx="1168">
                  <c:v>-1.846522</c:v>
                </c:pt>
                <c:pt idx="1169">
                  <c:v>-1.79348</c:v>
                </c:pt>
                <c:pt idx="1170">
                  <c:v>-1.739178</c:v>
                </c:pt>
                <c:pt idx="1171">
                  <c:v>-1.683322</c:v>
                </c:pt>
                <c:pt idx="1172">
                  <c:v>-1.625786</c:v>
                </c:pt>
                <c:pt idx="1173">
                  <c:v>-1.566558</c:v>
                </c:pt>
                <c:pt idx="1174">
                  <c:v>-1.505679</c:v>
                </c:pt>
                <c:pt idx="1175">
                  <c:v>-1.443234</c:v>
                </c:pt>
                <c:pt idx="1176">
                  <c:v>-1.379405</c:v>
                </c:pt>
                <c:pt idx="1177">
                  <c:v>-1.314502</c:v>
                </c:pt>
                <c:pt idx="1178">
                  <c:v>-1.248858</c:v>
                </c:pt>
                <c:pt idx="1179">
                  <c:v>-1.182776</c:v>
                </c:pt>
                <c:pt idx="1180">
                  <c:v>-1.116509</c:v>
                </c:pt>
                <c:pt idx="1181">
                  <c:v>-1.050203</c:v>
                </c:pt>
                <c:pt idx="1182">
                  <c:v>-0.9839924</c:v>
                </c:pt>
                <c:pt idx="1183">
                  <c:v>-0.9181871</c:v>
                </c:pt>
                <c:pt idx="1184">
                  <c:v>-0.8532406</c:v>
                </c:pt>
                <c:pt idx="1185">
                  <c:v>-0.7897619</c:v>
                </c:pt>
                <c:pt idx="1186">
                  <c:v>-0.7284446</c:v>
                </c:pt>
                <c:pt idx="1187">
                  <c:v>-0.6698838</c:v>
                </c:pt>
                <c:pt idx="1188">
                  <c:v>-0.6145092</c:v>
                </c:pt>
                <c:pt idx="1189">
                  <c:v>-0.5625914</c:v>
                </c:pt>
                <c:pt idx="1190">
                  <c:v>-0.5141781</c:v>
                </c:pt>
                <c:pt idx="1191">
                  <c:v>-0.4692972</c:v>
                </c:pt>
                <c:pt idx="1192">
                  <c:v>-0.4281073</c:v>
                </c:pt>
                <c:pt idx="1193">
                  <c:v>-0.3909142</c:v>
                </c:pt>
                <c:pt idx="1194">
                  <c:v>-0.3583917</c:v>
                </c:pt>
                <c:pt idx="1195">
                  <c:v>-0.3313609</c:v>
                </c:pt>
                <c:pt idx="1196">
                  <c:v>-0.310485</c:v>
                </c:pt>
                <c:pt idx="1197">
                  <c:v>-0.2962308</c:v>
                </c:pt>
                <c:pt idx="1198">
                  <c:v>-0.2887977</c:v>
                </c:pt>
                <c:pt idx="1199">
                  <c:v>-0.2880716</c:v>
                </c:pt>
                <c:pt idx="1200">
                  <c:v>-0.2937463</c:v>
                </c:pt>
                <c:pt idx="1201">
                  <c:v>-0.3052909</c:v>
                </c:pt>
                <c:pt idx="1202">
                  <c:v>-0.322074</c:v>
                </c:pt>
                <c:pt idx="1203">
                  <c:v>-0.3433844</c:v>
                </c:pt>
                <c:pt idx="1204">
                  <c:v>-0.3685471</c:v>
                </c:pt>
                <c:pt idx="1205">
                  <c:v>-0.3971335</c:v>
                </c:pt>
                <c:pt idx="1206">
                  <c:v>-0.4288594</c:v>
                </c:pt>
                <c:pt idx="1207">
                  <c:v>-0.4635171</c:v>
                </c:pt>
                <c:pt idx="1208">
                  <c:v>-0.5009305</c:v>
                </c:pt>
                <c:pt idx="1209">
                  <c:v>-0.540858</c:v>
                </c:pt>
                <c:pt idx="1210">
                  <c:v>-0.582972</c:v>
                </c:pt>
                <c:pt idx="1211">
                  <c:v>-0.6269444</c:v>
                </c:pt>
                <c:pt idx="1212">
                  <c:v>-0.6724879</c:v>
                </c:pt>
                <c:pt idx="1213">
                  <c:v>-0.719337</c:v>
                </c:pt>
                <c:pt idx="1214">
                  <c:v>-0.7672577</c:v>
                </c:pt>
                <c:pt idx="1215">
                  <c:v>-0.8160306</c:v>
                </c:pt>
                <c:pt idx="1216">
                  <c:v>-0.8654499</c:v>
                </c:pt>
                <c:pt idx="1217">
                  <c:v>-0.9153404</c:v>
                </c:pt>
                <c:pt idx="1218">
                  <c:v>-0.9656356</c:v>
                </c:pt>
                <c:pt idx="1219">
                  <c:v>-1.016343</c:v>
                </c:pt>
                <c:pt idx="1220">
                  <c:v>-1.067419</c:v>
                </c:pt>
                <c:pt idx="1221">
                  <c:v>-1.118736</c:v>
                </c:pt>
                <c:pt idx="1222">
                  <c:v>-1.170139</c:v>
                </c:pt>
                <c:pt idx="1223">
                  <c:v>-1.221456</c:v>
                </c:pt>
                <c:pt idx="1224">
                  <c:v>-1.272478</c:v>
                </c:pt>
                <c:pt idx="1225">
                  <c:v>-1.322922</c:v>
                </c:pt>
                <c:pt idx="1226">
                  <c:v>-1.372465</c:v>
                </c:pt>
                <c:pt idx="1227">
                  <c:v>-1.420743</c:v>
                </c:pt>
                <c:pt idx="1228">
                  <c:v>-1.467417</c:v>
                </c:pt>
                <c:pt idx="1229">
                  <c:v>-1.512358</c:v>
                </c:pt>
                <c:pt idx="1230">
                  <c:v>-1.555615</c:v>
                </c:pt>
                <c:pt idx="1231">
                  <c:v>-1.597311</c:v>
                </c:pt>
                <c:pt idx="1232">
                  <c:v>-1.637621</c:v>
                </c:pt>
                <c:pt idx="1233">
                  <c:v>-1.676669</c:v>
                </c:pt>
                <c:pt idx="1234">
                  <c:v>-1.714467</c:v>
                </c:pt>
                <c:pt idx="1235">
                  <c:v>-1.751032</c:v>
                </c:pt>
                <c:pt idx="1236">
                  <c:v>-1.786479</c:v>
                </c:pt>
                <c:pt idx="1237">
                  <c:v>-1.820965</c:v>
                </c:pt>
                <c:pt idx="1238">
                  <c:v>-1.854662</c:v>
                </c:pt>
                <c:pt idx="1239">
                  <c:v>-1.887721</c:v>
                </c:pt>
                <c:pt idx="1240">
                  <c:v>-1.920186</c:v>
                </c:pt>
                <c:pt idx="1241">
                  <c:v>-1.952018</c:v>
                </c:pt>
                <c:pt idx="1242">
                  <c:v>-1.983094</c:v>
                </c:pt>
                <c:pt idx="1243">
                  <c:v>-2.013219</c:v>
                </c:pt>
                <c:pt idx="1244">
                  <c:v>-2.04215</c:v>
                </c:pt>
                <c:pt idx="1245">
                  <c:v>-2.069599</c:v>
                </c:pt>
                <c:pt idx="1246">
                  <c:v>-2.095319</c:v>
                </c:pt>
                <c:pt idx="1247">
                  <c:v>-2.119179</c:v>
                </c:pt>
                <c:pt idx="1248">
                  <c:v>-2.141072</c:v>
                </c:pt>
                <c:pt idx="1249">
                  <c:v>-2.160839</c:v>
                </c:pt>
                <c:pt idx="1250">
                  <c:v>-2.178305</c:v>
                </c:pt>
                <c:pt idx="1251">
                  <c:v>-2.193318</c:v>
                </c:pt>
                <c:pt idx="1252">
                  <c:v>-2.205749</c:v>
                </c:pt>
                <c:pt idx="1253">
                  <c:v>-2.215492</c:v>
                </c:pt>
                <c:pt idx="1254">
                  <c:v>-2.222465</c:v>
                </c:pt>
                <c:pt idx="1255">
                  <c:v>-2.226599</c:v>
                </c:pt>
                <c:pt idx="1256">
                  <c:v>-2.227834</c:v>
                </c:pt>
                <c:pt idx="1257">
                  <c:v>-2.226101</c:v>
                </c:pt>
                <c:pt idx="1258">
                  <c:v>-2.221291</c:v>
                </c:pt>
                <c:pt idx="1259">
                  <c:v>-2.213221</c:v>
                </c:pt>
                <c:pt idx="1260">
                  <c:v>-2.201499</c:v>
                </c:pt>
                <c:pt idx="1261">
                  <c:v>-2.185694</c:v>
                </c:pt>
                <c:pt idx="1262">
                  <c:v>-2.165558</c:v>
                </c:pt>
                <c:pt idx="1263">
                  <c:v>-2.141037</c:v>
                </c:pt>
                <c:pt idx="1264">
                  <c:v>-2.112429</c:v>
                </c:pt>
                <c:pt idx="1265">
                  <c:v>-2.080358</c:v>
                </c:pt>
                <c:pt idx="1266">
                  <c:v>-2.045493</c:v>
                </c:pt>
                <c:pt idx="1267">
                  <c:v>-2.008449</c:v>
                </c:pt>
                <c:pt idx="1268">
                  <c:v>-1.969671</c:v>
                </c:pt>
                <c:pt idx="1269">
                  <c:v>-1.92924</c:v>
                </c:pt>
                <c:pt idx="1270">
                  <c:v>-1.887052</c:v>
                </c:pt>
                <c:pt idx="1271">
                  <c:v>-1.842805</c:v>
                </c:pt>
                <c:pt idx="1272">
                  <c:v>-1.796158</c:v>
                </c:pt>
                <c:pt idx="1273">
                  <c:v>-1.746945</c:v>
                </c:pt>
                <c:pt idx="1274">
                  <c:v>-1.695158</c:v>
                </c:pt>
                <c:pt idx="1275">
                  <c:v>-1.640972</c:v>
                </c:pt>
                <c:pt idx="1276">
                  <c:v>-1.584733</c:v>
                </c:pt>
                <c:pt idx="1277">
                  <c:v>-1.526843</c:v>
                </c:pt>
                <c:pt idx="1278">
                  <c:v>-1.46773</c:v>
                </c:pt>
                <c:pt idx="1279">
                  <c:v>-1.40779</c:v>
                </c:pt>
                <c:pt idx="1280">
                  <c:v>-1.34733</c:v>
                </c:pt>
                <c:pt idx="1281">
                  <c:v>-1.286623</c:v>
                </c:pt>
                <c:pt idx="1282">
                  <c:v>-1.22594</c:v>
                </c:pt>
                <c:pt idx="1283">
                  <c:v>-1.165593</c:v>
                </c:pt>
                <c:pt idx="1284">
                  <c:v>-1.106084</c:v>
                </c:pt>
                <c:pt idx="1285">
                  <c:v>-1.048027</c:v>
                </c:pt>
                <c:pt idx="1286">
                  <c:v>-0.9920529</c:v>
                </c:pt>
                <c:pt idx="1287">
                  <c:v>-0.9387672</c:v>
                </c:pt>
                <c:pt idx="1288">
                  <c:v>-0.8886861</c:v>
                </c:pt>
                <c:pt idx="1289">
                  <c:v>-0.8421885</c:v>
                </c:pt>
                <c:pt idx="1290">
                  <c:v>-0.7995714</c:v>
                </c:pt>
                <c:pt idx="1291">
                  <c:v>-0.7610329</c:v>
                </c:pt>
                <c:pt idx="1292">
                  <c:v>-0.7267176</c:v>
                </c:pt>
                <c:pt idx="1293">
                  <c:v>-0.6967197</c:v>
                </c:pt>
                <c:pt idx="1294">
                  <c:v>-0.6710803</c:v>
                </c:pt>
                <c:pt idx="1295">
                  <c:v>-0.6497439</c:v>
                </c:pt>
                <c:pt idx="1296">
                  <c:v>-0.6325761</c:v>
                </c:pt>
                <c:pt idx="1297">
                  <c:v>-0.6193267</c:v>
                </c:pt>
                <c:pt idx="1298">
                  <c:v>-0.6096408</c:v>
                </c:pt>
                <c:pt idx="1299">
                  <c:v>-0.6030513</c:v>
                </c:pt>
                <c:pt idx="1300">
                  <c:v>-0.598979</c:v>
                </c:pt>
                <c:pt idx="1301">
                  <c:v>-0.5968567</c:v>
                </c:pt>
                <c:pt idx="1302">
                  <c:v>-0.5961964</c:v>
                </c:pt>
                <c:pt idx="1303">
                  <c:v>-0.596584</c:v>
                </c:pt>
                <c:pt idx="1304">
                  <c:v>-0.5977521</c:v>
                </c:pt>
                <c:pt idx="1305">
                  <c:v>-0.5995728</c:v>
                </c:pt>
                <c:pt idx="1306">
                  <c:v>-0.6022276</c:v>
                </c:pt>
                <c:pt idx="1307">
                  <c:v>-0.6061292</c:v>
                </c:pt>
                <c:pt idx="1308">
                  <c:v>-0.6120308</c:v>
                </c:pt>
                <c:pt idx="1309">
                  <c:v>-0.6208802</c:v>
                </c:pt>
                <c:pt idx="1310">
                  <c:v>-0.6333748</c:v>
                </c:pt>
                <c:pt idx="1311">
                  <c:v>-0.6498278</c:v>
                </c:pt>
                <c:pt idx="1312">
                  <c:v>-0.6703578</c:v>
                </c:pt>
                <c:pt idx="1313">
                  <c:v>-0.6948846</c:v>
                </c:pt>
                <c:pt idx="1314">
                  <c:v>-0.7232856</c:v>
                </c:pt>
                <c:pt idx="1315">
                  <c:v>-0.7554854</c:v>
                </c:pt>
                <c:pt idx="1316">
                  <c:v>-0.79138</c:v>
                </c:pt>
                <c:pt idx="1317">
                  <c:v>-0.8307146</c:v>
                </c:pt>
                <c:pt idx="1318">
                  <c:v>-0.8731413</c:v>
                </c:pt>
                <c:pt idx="1319">
                  <c:v>-0.918264</c:v>
                </c:pt>
                <c:pt idx="1320">
                  <c:v>-0.965651</c:v>
                </c:pt>
                <c:pt idx="1321">
                  <c:v>-1.014829</c:v>
                </c:pt>
                <c:pt idx="1322">
                  <c:v>-1.065291</c:v>
                </c:pt>
                <c:pt idx="1323">
                  <c:v>-1.116595</c:v>
                </c:pt>
                <c:pt idx="1324">
                  <c:v>-1.16843</c:v>
                </c:pt>
                <c:pt idx="1325">
                  <c:v>-1.220511</c:v>
                </c:pt>
                <c:pt idx="1326">
                  <c:v>-1.272502</c:v>
                </c:pt>
                <c:pt idx="1327">
                  <c:v>-1.324017</c:v>
                </c:pt>
                <c:pt idx="1328">
                  <c:v>-1.374533</c:v>
                </c:pt>
                <c:pt idx="1329">
                  <c:v>-1.423456</c:v>
                </c:pt>
                <c:pt idx="1330">
                  <c:v>-1.470181</c:v>
                </c:pt>
                <c:pt idx="1331">
                  <c:v>-1.514116</c:v>
                </c:pt>
                <c:pt idx="1332">
                  <c:v>-1.554782</c:v>
                </c:pt>
                <c:pt idx="1333">
                  <c:v>-1.591861</c:v>
                </c:pt>
                <c:pt idx="1334">
                  <c:v>-1.625251</c:v>
                </c:pt>
                <c:pt idx="1335">
                  <c:v>-1.655186</c:v>
                </c:pt>
                <c:pt idx="1336">
                  <c:v>-1.681984</c:v>
                </c:pt>
                <c:pt idx="1337">
                  <c:v>-1.705925</c:v>
                </c:pt>
                <c:pt idx="1338">
                  <c:v>-1.727229</c:v>
                </c:pt>
                <c:pt idx="1339">
                  <c:v>-1.745942</c:v>
                </c:pt>
                <c:pt idx="1340">
                  <c:v>-1.762038</c:v>
                </c:pt>
                <c:pt idx="1341">
                  <c:v>-1.775571</c:v>
                </c:pt>
                <c:pt idx="1342">
                  <c:v>-1.786669</c:v>
                </c:pt>
                <c:pt idx="1343">
                  <c:v>-1.795494</c:v>
                </c:pt>
                <c:pt idx="1344">
                  <c:v>-1.802216</c:v>
                </c:pt>
                <c:pt idx="1345">
                  <c:v>-1.806961</c:v>
                </c:pt>
                <c:pt idx="1346">
                  <c:v>-1.809752</c:v>
                </c:pt>
                <c:pt idx="1347">
                  <c:v>-1.810571</c:v>
                </c:pt>
                <c:pt idx="1348">
                  <c:v>-1.809359</c:v>
                </c:pt>
                <c:pt idx="1349">
                  <c:v>-1.806044</c:v>
                </c:pt>
                <c:pt idx="1350">
                  <c:v>-1.800567</c:v>
                </c:pt>
                <c:pt idx="1351">
                  <c:v>-1.792875</c:v>
                </c:pt>
                <c:pt idx="1352">
                  <c:v>-1.782924</c:v>
                </c:pt>
                <c:pt idx="1353">
                  <c:v>-1.770677</c:v>
                </c:pt>
                <c:pt idx="1354">
                  <c:v>-1.756108</c:v>
                </c:pt>
                <c:pt idx="1355">
                  <c:v>-1.739232</c:v>
                </c:pt>
                <c:pt idx="1356">
                  <c:v>-1.720252</c:v>
                </c:pt>
                <c:pt idx="1357">
                  <c:v>-1.699652</c:v>
                </c:pt>
                <c:pt idx="1358">
                  <c:v>-1.67798</c:v>
                </c:pt>
                <c:pt idx="1359">
                  <c:v>-1.655764</c:v>
                </c:pt>
                <c:pt idx="1360">
                  <c:v>-1.633429</c:v>
                </c:pt>
                <c:pt idx="1361">
                  <c:v>-1.611099</c:v>
                </c:pt>
                <c:pt idx="1362">
                  <c:v>-1.588748</c:v>
                </c:pt>
                <c:pt idx="1363">
                  <c:v>-1.566294</c:v>
                </c:pt>
                <c:pt idx="1364">
                  <c:v>-1.543663</c:v>
                </c:pt>
                <c:pt idx="1365">
                  <c:v>-1.520961</c:v>
                </c:pt>
                <c:pt idx="1366">
                  <c:v>-1.498488</c:v>
                </c:pt>
                <c:pt idx="1367">
                  <c:v>-1.476655</c:v>
                </c:pt>
                <c:pt idx="1368">
                  <c:v>-1.455959</c:v>
                </c:pt>
                <c:pt idx="1369">
                  <c:v>-1.436748</c:v>
                </c:pt>
                <c:pt idx="1370">
                  <c:v>-1.418981</c:v>
                </c:pt>
                <c:pt idx="1371">
                  <c:v>-1.40241</c:v>
                </c:pt>
                <c:pt idx="1372">
                  <c:v>-1.386542</c:v>
                </c:pt>
                <c:pt idx="1373">
                  <c:v>-1.370838</c:v>
                </c:pt>
                <c:pt idx="1374">
                  <c:v>-1.354978</c:v>
                </c:pt>
                <c:pt idx="1375">
                  <c:v>-1.338825</c:v>
                </c:pt>
                <c:pt idx="1376">
                  <c:v>-1.322398</c:v>
                </c:pt>
                <c:pt idx="1377">
                  <c:v>-1.305856</c:v>
                </c:pt>
                <c:pt idx="1378">
                  <c:v>-1.289425</c:v>
                </c:pt>
                <c:pt idx="1379">
                  <c:v>-1.273381</c:v>
                </c:pt>
                <c:pt idx="1380">
                  <c:v>-1.257948</c:v>
                </c:pt>
                <c:pt idx="1381">
                  <c:v>-1.243203</c:v>
                </c:pt>
                <c:pt idx="1382">
                  <c:v>-1.229161</c:v>
                </c:pt>
                <c:pt idx="1383">
                  <c:v>-1.215778</c:v>
                </c:pt>
                <c:pt idx="1384">
                  <c:v>-1.202989</c:v>
                </c:pt>
                <c:pt idx="1385">
                  <c:v>-1.190721</c:v>
                </c:pt>
                <c:pt idx="1386">
                  <c:v>-1.178903</c:v>
                </c:pt>
                <c:pt idx="1387">
                  <c:v>-1.16746</c:v>
                </c:pt>
                <c:pt idx="1388">
                  <c:v>-1.156324</c:v>
                </c:pt>
                <c:pt idx="1389">
                  <c:v>-1.145463</c:v>
                </c:pt>
                <c:pt idx="1390">
                  <c:v>-1.134898</c:v>
                </c:pt>
                <c:pt idx="1391">
                  <c:v>-1.12463</c:v>
                </c:pt>
                <c:pt idx="1392">
                  <c:v>-1.114577</c:v>
                </c:pt>
                <c:pt idx="1393">
                  <c:v>-1.104614</c:v>
                </c:pt>
                <c:pt idx="1394">
                  <c:v>-1.094548</c:v>
                </c:pt>
                <c:pt idx="1395">
                  <c:v>-1.084207</c:v>
                </c:pt>
                <c:pt idx="1396">
                  <c:v>-1.073585</c:v>
                </c:pt>
                <c:pt idx="1397">
                  <c:v>-1.062813</c:v>
                </c:pt>
                <c:pt idx="1398">
                  <c:v>-1.052123</c:v>
                </c:pt>
                <c:pt idx="1399">
                  <c:v>-1.041833</c:v>
                </c:pt>
                <c:pt idx="1400">
                  <c:v>-1.032275</c:v>
                </c:pt>
                <c:pt idx="1401">
                  <c:v>-1.023776</c:v>
                </c:pt>
                <c:pt idx="1402">
                  <c:v>-1.016691</c:v>
                </c:pt>
                <c:pt idx="1403">
                  <c:v>-1.011435</c:v>
                </c:pt>
                <c:pt idx="1404">
                  <c:v>-1.008355</c:v>
                </c:pt>
                <c:pt idx="1405">
                  <c:v>-1.007567</c:v>
                </c:pt>
                <c:pt idx="1406">
                  <c:v>-1.009031</c:v>
                </c:pt>
                <c:pt idx="1407">
                  <c:v>-1.012477</c:v>
                </c:pt>
                <c:pt idx="1408">
                  <c:v>-1.017503</c:v>
                </c:pt>
                <c:pt idx="1409">
                  <c:v>-1.023615</c:v>
                </c:pt>
                <c:pt idx="1410">
                  <c:v>-1.030311</c:v>
                </c:pt>
                <c:pt idx="1411">
                  <c:v>-1.037316</c:v>
                </c:pt>
                <c:pt idx="1412">
                  <c:v>-1.044664</c:v>
                </c:pt>
                <c:pt idx="1413">
                  <c:v>-1.052535</c:v>
                </c:pt>
                <c:pt idx="1414">
                  <c:v>-1.061252</c:v>
                </c:pt>
                <c:pt idx="1415">
                  <c:v>-1.071128</c:v>
                </c:pt>
                <c:pt idx="1416">
                  <c:v>-1.082341</c:v>
                </c:pt>
                <c:pt idx="1417">
                  <c:v>-1.09492</c:v>
                </c:pt>
                <c:pt idx="1418">
                  <c:v>-1.108549</c:v>
                </c:pt>
                <c:pt idx="1419">
                  <c:v>-1.122723</c:v>
                </c:pt>
                <c:pt idx="1420">
                  <c:v>-1.136899</c:v>
                </c:pt>
                <c:pt idx="1421">
                  <c:v>-1.150563</c:v>
                </c:pt>
                <c:pt idx="1422">
                  <c:v>-1.163409</c:v>
                </c:pt>
                <c:pt idx="1423">
                  <c:v>-1.175414</c:v>
                </c:pt>
                <c:pt idx="1424">
                  <c:v>-1.186753</c:v>
                </c:pt>
                <c:pt idx="1425">
                  <c:v>-1.197853</c:v>
                </c:pt>
                <c:pt idx="1426">
                  <c:v>-1.209119</c:v>
                </c:pt>
                <c:pt idx="1427">
                  <c:v>-1.220724</c:v>
                </c:pt>
                <c:pt idx="1428">
                  <c:v>-1.232713</c:v>
                </c:pt>
                <c:pt idx="1429">
                  <c:v>-1.245018</c:v>
                </c:pt>
                <c:pt idx="1430">
                  <c:v>-1.257491</c:v>
                </c:pt>
                <c:pt idx="1431">
                  <c:v>-1.269897</c:v>
                </c:pt>
                <c:pt idx="1432">
                  <c:v>-1.281943</c:v>
                </c:pt>
                <c:pt idx="1433">
                  <c:v>-1.293359</c:v>
                </c:pt>
                <c:pt idx="1434">
                  <c:v>-1.30394</c:v>
                </c:pt>
                <c:pt idx="1435">
                  <c:v>-1.313654</c:v>
                </c:pt>
                <c:pt idx="1436">
                  <c:v>-1.322765</c:v>
                </c:pt>
                <c:pt idx="1437">
                  <c:v>-1.331672</c:v>
                </c:pt>
                <c:pt idx="1438">
                  <c:v>-1.340894</c:v>
                </c:pt>
                <c:pt idx="1439">
                  <c:v>-1.35091</c:v>
                </c:pt>
                <c:pt idx="1440">
                  <c:v>-1.361892</c:v>
                </c:pt>
                <c:pt idx="1441">
                  <c:v>-1.373837</c:v>
                </c:pt>
                <c:pt idx="1442">
                  <c:v>-1.386655</c:v>
                </c:pt>
                <c:pt idx="1443">
                  <c:v>-1.400223</c:v>
                </c:pt>
                <c:pt idx="1444">
                  <c:v>-1.414457</c:v>
                </c:pt>
                <c:pt idx="1445">
                  <c:v>-1.42933</c:v>
                </c:pt>
                <c:pt idx="1446">
                  <c:v>-1.44478</c:v>
                </c:pt>
                <c:pt idx="1447">
                  <c:v>-1.460657</c:v>
                </c:pt>
                <c:pt idx="1448">
                  <c:v>-1.476797</c:v>
                </c:pt>
                <c:pt idx="1449">
                  <c:v>-1.493061</c:v>
                </c:pt>
                <c:pt idx="1450">
                  <c:v>-1.509322</c:v>
                </c:pt>
                <c:pt idx="1451">
                  <c:v>-1.525434</c:v>
                </c:pt>
                <c:pt idx="1452">
                  <c:v>-1.541237</c:v>
                </c:pt>
                <c:pt idx="1453">
                  <c:v>-1.556535</c:v>
                </c:pt>
                <c:pt idx="1454">
                  <c:v>-1.571101</c:v>
                </c:pt>
                <c:pt idx="1455">
                  <c:v>-1.584695</c:v>
                </c:pt>
                <c:pt idx="1456">
                  <c:v>-1.597068</c:v>
                </c:pt>
                <c:pt idx="1457">
                  <c:v>-1.607988</c:v>
                </c:pt>
                <c:pt idx="1458">
                  <c:v>-1.61727</c:v>
                </c:pt>
                <c:pt idx="1459">
                  <c:v>-1.624816</c:v>
                </c:pt>
                <c:pt idx="1460">
                  <c:v>-1.630698</c:v>
                </c:pt>
                <c:pt idx="1461">
                  <c:v>-1.635067</c:v>
                </c:pt>
                <c:pt idx="1462">
                  <c:v>-1.638147</c:v>
                </c:pt>
                <c:pt idx="1463">
                  <c:v>-1.640135</c:v>
                </c:pt>
                <c:pt idx="1464">
                  <c:v>-1.640983</c:v>
                </c:pt>
                <c:pt idx="1465">
                  <c:v>-1.640486</c:v>
                </c:pt>
                <c:pt idx="1466">
                  <c:v>-1.63842</c:v>
                </c:pt>
                <c:pt idx="1467">
                  <c:v>-1.634577</c:v>
                </c:pt>
                <c:pt idx="1468">
                  <c:v>-1.628827</c:v>
                </c:pt>
                <c:pt idx="1469">
                  <c:v>-1.621155</c:v>
                </c:pt>
                <c:pt idx="1470">
                  <c:v>-1.611606</c:v>
                </c:pt>
                <c:pt idx="1471">
                  <c:v>-1.600294</c:v>
                </c:pt>
                <c:pt idx="1472">
                  <c:v>-1.587383</c:v>
                </c:pt>
                <c:pt idx="1473">
                  <c:v>-1.573105</c:v>
                </c:pt>
                <c:pt idx="1474">
                  <c:v>-1.557705</c:v>
                </c:pt>
                <c:pt idx="1475">
                  <c:v>-1.541366</c:v>
                </c:pt>
                <c:pt idx="1476">
                  <c:v>-1.524214</c:v>
                </c:pt>
                <c:pt idx="1477">
                  <c:v>-1.506321</c:v>
                </c:pt>
                <c:pt idx="1478">
                  <c:v>-1.487719</c:v>
                </c:pt>
                <c:pt idx="1479">
                  <c:v>-1.468473</c:v>
                </c:pt>
                <c:pt idx="1480">
                  <c:v>-1.448709</c:v>
                </c:pt>
                <c:pt idx="1481">
                  <c:v>-1.428608</c:v>
                </c:pt>
                <c:pt idx="1482">
                  <c:v>-1.408426</c:v>
                </c:pt>
                <c:pt idx="1483">
                  <c:v>-1.388459</c:v>
                </c:pt>
                <c:pt idx="1484">
                  <c:v>-1.369032</c:v>
                </c:pt>
                <c:pt idx="1485">
                  <c:v>-1.35048</c:v>
                </c:pt>
                <c:pt idx="1486">
                  <c:v>-1.333114</c:v>
                </c:pt>
                <c:pt idx="1487">
                  <c:v>-1.317212</c:v>
                </c:pt>
                <c:pt idx="1488">
                  <c:v>-1.302959</c:v>
                </c:pt>
                <c:pt idx="1489">
                  <c:v>-1.290437</c:v>
                </c:pt>
                <c:pt idx="1490">
                  <c:v>-1.279638</c:v>
                </c:pt>
                <c:pt idx="1491">
                  <c:v>-1.270439</c:v>
                </c:pt>
                <c:pt idx="1492">
                  <c:v>-1.262651</c:v>
                </c:pt>
                <c:pt idx="1493">
                  <c:v>-1.256004</c:v>
                </c:pt>
                <c:pt idx="1494">
                  <c:v>-1.250237</c:v>
                </c:pt>
                <c:pt idx="1495">
                  <c:v>-1.245193</c:v>
                </c:pt>
                <c:pt idx="1496">
                  <c:v>-1.240767</c:v>
                </c:pt>
                <c:pt idx="1497">
                  <c:v>-1.236876</c:v>
                </c:pt>
                <c:pt idx="1498">
                  <c:v>-1.233446</c:v>
                </c:pt>
                <c:pt idx="1499">
                  <c:v>-1.230415</c:v>
                </c:pt>
                <c:pt idx="1500">
                  <c:v>-1.227733</c:v>
                </c:pt>
                <c:pt idx="1501">
                  <c:v>-1.225359</c:v>
                </c:pt>
                <c:pt idx="1502">
                  <c:v>-1.223269</c:v>
                </c:pt>
                <c:pt idx="1503">
                  <c:v>-1.221462</c:v>
                </c:pt>
                <c:pt idx="1504">
                  <c:v>-1.219985</c:v>
                </c:pt>
                <c:pt idx="1505">
                  <c:v>-1.218911</c:v>
                </c:pt>
                <c:pt idx="1506">
                  <c:v>-1.218344</c:v>
                </c:pt>
                <c:pt idx="1507">
                  <c:v>-1.218379</c:v>
                </c:pt>
                <c:pt idx="1508">
                  <c:v>-1.219041</c:v>
                </c:pt>
                <c:pt idx="1509">
                  <c:v>-1.22029</c:v>
                </c:pt>
                <c:pt idx="1510">
                  <c:v>-1.222017</c:v>
                </c:pt>
                <c:pt idx="1511">
                  <c:v>-1.224047</c:v>
                </c:pt>
                <c:pt idx="1512">
                  <c:v>-1.22619</c:v>
                </c:pt>
                <c:pt idx="1513">
                  <c:v>-1.228256</c:v>
                </c:pt>
                <c:pt idx="1514">
                  <c:v>-1.230074</c:v>
                </c:pt>
                <c:pt idx="1515">
                  <c:v>-1.231509</c:v>
                </c:pt>
                <c:pt idx="1516">
                  <c:v>-1.232411</c:v>
                </c:pt>
                <c:pt idx="1517">
                  <c:v>-1.232578</c:v>
                </c:pt>
                <c:pt idx="1518">
                  <c:v>-1.231796</c:v>
                </c:pt>
                <c:pt idx="1519">
                  <c:v>-1.2299</c:v>
                </c:pt>
                <c:pt idx="1520">
                  <c:v>-1.226761</c:v>
                </c:pt>
                <c:pt idx="1521">
                  <c:v>-1.222303</c:v>
                </c:pt>
                <c:pt idx="1522">
                  <c:v>-1.216488</c:v>
                </c:pt>
                <c:pt idx="1523">
                  <c:v>-1.209278</c:v>
                </c:pt>
                <c:pt idx="1524">
                  <c:v>-1.20063</c:v>
                </c:pt>
                <c:pt idx="1525">
                  <c:v>-1.190543</c:v>
                </c:pt>
                <c:pt idx="1526">
                  <c:v>-1.179099</c:v>
                </c:pt>
                <c:pt idx="1527">
                  <c:v>-1.166368</c:v>
                </c:pt>
                <c:pt idx="1528">
                  <c:v>-1.152333</c:v>
                </c:pt>
                <c:pt idx="1529">
                  <c:v>-1.136965</c:v>
                </c:pt>
                <c:pt idx="1530">
                  <c:v>-1.120317</c:v>
                </c:pt>
                <c:pt idx="1531">
                  <c:v>-1.102513</c:v>
                </c:pt>
                <c:pt idx="1532">
                  <c:v>-1.083791</c:v>
                </c:pt>
                <c:pt idx="1533">
                  <c:v>-1.064482</c:v>
                </c:pt>
                <c:pt idx="1534">
                  <c:v>-1.044953</c:v>
                </c:pt>
                <c:pt idx="1535">
                  <c:v>-1.025606</c:v>
                </c:pt>
                <c:pt idx="1536">
                  <c:v>-1.006893</c:v>
                </c:pt>
                <c:pt idx="1537">
                  <c:v>-0.9893505</c:v>
                </c:pt>
                <c:pt idx="1538">
                  <c:v>-0.9734743</c:v>
                </c:pt>
                <c:pt idx="1539">
                  <c:v>-0.959608</c:v>
                </c:pt>
                <c:pt idx="1540">
                  <c:v>-0.9480081</c:v>
                </c:pt>
                <c:pt idx="1541">
                  <c:v>-0.9388418</c:v>
                </c:pt>
                <c:pt idx="1542">
                  <c:v>-0.9322227</c:v>
                </c:pt>
                <c:pt idx="1543">
                  <c:v>-0.9282308</c:v>
                </c:pt>
                <c:pt idx="1544">
                  <c:v>-0.9269208</c:v>
                </c:pt>
                <c:pt idx="1545">
                  <c:v>-0.9283254</c:v>
                </c:pt>
                <c:pt idx="1546">
                  <c:v>-0.9324452</c:v>
                </c:pt>
                <c:pt idx="1547">
                  <c:v>-0.9391927</c:v>
                </c:pt>
                <c:pt idx="1548">
                  <c:v>-0.9483328</c:v>
                </c:pt>
                <c:pt idx="1549">
                  <c:v>-0.9596019</c:v>
                </c:pt>
                <c:pt idx="1550">
                  <c:v>-0.9727788</c:v>
                </c:pt>
                <c:pt idx="1551">
                  <c:v>-0.9876937</c:v>
                </c:pt>
                <c:pt idx="1552">
                  <c:v>-1.00431</c:v>
                </c:pt>
                <c:pt idx="1553">
                  <c:v>-1.022644</c:v>
                </c:pt>
                <c:pt idx="1554">
                  <c:v>-1.042645</c:v>
                </c:pt>
                <c:pt idx="1555">
                  <c:v>-1.064199</c:v>
                </c:pt>
                <c:pt idx="1556">
                  <c:v>-1.087157</c:v>
                </c:pt>
                <c:pt idx="1557">
                  <c:v>-1.111355</c:v>
                </c:pt>
                <c:pt idx="1558">
                  <c:v>-1.136726</c:v>
                </c:pt>
                <c:pt idx="1559">
                  <c:v>-1.163399</c:v>
                </c:pt>
                <c:pt idx="1560">
                  <c:v>-1.191572</c:v>
                </c:pt>
                <c:pt idx="1561">
                  <c:v>-1.22148</c:v>
                </c:pt>
                <c:pt idx="1562">
                  <c:v>-1.253319</c:v>
                </c:pt>
                <c:pt idx="1563">
                  <c:v>-1.287112</c:v>
                </c:pt>
                <c:pt idx="1564">
                  <c:v>-1.322756</c:v>
                </c:pt>
                <c:pt idx="1565">
                  <c:v>-1.359996</c:v>
                </c:pt>
                <c:pt idx="1566">
                  <c:v>-1.398453</c:v>
                </c:pt>
                <c:pt idx="1567">
                  <c:v>-1.437677</c:v>
                </c:pt>
                <c:pt idx="1568">
                  <c:v>-1.477158</c:v>
                </c:pt>
                <c:pt idx="1569">
                  <c:v>-1.516399</c:v>
                </c:pt>
                <c:pt idx="1570">
                  <c:v>-1.554949</c:v>
                </c:pt>
                <c:pt idx="1571">
                  <c:v>-1.592376</c:v>
                </c:pt>
                <c:pt idx="1572">
                  <c:v>-1.628273</c:v>
                </c:pt>
                <c:pt idx="1573">
                  <c:v>-1.662221</c:v>
                </c:pt>
                <c:pt idx="1574">
                  <c:v>-1.693752</c:v>
                </c:pt>
                <c:pt idx="1575">
                  <c:v>-1.722418</c:v>
                </c:pt>
                <c:pt idx="1576">
                  <c:v>-1.747923</c:v>
                </c:pt>
                <c:pt idx="1577">
                  <c:v>-1.770109</c:v>
                </c:pt>
                <c:pt idx="1578">
                  <c:v>-1.788981</c:v>
                </c:pt>
                <c:pt idx="1579">
                  <c:v>-1.804694</c:v>
                </c:pt>
                <c:pt idx="1580">
                  <c:v>-1.817441</c:v>
                </c:pt>
                <c:pt idx="1581">
                  <c:v>-1.827424</c:v>
                </c:pt>
                <c:pt idx="1582">
                  <c:v>-1.834832</c:v>
                </c:pt>
                <c:pt idx="1583">
                  <c:v>-1.839815</c:v>
                </c:pt>
                <c:pt idx="1584">
                  <c:v>-1.842537</c:v>
                </c:pt>
                <c:pt idx="1585">
                  <c:v>-1.843232</c:v>
                </c:pt>
                <c:pt idx="1586">
                  <c:v>-1.842158</c:v>
                </c:pt>
                <c:pt idx="1587">
                  <c:v>-1.839539</c:v>
                </c:pt>
                <c:pt idx="1588">
                  <c:v>-1.835574</c:v>
                </c:pt>
                <c:pt idx="1589">
                  <c:v>-1.830447</c:v>
                </c:pt>
                <c:pt idx="1590">
                  <c:v>-1.824328</c:v>
                </c:pt>
                <c:pt idx="1591">
                  <c:v>-1.817347</c:v>
                </c:pt>
                <c:pt idx="1592">
                  <c:v>-1.80957</c:v>
                </c:pt>
                <c:pt idx="1593">
                  <c:v>-1.800982</c:v>
                </c:pt>
                <c:pt idx="1594">
                  <c:v>-1.791411</c:v>
                </c:pt>
                <c:pt idx="1595">
                  <c:v>-1.780615</c:v>
                </c:pt>
                <c:pt idx="1596">
                  <c:v>-1.768277</c:v>
                </c:pt>
                <c:pt idx="1597">
                  <c:v>-1.754062</c:v>
                </c:pt>
                <c:pt idx="1598">
                  <c:v>-1.737685</c:v>
                </c:pt>
                <c:pt idx="1599">
                  <c:v>-1.718921</c:v>
                </c:pt>
                <c:pt idx="1600">
                  <c:v>-1.697685</c:v>
                </c:pt>
                <c:pt idx="1601">
                  <c:v>-1.674045</c:v>
                </c:pt>
                <c:pt idx="1602">
                  <c:v>-1.648222</c:v>
                </c:pt>
                <c:pt idx="1603">
                  <c:v>-1.620628</c:v>
                </c:pt>
                <c:pt idx="1604">
                  <c:v>-1.591683</c:v>
                </c:pt>
                <c:pt idx="1605">
                  <c:v>-1.561715</c:v>
                </c:pt>
                <c:pt idx="1606">
                  <c:v>-1.530989</c:v>
                </c:pt>
                <c:pt idx="1607">
                  <c:v>-1.499655</c:v>
                </c:pt>
                <c:pt idx="1608">
                  <c:v>-1.467831</c:v>
                </c:pt>
                <c:pt idx="1609">
                  <c:v>-1.435689</c:v>
                </c:pt>
                <c:pt idx="1610">
                  <c:v>-1.403434</c:v>
                </c:pt>
                <c:pt idx="1611">
                  <c:v>-1.371239</c:v>
                </c:pt>
                <c:pt idx="1612">
                  <c:v>-1.33923</c:v>
                </c:pt>
                <c:pt idx="1613">
                  <c:v>-1.307476</c:v>
                </c:pt>
                <c:pt idx="1614">
                  <c:v>-1.275975</c:v>
                </c:pt>
                <c:pt idx="1615">
                  <c:v>-1.244757</c:v>
                </c:pt>
                <c:pt idx="1616">
                  <c:v>-1.213962</c:v>
                </c:pt>
                <c:pt idx="1617">
                  <c:v>-1.183735</c:v>
                </c:pt>
                <c:pt idx="1618">
                  <c:v>-1.154147</c:v>
                </c:pt>
                <c:pt idx="1619">
                  <c:v>-1.125227</c:v>
                </c:pt>
                <c:pt idx="1620">
                  <c:v>-1.096999</c:v>
                </c:pt>
                <c:pt idx="1621">
                  <c:v>-1.069491</c:v>
                </c:pt>
                <c:pt idx="1622">
                  <c:v>-1.042764</c:v>
                </c:pt>
                <c:pt idx="1623">
                  <c:v>-1.016926</c:v>
                </c:pt>
                <c:pt idx="1624">
                  <c:v>-0.9921736</c:v>
                </c:pt>
                <c:pt idx="1625">
                  <c:v>-0.9688079</c:v>
                </c:pt>
                <c:pt idx="1626">
                  <c:v>-0.9471629</c:v>
                </c:pt>
                <c:pt idx="1627">
                  <c:v>-0.927592</c:v>
                </c:pt>
                <c:pt idx="1628">
                  <c:v>-0.9103917</c:v>
                </c:pt>
                <c:pt idx="1629">
                  <c:v>-0.8957022</c:v>
                </c:pt>
                <c:pt idx="1630">
                  <c:v>-0.8835757</c:v>
                </c:pt>
                <c:pt idx="1631">
                  <c:v>-0.8739729</c:v>
                </c:pt>
                <c:pt idx="1632">
                  <c:v>-0.8668099</c:v>
                </c:pt>
                <c:pt idx="1633">
                  <c:v>-0.8620151</c:v>
                </c:pt>
                <c:pt idx="1634">
                  <c:v>-0.8595222</c:v>
                </c:pt>
                <c:pt idx="1635">
                  <c:v>-0.8592182</c:v>
                </c:pt>
                <c:pt idx="1636">
                  <c:v>-0.8609276</c:v>
                </c:pt>
                <c:pt idx="1637">
                  <c:v>-0.8644387</c:v>
                </c:pt>
                <c:pt idx="1638">
                  <c:v>-0.8695039</c:v>
                </c:pt>
                <c:pt idx="1639">
                  <c:v>-0.8758928</c:v>
                </c:pt>
                <c:pt idx="1640">
                  <c:v>-0.8834519</c:v>
                </c:pt>
                <c:pt idx="1641">
                  <c:v>-0.8920593</c:v>
                </c:pt>
                <c:pt idx="1642">
                  <c:v>-0.901607</c:v>
                </c:pt>
                <c:pt idx="1643">
                  <c:v>-0.9119975</c:v>
                </c:pt>
                <c:pt idx="1644">
                  <c:v>-0.9231591</c:v>
                </c:pt>
                <c:pt idx="1645">
                  <c:v>-0.935047</c:v>
                </c:pt>
                <c:pt idx="1646">
                  <c:v>-0.9476612</c:v>
                </c:pt>
                <c:pt idx="1647">
                  <c:v>-0.9610496</c:v>
                </c:pt>
                <c:pt idx="1648">
                  <c:v>-0.9752431</c:v>
                </c:pt>
                <c:pt idx="1649">
                  <c:v>-0.9902222</c:v>
                </c:pt>
                <c:pt idx="1650">
                  <c:v>-1.005952</c:v>
                </c:pt>
                <c:pt idx="1651">
                  <c:v>-1.022398</c:v>
                </c:pt>
                <c:pt idx="1652">
                  <c:v>-1.039549</c:v>
                </c:pt>
                <c:pt idx="1653">
                  <c:v>-1.057482</c:v>
                </c:pt>
                <c:pt idx="1654">
                  <c:v>-1.076345</c:v>
                </c:pt>
                <c:pt idx="1655">
                  <c:v>-1.09641</c:v>
                </c:pt>
                <c:pt idx="1656">
                  <c:v>-1.11803</c:v>
                </c:pt>
                <c:pt idx="1657">
                  <c:v>-1.141513</c:v>
                </c:pt>
                <c:pt idx="1658">
                  <c:v>-1.167069</c:v>
                </c:pt>
                <c:pt idx="1659">
                  <c:v>-1.194739</c:v>
                </c:pt>
                <c:pt idx="1660">
                  <c:v>-1.224273</c:v>
                </c:pt>
                <c:pt idx="1661">
                  <c:v>-1.255296</c:v>
                </c:pt>
                <c:pt idx="1662">
                  <c:v>-1.287314</c:v>
                </c:pt>
                <c:pt idx="1663">
                  <c:v>-1.319829</c:v>
                </c:pt>
                <c:pt idx="1664">
                  <c:v>-1.352479</c:v>
                </c:pt>
                <c:pt idx="1665">
                  <c:v>-1.384992</c:v>
                </c:pt>
                <c:pt idx="1666">
                  <c:v>-1.417161</c:v>
                </c:pt>
                <c:pt idx="1667">
                  <c:v>-1.448829</c:v>
                </c:pt>
                <c:pt idx="1668">
                  <c:v>-1.47986</c:v>
                </c:pt>
                <c:pt idx="1669">
                  <c:v>-1.510129</c:v>
                </c:pt>
                <c:pt idx="1670">
                  <c:v>-1.539505</c:v>
                </c:pt>
                <c:pt idx="1671">
                  <c:v>-1.567824</c:v>
                </c:pt>
                <c:pt idx="1672">
                  <c:v>-1.594896</c:v>
                </c:pt>
                <c:pt idx="1673">
                  <c:v>-1.620474</c:v>
                </c:pt>
                <c:pt idx="1674">
                  <c:v>-1.644307</c:v>
                </c:pt>
                <c:pt idx="1675">
                  <c:v>-1.666196</c:v>
                </c:pt>
                <c:pt idx="1676">
                  <c:v>-1.68601</c:v>
                </c:pt>
                <c:pt idx="1677">
                  <c:v>-1.703765</c:v>
                </c:pt>
                <c:pt idx="1678">
                  <c:v>-1.719598</c:v>
                </c:pt>
                <c:pt idx="1679">
                  <c:v>-1.733666</c:v>
                </c:pt>
                <c:pt idx="1680">
                  <c:v>-1.746112</c:v>
                </c:pt>
                <c:pt idx="1681">
                  <c:v>-1.756968</c:v>
                </c:pt>
                <c:pt idx="1682">
                  <c:v>-1.766102</c:v>
                </c:pt>
                <c:pt idx="1683">
                  <c:v>-1.773334</c:v>
                </c:pt>
                <c:pt idx="1684">
                  <c:v>-1.778479</c:v>
                </c:pt>
                <c:pt idx="1685">
                  <c:v>-1.781365</c:v>
                </c:pt>
                <c:pt idx="1686">
                  <c:v>-1.78186</c:v>
                </c:pt>
                <c:pt idx="1687">
                  <c:v>-1.779863</c:v>
                </c:pt>
                <c:pt idx="1688">
                  <c:v>-1.775298</c:v>
                </c:pt>
                <c:pt idx="1689">
                  <c:v>-1.76813</c:v>
                </c:pt>
                <c:pt idx="1690">
                  <c:v>-1.758417</c:v>
                </c:pt>
                <c:pt idx="1691">
                  <c:v>-1.746327</c:v>
                </c:pt>
                <c:pt idx="1692">
                  <c:v>-1.732115</c:v>
                </c:pt>
                <c:pt idx="1693">
                  <c:v>-1.716141</c:v>
                </c:pt>
                <c:pt idx="1694">
                  <c:v>-1.698744</c:v>
                </c:pt>
                <c:pt idx="1695">
                  <c:v>-1.680158</c:v>
                </c:pt>
                <c:pt idx="1696">
                  <c:v>-1.660588</c:v>
                </c:pt>
                <c:pt idx="1697">
                  <c:v>-1.640257</c:v>
                </c:pt>
                <c:pt idx="1698">
                  <c:v>-1.619399</c:v>
                </c:pt>
                <c:pt idx="1699">
                  <c:v>-1.598283</c:v>
                </c:pt>
                <c:pt idx="1700">
                  <c:v>-1.57718</c:v>
                </c:pt>
                <c:pt idx="1701">
                  <c:v>-1.556306</c:v>
                </c:pt>
                <c:pt idx="1702">
                  <c:v>-1.535807</c:v>
                </c:pt>
                <c:pt idx="1703">
                  <c:v>-1.515787</c:v>
                </c:pt>
                <c:pt idx="1704">
                  <c:v>-1.496297</c:v>
                </c:pt>
                <c:pt idx="1705">
                  <c:v>-1.477348</c:v>
                </c:pt>
                <c:pt idx="1706">
                  <c:v>-1.458885</c:v>
                </c:pt>
                <c:pt idx="1707">
                  <c:v>-1.440803</c:v>
                </c:pt>
                <c:pt idx="1708">
                  <c:v>-1.422895</c:v>
                </c:pt>
                <c:pt idx="1709">
                  <c:v>-1.404923</c:v>
                </c:pt>
                <c:pt idx="1710">
                  <c:v>-1.386673</c:v>
                </c:pt>
                <c:pt idx="1711">
                  <c:v>-1.367947</c:v>
                </c:pt>
                <c:pt idx="1712">
                  <c:v>-1.348531</c:v>
                </c:pt>
                <c:pt idx="1713">
                  <c:v>-1.328205</c:v>
                </c:pt>
                <c:pt idx="1714">
                  <c:v>-1.306855</c:v>
                </c:pt>
                <c:pt idx="1715">
                  <c:v>-1.284538</c:v>
                </c:pt>
                <c:pt idx="1716">
                  <c:v>-1.26141</c:v>
                </c:pt>
                <c:pt idx="1717">
                  <c:v>-1.237756</c:v>
                </c:pt>
                <c:pt idx="1718">
                  <c:v>-1.213864</c:v>
                </c:pt>
                <c:pt idx="1719">
                  <c:v>-1.189914</c:v>
                </c:pt>
                <c:pt idx="1720">
                  <c:v>-1.166007</c:v>
                </c:pt>
                <c:pt idx="1721">
                  <c:v>-1.142138</c:v>
                </c:pt>
                <c:pt idx="1722">
                  <c:v>-1.118238</c:v>
                </c:pt>
                <c:pt idx="1723">
                  <c:v>-1.094239</c:v>
                </c:pt>
                <c:pt idx="1724">
                  <c:v>-1.070112</c:v>
                </c:pt>
                <c:pt idx="1725">
                  <c:v>-1.045974</c:v>
                </c:pt>
                <c:pt idx="1726">
                  <c:v>-1.022159</c:v>
                </c:pt>
                <c:pt idx="1727">
                  <c:v>-0.9990594</c:v>
                </c:pt>
                <c:pt idx="1728">
                  <c:v>-0.9770713</c:v>
                </c:pt>
                <c:pt idx="1729">
                  <c:v>-0.956506</c:v>
                </c:pt>
                <c:pt idx="1730">
                  <c:v>-0.9374148</c:v>
                </c:pt>
                <c:pt idx="1731">
                  <c:v>-0.9197322</c:v>
                </c:pt>
                <c:pt idx="1732">
                  <c:v>-0.9033889</c:v>
                </c:pt>
                <c:pt idx="1733">
                  <c:v>-0.8883386</c:v>
                </c:pt>
                <c:pt idx="1734">
                  <c:v>-0.874614</c:v>
                </c:pt>
                <c:pt idx="1735">
                  <c:v>-0.8623074</c:v>
                </c:pt>
                <c:pt idx="1736">
                  <c:v>-0.8515151</c:v>
                </c:pt>
                <c:pt idx="1737">
                  <c:v>-0.8423276</c:v>
                </c:pt>
                <c:pt idx="1738">
                  <c:v>-0.8348457</c:v>
                </c:pt>
                <c:pt idx="1739">
                  <c:v>-0.8291899</c:v>
                </c:pt>
                <c:pt idx="1740">
                  <c:v>-0.825422</c:v>
                </c:pt>
                <c:pt idx="1741">
                  <c:v>-0.8234386</c:v>
                </c:pt>
                <c:pt idx="1742">
                  <c:v>-0.8230554</c:v>
                </c:pt>
                <c:pt idx="1743">
                  <c:v>-0.8240278</c:v>
                </c:pt>
                <c:pt idx="1744">
                  <c:v>-0.8261167</c:v>
                </c:pt>
                <c:pt idx="1745">
                  <c:v>-0.8292418</c:v>
                </c:pt>
                <c:pt idx="1746">
                  <c:v>-0.8334563</c:v>
                </c:pt>
                <c:pt idx="1747">
                  <c:v>-0.838865</c:v>
                </c:pt>
                <c:pt idx="1748">
                  <c:v>-0.8456115</c:v>
                </c:pt>
                <c:pt idx="1749">
                  <c:v>-0.853874</c:v>
                </c:pt>
                <c:pt idx="1750">
                  <c:v>-0.8638765</c:v>
                </c:pt>
                <c:pt idx="1751">
                  <c:v>-0.8757915</c:v>
                </c:pt>
                <c:pt idx="1752">
                  <c:v>-0.8896267</c:v>
                </c:pt>
                <c:pt idx="1753">
                  <c:v>-0.9053267</c:v>
                </c:pt>
                <c:pt idx="1754">
                  <c:v>-0.9228394</c:v>
                </c:pt>
                <c:pt idx="1755">
                  <c:v>-0.9421026</c:v>
                </c:pt>
                <c:pt idx="1756">
                  <c:v>-0.9629921</c:v>
                </c:pt>
                <c:pt idx="1757">
                  <c:v>-0.9853376</c:v>
                </c:pt>
                <c:pt idx="1758">
                  <c:v>-1.008979</c:v>
                </c:pt>
                <c:pt idx="1759">
                  <c:v>-1.033785</c:v>
                </c:pt>
                <c:pt idx="1760">
                  <c:v>-1.059639</c:v>
                </c:pt>
                <c:pt idx="1761">
                  <c:v>-1.086451</c:v>
                </c:pt>
                <c:pt idx="1762">
                  <c:v>-1.114125</c:v>
                </c:pt>
                <c:pt idx="1763">
                  <c:v>-1.14253</c:v>
                </c:pt>
                <c:pt idx="1764">
                  <c:v>-1.171501</c:v>
                </c:pt>
                <c:pt idx="1765">
                  <c:v>-1.200791</c:v>
                </c:pt>
                <c:pt idx="1766">
                  <c:v>-1.230113</c:v>
                </c:pt>
                <c:pt idx="1767">
                  <c:v>-1.259175</c:v>
                </c:pt>
                <c:pt idx="1768">
                  <c:v>-1.287701</c:v>
                </c:pt>
                <c:pt idx="1769">
                  <c:v>-1.315498</c:v>
                </c:pt>
                <c:pt idx="1770">
                  <c:v>-1.342483</c:v>
                </c:pt>
                <c:pt idx="1771">
                  <c:v>-1.368689</c:v>
                </c:pt>
                <c:pt idx="1772">
                  <c:v>-1.39432</c:v>
                </c:pt>
                <c:pt idx="1773">
                  <c:v>-1.419652</c:v>
                </c:pt>
                <c:pt idx="1774">
                  <c:v>-1.445021</c:v>
                </c:pt>
                <c:pt idx="1775">
                  <c:v>-1.470687</c:v>
                </c:pt>
                <c:pt idx="1776">
                  <c:v>-1.496559</c:v>
                </c:pt>
                <c:pt idx="1777">
                  <c:v>-1.522331</c:v>
                </c:pt>
                <c:pt idx="1778">
                  <c:v>-1.54755</c:v>
                </c:pt>
                <c:pt idx="1779">
                  <c:v>-1.571694</c:v>
                </c:pt>
                <c:pt idx="1780">
                  <c:v>-1.594349</c:v>
                </c:pt>
                <c:pt idx="1781">
                  <c:v>-1.615277</c:v>
                </c:pt>
                <c:pt idx="1782">
                  <c:v>-1.634431</c:v>
                </c:pt>
                <c:pt idx="1783">
                  <c:v>-1.652043</c:v>
                </c:pt>
                <c:pt idx="1784">
                  <c:v>-1.668388</c:v>
                </c:pt>
                <c:pt idx="1785">
                  <c:v>-1.683654</c:v>
                </c:pt>
                <c:pt idx="1786">
                  <c:v>-1.697983</c:v>
                </c:pt>
                <c:pt idx="1787">
                  <c:v>-1.711472</c:v>
                </c:pt>
                <c:pt idx="1788">
                  <c:v>-1.724173</c:v>
                </c:pt>
                <c:pt idx="1789">
                  <c:v>-1.736032</c:v>
                </c:pt>
                <c:pt idx="1790">
                  <c:v>-1.746928</c:v>
                </c:pt>
                <c:pt idx="1791">
                  <c:v>-1.756735</c:v>
                </c:pt>
                <c:pt idx="1792">
                  <c:v>-1.765345</c:v>
                </c:pt>
                <c:pt idx="1793">
                  <c:v>-1.772698</c:v>
                </c:pt>
                <c:pt idx="1794">
                  <c:v>-1.778812</c:v>
                </c:pt>
                <c:pt idx="1795">
                  <c:v>-1.783714</c:v>
                </c:pt>
                <c:pt idx="1796">
                  <c:v>-1.787403</c:v>
                </c:pt>
                <c:pt idx="1797">
                  <c:v>-1.789878</c:v>
                </c:pt>
                <c:pt idx="1798">
                  <c:v>-1.791157</c:v>
                </c:pt>
                <c:pt idx="1799">
                  <c:v>-1.791254</c:v>
                </c:pt>
                <c:pt idx="1800">
                  <c:v>-1.790133</c:v>
                </c:pt>
                <c:pt idx="1801">
                  <c:v>-1.787729</c:v>
                </c:pt>
                <c:pt idx="1802">
                  <c:v>-1.784003</c:v>
                </c:pt>
                <c:pt idx="1803">
                  <c:v>-1.77895</c:v>
                </c:pt>
                <c:pt idx="1804">
                  <c:v>-1.772634</c:v>
                </c:pt>
                <c:pt idx="1805">
                  <c:v>-1.765218</c:v>
                </c:pt>
                <c:pt idx="1806">
                  <c:v>-1.7569</c:v>
                </c:pt>
                <c:pt idx="1807">
                  <c:v>-1.747907</c:v>
                </c:pt>
                <c:pt idx="1808">
                  <c:v>-1.738409</c:v>
                </c:pt>
                <c:pt idx="1809">
                  <c:v>-1.728375</c:v>
                </c:pt>
                <c:pt idx="1810">
                  <c:v>-1.717667</c:v>
                </c:pt>
                <c:pt idx="1811">
                  <c:v>-1.706085</c:v>
                </c:pt>
                <c:pt idx="1812">
                  <c:v>-1.693415</c:v>
                </c:pt>
                <c:pt idx="1813">
                  <c:v>-1.679539</c:v>
                </c:pt>
                <c:pt idx="1814">
                  <c:v>-1.664454</c:v>
                </c:pt>
                <c:pt idx="1815">
                  <c:v>-1.648254</c:v>
                </c:pt>
                <c:pt idx="1816">
                  <c:v>-1.631153</c:v>
                </c:pt>
                <c:pt idx="1817">
                  <c:v>-1.613388</c:v>
                </c:pt>
                <c:pt idx="1818">
                  <c:v>-1.595187</c:v>
                </c:pt>
                <c:pt idx="1819">
                  <c:v>-1.576755</c:v>
                </c:pt>
                <c:pt idx="1820">
                  <c:v>-1.558251</c:v>
                </c:pt>
                <c:pt idx="1821">
                  <c:v>-1.539801</c:v>
                </c:pt>
                <c:pt idx="1822">
                  <c:v>-1.521501</c:v>
                </c:pt>
                <c:pt idx="1823">
                  <c:v>-1.503421</c:v>
                </c:pt>
                <c:pt idx="1824">
                  <c:v>-1.485615</c:v>
                </c:pt>
                <c:pt idx="1825">
                  <c:v>-1.468124</c:v>
                </c:pt>
                <c:pt idx="1826">
                  <c:v>-1.450983</c:v>
                </c:pt>
                <c:pt idx="1827">
                  <c:v>-1.434233</c:v>
                </c:pt>
                <c:pt idx="1828">
                  <c:v>-1.417934</c:v>
                </c:pt>
                <c:pt idx="1829">
                  <c:v>-1.402187</c:v>
                </c:pt>
                <c:pt idx="1830">
                  <c:v>-1.387087</c:v>
                </c:pt>
                <c:pt idx="1831">
                  <c:v>-1.372662</c:v>
                </c:pt>
                <c:pt idx="1832">
                  <c:v>-1.358875</c:v>
                </c:pt>
                <c:pt idx="1833">
                  <c:v>-1.345553</c:v>
                </c:pt>
                <c:pt idx="1834">
                  <c:v>-1.332438</c:v>
                </c:pt>
                <c:pt idx="1835">
                  <c:v>-1.31924</c:v>
                </c:pt>
                <c:pt idx="1836">
                  <c:v>-1.305671</c:v>
                </c:pt>
                <c:pt idx="1837">
                  <c:v>-1.291488</c:v>
                </c:pt>
                <c:pt idx="1838">
                  <c:v>-1.276532</c:v>
                </c:pt>
                <c:pt idx="1839">
                  <c:v>-1.260685</c:v>
                </c:pt>
                <c:pt idx="1840">
                  <c:v>-1.243883</c:v>
                </c:pt>
                <c:pt idx="1841">
                  <c:v>-1.226101</c:v>
                </c:pt>
                <c:pt idx="1842">
                  <c:v>-1.207383</c:v>
                </c:pt>
                <c:pt idx="1843">
                  <c:v>-1.187795</c:v>
                </c:pt>
                <c:pt idx="1844">
                  <c:v>-1.16738</c:v>
                </c:pt>
                <c:pt idx="1845">
                  <c:v>-1.146177</c:v>
                </c:pt>
                <c:pt idx="1846">
                  <c:v>-1.124266</c:v>
                </c:pt>
                <c:pt idx="1847">
                  <c:v>-1.10178</c:v>
                </c:pt>
                <c:pt idx="1848">
                  <c:v>-1.078956</c:v>
                </c:pt>
                <c:pt idx="1849">
                  <c:v>-1.056154</c:v>
                </c:pt>
                <c:pt idx="1850">
                  <c:v>-1.033792</c:v>
                </c:pt>
                <c:pt idx="1851">
                  <c:v>-1.012345</c:v>
                </c:pt>
                <c:pt idx="1852">
                  <c:v>-0.9922543</c:v>
                </c:pt>
                <c:pt idx="1853">
                  <c:v>-0.9738401</c:v>
                </c:pt>
                <c:pt idx="1854">
                  <c:v>-0.9573316</c:v>
                </c:pt>
                <c:pt idx="1855">
                  <c:v>-0.9428075</c:v>
                </c:pt>
                <c:pt idx="1856">
                  <c:v>-0.9302584</c:v>
                </c:pt>
                <c:pt idx="1857">
                  <c:v>-0.9196292</c:v>
                </c:pt>
                <c:pt idx="1858">
                  <c:v>-0.9108437</c:v>
                </c:pt>
                <c:pt idx="1859">
                  <c:v>-0.9038588</c:v>
                </c:pt>
                <c:pt idx="1860">
                  <c:v>-0.898676</c:v>
                </c:pt>
                <c:pt idx="1861">
                  <c:v>-0.8952854</c:v>
                </c:pt>
                <c:pt idx="1862">
                  <c:v>-0.893637</c:v>
                </c:pt>
                <c:pt idx="1863">
                  <c:v>-0.8936421</c:v>
                </c:pt>
                <c:pt idx="1864">
                  <c:v>-0.895145</c:v>
                </c:pt>
                <c:pt idx="1865">
                  <c:v>-0.8979784</c:v>
                </c:pt>
                <c:pt idx="1866">
                  <c:v>-0.9020272</c:v>
                </c:pt>
                <c:pt idx="1867">
                  <c:v>-0.9071891</c:v>
                </c:pt>
                <c:pt idx="1868">
                  <c:v>-0.9132938</c:v>
                </c:pt>
                <c:pt idx="1869">
                  <c:v>-0.9201234</c:v>
                </c:pt>
                <c:pt idx="1870">
                  <c:v>-0.9275054</c:v>
                </c:pt>
                <c:pt idx="1871">
                  <c:v>-0.9353428</c:v>
                </c:pt>
                <c:pt idx="1872">
                  <c:v>-0.943593</c:v>
                </c:pt>
                <c:pt idx="1873">
                  <c:v>-0.9522861</c:v>
                </c:pt>
                <c:pt idx="1874">
                  <c:v>-0.9614837</c:v>
                </c:pt>
                <c:pt idx="1875">
                  <c:v>-0.9712774</c:v>
                </c:pt>
                <c:pt idx="1876">
                  <c:v>-0.9817603</c:v>
                </c:pt>
                <c:pt idx="1877">
                  <c:v>-0.9929948</c:v>
                </c:pt>
                <c:pt idx="1878">
                  <c:v>-1.005024</c:v>
                </c:pt>
                <c:pt idx="1879">
                  <c:v>-1.017885</c:v>
                </c:pt>
                <c:pt idx="1880">
                  <c:v>-1.031599</c:v>
                </c:pt>
                <c:pt idx="1881">
                  <c:v>-1.046142</c:v>
                </c:pt>
                <c:pt idx="1882">
                  <c:v>-1.06144</c:v>
                </c:pt>
                <c:pt idx="1883">
                  <c:v>-1.077464</c:v>
                </c:pt>
                <c:pt idx="1884">
                  <c:v>-1.094291</c:v>
                </c:pt>
                <c:pt idx="1885">
                  <c:v>-1.112024</c:v>
                </c:pt>
                <c:pt idx="1886">
                  <c:v>-1.130764</c:v>
                </c:pt>
                <c:pt idx="1887">
                  <c:v>-1.150584</c:v>
                </c:pt>
                <c:pt idx="1888">
                  <c:v>-1.171474</c:v>
                </c:pt>
                <c:pt idx="1889">
                  <c:v>-1.193386</c:v>
                </c:pt>
                <c:pt idx="1890">
                  <c:v>-1.216289</c:v>
                </c:pt>
                <c:pt idx="1891">
                  <c:v>-1.240172</c:v>
                </c:pt>
                <c:pt idx="1892">
                  <c:v>-1.265012</c:v>
                </c:pt>
                <c:pt idx="1893">
                  <c:v>-1.29076</c:v>
                </c:pt>
                <c:pt idx="1894">
                  <c:v>-1.317321</c:v>
                </c:pt>
                <c:pt idx="1895">
                  <c:v>-1.344516</c:v>
                </c:pt>
                <c:pt idx="1896">
                  <c:v>-1.372123</c:v>
                </c:pt>
                <c:pt idx="1897">
                  <c:v>-1.399873</c:v>
                </c:pt>
                <c:pt idx="1898">
                  <c:v>-1.42749</c:v>
                </c:pt>
                <c:pt idx="1899">
                  <c:v>-1.454731</c:v>
                </c:pt>
                <c:pt idx="1900">
                  <c:v>-1.481406</c:v>
                </c:pt>
                <c:pt idx="1901">
                  <c:v>-1.507458</c:v>
                </c:pt>
                <c:pt idx="1902">
                  <c:v>-1.532911</c:v>
                </c:pt>
                <c:pt idx="1903">
                  <c:v>-1.557754</c:v>
                </c:pt>
                <c:pt idx="1904">
                  <c:v>-1.581915</c:v>
                </c:pt>
                <c:pt idx="1905">
                  <c:v>-1.605222</c:v>
                </c:pt>
                <c:pt idx="1906">
                  <c:v>-1.627359</c:v>
                </c:pt>
                <c:pt idx="1907">
                  <c:v>-1.64797</c:v>
                </c:pt>
                <c:pt idx="1908">
                  <c:v>-1.666676</c:v>
                </c:pt>
                <c:pt idx="1909">
                  <c:v>-1.683152</c:v>
                </c:pt>
                <c:pt idx="1910">
                  <c:v>-1.69724</c:v>
                </c:pt>
                <c:pt idx="1911">
                  <c:v>-1.708903</c:v>
                </c:pt>
                <c:pt idx="1912">
                  <c:v>-1.718281</c:v>
                </c:pt>
                <c:pt idx="1913">
                  <c:v>-1.725614</c:v>
                </c:pt>
                <c:pt idx="1914">
                  <c:v>-1.731103</c:v>
                </c:pt>
                <c:pt idx="1915">
                  <c:v>-1.734883</c:v>
                </c:pt>
                <c:pt idx="1916">
                  <c:v>-1.736964</c:v>
                </c:pt>
                <c:pt idx="1917">
                  <c:v>-1.737195</c:v>
                </c:pt>
                <c:pt idx="1918">
                  <c:v>-1.735424</c:v>
                </c:pt>
                <c:pt idx="1919">
                  <c:v>-1.731588</c:v>
                </c:pt>
                <c:pt idx="1920">
                  <c:v>-1.72572</c:v>
                </c:pt>
                <c:pt idx="1921">
                  <c:v>-1.718051</c:v>
                </c:pt>
                <c:pt idx="1922">
                  <c:v>-1.708903</c:v>
                </c:pt>
                <c:pt idx="1923">
                  <c:v>-1.698612</c:v>
                </c:pt>
                <c:pt idx="1924">
                  <c:v>-1.687509</c:v>
                </c:pt>
                <c:pt idx="1925">
                  <c:v>-1.675862</c:v>
                </c:pt>
                <c:pt idx="1926">
                  <c:v>-1.663875</c:v>
                </c:pt>
                <c:pt idx="1927">
                  <c:v>-1.651733</c:v>
                </c:pt>
                <c:pt idx="1928">
                  <c:v>-1.639606</c:v>
                </c:pt>
                <c:pt idx="1929">
                  <c:v>-1.62766</c:v>
                </c:pt>
                <c:pt idx="1930">
                  <c:v>-1.616053</c:v>
                </c:pt>
                <c:pt idx="1931">
                  <c:v>-1.604904</c:v>
                </c:pt>
                <c:pt idx="1932">
                  <c:v>-1.5942</c:v>
                </c:pt>
                <c:pt idx="1933">
                  <c:v>-1.583853</c:v>
                </c:pt>
                <c:pt idx="1934">
                  <c:v>-1.573712</c:v>
                </c:pt>
                <c:pt idx="1935">
                  <c:v>-1.563586</c:v>
                </c:pt>
                <c:pt idx="1936">
                  <c:v>-1.553281</c:v>
                </c:pt>
                <c:pt idx="1937">
                  <c:v>-1.542606</c:v>
                </c:pt>
                <c:pt idx="1938">
                  <c:v>-1.531348</c:v>
                </c:pt>
                <c:pt idx="1939">
                  <c:v>-1.519275</c:v>
                </c:pt>
                <c:pt idx="1940">
                  <c:v>-1.506185</c:v>
                </c:pt>
                <c:pt idx="1941">
                  <c:v>-1.491967</c:v>
                </c:pt>
                <c:pt idx="1942">
                  <c:v>-1.476587</c:v>
                </c:pt>
                <c:pt idx="1943">
                  <c:v>-1.460158</c:v>
                </c:pt>
                <c:pt idx="1944">
                  <c:v>-1.442872</c:v>
                </c:pt>
                <c:pt idx="1945">
                  <c:v>-1.424975</c:v>
                </c:pt>
                <c:pt idx="1946">
                  <c:v>-1.406728</c:v>
                </c:pt>
                <c:pt idx="1947">
                  <c:v>-1.388335</c:v>
                </c:pt>
                <c:pt idx="1948">
                  <c:v>-1.369933</c:v>
                </c:pt>
                <c:pt idx="1949">
                  <c:v>-1.351597</c:v>
                </c:pt>
                <c:pt idx="1950">
                  <c:v>-1.333334</c:v>
                </c:pt>
                <c:pt idx="1951">
                  <c:v>-1.315183</c:v>
                </c:pt>
                <c:pt idx="1952">
                  <c:v>-1.297298</c:v>
                </c:pt>
                <c:pt idx="1953">
                  <c:v>-1.279866</c:v>
                </c:pt>
                <c:pt idx="1954">
                  <c:v>-1.26307</c:v>
                </c:pt>
                <c:pt idx="1955">
                  <c:v>-1.247039</c:v>
                </c:pt>
                <c:pt idx="1956">
                  <c:v>-1.231733</c:v>
                </c:pt>
                <c:pt idx="1957">
                  <c:v>-1.216999</c:v>
                </c:pt>
                <c:pt idx="1958">
                  <c:v>-1.202605</c:v>
                </c:pt>
                <c:pt idx="1959">
                  <c:v>-1.188265</c:v>
                </c:pt>
                <c:pt idx="1960">
                  <c:v>-1.173694</c:v>
                </c:pt>
                <c:pt idx="1961">
                  <c:v>-1.158642</c:v>
                </c:pt>
                <c:pt idx="1962">
                  <c:v>-1.142974</c:v>
                </c:pt>
                <c:pt idx="1963">
                  <c:v>-1.12676</c:v>
                </c:pt>
                <c:pt idx="1964">
                  <c:v>-1.110206</c:v>
                </c:pt>
                <c:pt idx="1965">
                  <c:v>-1.093708</c:v>
                </c:pt>
                <c:pt idx="1966">
                  <c:v>-1.077727</c:v>
                </c:pt>
                <c:pt idx="1967">
                  <c:v>-1.062692</c:v>
                </c:pt>
                <c:pt idx="1968">
                  <c:v>-1.048982</c:v>
                </c:pt>
                <c:pt idx="1969">
                  <c:v>-1.036862</c:v>
                </c:pt>
                <c:pt idx="1970">
                  <c:v>-1.026496</c:v>
                </c:pt>
                <c:pt idx="1971">
                  <c:v>-1.017994</c:v>
                </c:pt>
                <c:pt idx="1972">
                  <c:v>-1.011408</c:v>
                </c:pt>
                <c:pt idx="1973">
                  <c:v>-1.006743</c:v>
                </c:pt>
                <c:pt idx="1974">
                  <c:v>-1.003941</c:v>
                </c:pt>
                <c:pt idx="1975">
                  <c:v>-1.002955</c:v>
                </c:pt>
                <c:pt idx="1976">
                  <c:v>-1.003824</c:v>
                </c:pt>
                <c:pt idx="1977">
                  <c:v>-1.006612</c:v>
                </c:pt>
                <c:pt idx="1978">
                  <c:v>-1.011362</c:v>
                </c:pt>
                <c:pt idx="1979">
                  <c:v>-1.018071</c:v>
                </c:pt>
                <c:pt idx="1980">
                  <c:v>-1.026577</c:v>
                </c:pt>
                <c:pt idx="1981">
                  <c:v>-1.036584</c:v>
                </c:pt>
                <c:pt idx="1982">
                  <c:v>-1.047702</c:v>
                </c:pt>
                <c:pt idx="1983">
                  <c:v>-1.05948</c:v>
                </c:pt>
                <c:pt idx="1984">
                  <c:v>-1.071578</c:v>
                </c:pt>
                <c:pt idx="1985">
                  <c:v>-1.08391</c:v>
                </c:pt>
                <c:pt idx="1986">
                  <c:v>-1.096485</c:v>
                </c:pt>
                <c:pt idx="1987">
                  <c:v>-1.109394</c:v>
                </c:pt>
                <c:pt idx="1988">
                  <c:v>-1.122767</c:v>
                </c:pt>
                <c:pt idx="1989">
                  <c:v>-1.136784</c:v>
                </c:pt>
                <c:pt idx="1990">
                  <c:v>-1.151617</c:v>
                </c:pt>
                <c:pt idx="1991">
                  <c:v>-1.167286</c:v>
                </c:pt>
                <c:pt idx="1992">
                  <c:v>-1.183686</c:v>
                </c:pt>
                <c:pt idx="1993">
                  <c:v>-1.20069</c:v>
                </c:pt>
                <c:pt idx="1994">
                  <c:v>-1.218171</c:v>
                </c:pt>
                <c:pt idx="1995">
                  <c:v>-1.236016</c:v>
                </c:pt>
                <c:pt idx="1996">
                  <c:v>-1.254142</c:v>
                </c:pt>
                <c:pt idx="1997">
                  <c:v>-1.272441</c:v>
                </c:pt>
                <c:pt idx="1998">
                  <c:v>-1.290726</c:v>
                </c:pt>
                <c:pt idx="1999">
                  <c:v>-1.308831</c:v>
                </c:pt>
                <c:pt idx="2000">
                  <c:v>-1.326756</c:v>
                </c:pt>
                <c:pt idx="2001">
                  <c:v>-1.344596</c:v>
                </c:pt>
                <c:pt idx="2002">
                  <c:v>-1.362458</c:v>
                </c:pt>
                <c:pt idx="2003">
                  <c:v>-1.38044</c:v>
                </c:pt>
                <c:pt idx="2004">
                  <c:v>-1.398596</c:v>
                </c:pt>
                <c:pt idx="2005">
                  <c:v>-1.416917</c:v>
                </c:pt>
                <c:pt idx="2006">
                  <c:v>-1.435341</c:v>
                </c:pt>
                <c:pt idx="2007">
                  <c:v>-1.453721</c:v>
                </c:pt>
                <c:pt idx="2008">
                  <c:v>-1.471879</c:v>
                </c:pt>
                <c:pt idx="2009">
                  <c:v>-1.489609</c:v>
                </c:pt>
                <c:pt idx="2010">
                  <c:v>-1.506705</c:v>
                </c:pt>
                <c:pt idx="2011">
                  <c:v>-1.522979</c:v>
                </c:pt>
                <c:pt idx="2012">
                  <c:v>-1.538269</c:v>
                </c:pt>
                <c:pt idx="2013">
                  <c:v>-1.552475</c:v>
                </c:pt>
                <c:pt idx="2014">
                  <c:v>-1.565562</c:v>
                </c:pt>
                <c:pt idx="2015">
                  <c:v>-1.577587</c:v>
                </c:pt>
                <c:pt idx="2016">
                  <c:v>-1.588698</c:v>
                </c:pt>
                <c:pt idx="2017">
                  <c:v>-1.599041</c:v>
                </c:pt>
                <c:pt idx="2018">
                  <c:v>-1.608733</c:v>
                </c:pt>
                <c:pt idx="2019">
                  <c:v>-1.617877</c:v>
                </c:pt>
                <c:pt idx="2020">
                  <c:v>-1.626561</c:v>
                </c:pt>
                <c:pt idx="2021">
                  <c:v>-1.634852</c:v>
                </c:pt>
                <c:pt idx="2022">
                  <c:v>-1.642749</c:v>
                </c:pt>
                <c:pt idx="2023">
                  <c:v>-1.650225</c:v>
                </c:pt>
                <c:pt idx="2024">
                  <c:v>-1.657233</c:v>
                </c:pt>
                <c:pt idx="2025">
                  <c:v>-1.663723</c:v>
                </c:pt>
                <c:pt idx="2026">
                  <c:v>-1.669673</c:v>
                </c:pt>
                <c:pt idx="2027">
                  <c:v>-1.675085</c:v>
                </c:pt>
                <c:pt idx="2028">
                  <c:v>-1.679939</c:v>
                </c:pt>
                <c:pt idx="2029">
                  <c:v>-1.684165</c:v>
                </c:pt>
                <c:pt idx="2030">
                  <c:v>-1.687645</c:v>
                </c:pt>
                <c:pt idx="2031">
                  <c:v>-1.690169</c:v>
                </c:pt>
                <c:pt idx="2032">
                  <c:v>-1.69153</c:v>
                </c:pt>
                <c:pt idx="2033">
                  <c:v>-1.691602</c:v>
                </c:pt>
                <c:pt idx="2034">
                  <c:v>-1.690332</c:v>
                </c:pt>
                <c:pt idx="2035">
                  <c:v>-1.687792</c:v>
                </c:pt>
                <c:pt idx="2036">
                  <c:v>-1.684103</c:v>
                </c:pt>
                <c:pt idx="2037">
                  <c:v>-1.679258</c:v>
                </c:pt>
                <c:pt idx="2038">
                  <c:v>-1.673104</c:v>
                </c:pt>
                <c:pt idx="2039">
                  <c:v>-1.665448</c:v>
                </c:pt>
                <c:pt idx="2040">
                  <c:v>-1.656088</c:v>
                </c:pt>
                <c:pt idx="2041">
                  <c:v>-1.644927</c:v>
                </c:pt>
                <c:pt idx="2042">
                  <c:v>-1.632113</c:v>
                </c:pt>
                <c:pt idx="2043">
                  <c:v>-1.617907</c:v>
                </c:pt>
                <c:pt idx="2044">
                  <c:v>-1.602676</c:v>
                </c:pt>
                <c:pt idx="2045">
                  <c:v>-1.5868</c:v>
                </c:pt>
                <c:pt idx="2046">
                  <c:v>-1.570534</c:v>
                </c:pt>
                <c:pt idx="2047">
                  <c:v>-1.554033</c:v>
                </c:pt>
                <c:pt idx="2048">
                  <c:v>-1.537394</c:v>
                </c:pt>
                <c:pt idx="2049">
                  <c:v>-1.520659</c:v>
                </c:pt>
                <c:pt idx="2050">
                  <c:v>-1.503823</c:v>
                </c:pt>
                <c:pt idx="2051">
                  <c:v>-1.486824</c:v>
                </c:pt>
                <c:pt idx="2052">
                  <c:v>-1.469592</c:v>
                </c:pt>
                <c:pt idx="2053">
                  <c:v>-1.452075</c:v>
                </c:pt>
                <c:pt idx="2054">
                  <c:v>-1.434255</c:v>
                </c:pt>
                <c:pt idx="2055">
                  <c:v>-1.41619</c:v>
                </c:pt>
                <c:pt idx="2056">
                  <c:v>-1.397976</c:v>
                </c:pt>
                <c:pt idx="2057">
                  <c:v>-1.379716</c:v>
                </c:pt>
                <c:pt idx="2058">
                  <c:v>-1.361509</c:v>
                </c:pt>
                <c:pt idx="2059">
                  <c:v>-1.343424</c:v>
                </c:pt>
                <c:pt idx="2060">
                  <c:v>-1.325512</c:v>
                </c:pt>
                <c:pt idx="2061">
                  <c:v>-1.307846</c:v>
                </c:pt>
                <c:pt idx="2062">
                  <c:v>-1.290549</c:v>
                </c:pt>
                <c:pt idx="2063">
                  <c:v>-1.273806</c:v>
                </c:pt>
                <c:pt idx="2064">
                  <c:v>-1.257881</c:v>
                </c:pt>
                <c:pt idx="2065">
                  <c:v>-1.243014</c:v>
                </c:pt>
                <c:pt idx="2066">
                  <c:v>-1.229307</c:v>
                </c:pt>
                <c:pt idx="2067">
                  <c:v>-1.216791</c:v>
                </c:pt>
                <c:pt idx="2068">
                  <c:v>-1.205405</c:v>
                </c:pt>
                <c:pt idx="2069">
                  <c:v>-1.195053</c:v>
                </c:pt>
                <c:pt idx="2070">
                  <c:v>-1.185674</c:v>
                </c:pt>
                <c:pt idx="2071">
                  <c:v>-1.177256</c:v>
                </c:pt>
                <c:pt idx="2072">
                  <c:v>-1.169883</c:v>
                </c:pt>
                <c:pt idx="2073">
                  <c:v>-1.163749</c:v>
                </c:pt>
                <c:pt idx="2074">
                  <c:v>-1.159015</c:v>
                </c:pt>
                <c:pt idx="2075">
                  <c:v>-1.155742</c:v>
                </c:pt>
                <c:pt idx="2076">
                  <c:v>-1.153893</c:v>
                </c:pt>
                <c:pt idx="2077">
                  <c:v>-1.153273</c:v>
                </c:pt>
                <c:pt idx="2078">
                  <c:v>-1.153628</c:v>
                </c:pt>
                <c:pt idx="2079">
                  <c:v>-1.154729</c:v>
                </c:pt>
                <c:pt idx="2080">
                  <c:v>-1.156377</c:v>
                </c:pt>
                <c:pt idx="2081">
                  <c:v>-1.158456</c:v>
                </c:pt>
                <c:pt idx="2082">
                  <c:v>-1.160918</c:v>
                </c:pt>
                <c:pt idx="2083">
                  <c:v>-1.16376</c:v>
                </c:pt>
                <c:pt idx="2084">
                  <c:v>-1.167018</c:v>
                </c:pt>
                <c:pt idx="2085">
                  <c:v>-1.170756</c:v>
                </c:pt>
                <c:pt idx="2086">
                  <c:v>-1.175058</c:v>
                </c:pt>
                <c:pt idx="2087">
                  <c:v>-1.179963</c:v>
                </c:pt>
                <c:pt idx="2088">
                  <c:v>-1.18536</c:v>
                </c:pt>
                <c:pt idx="2089">
                  <c:v>-1.191083</c:v>
                </c:pt>
                <c:pt idx="2090">
                  <c:v>-1.19694</c:v>
                </c:pt>
                <c:pt idx="2091">
                  <c:v>-1.202753</c:v>
                </c:pt>
                <c:pt idx="2092">
                  <c:v>-1.208441</c:v>
                </c:pt>
                <c:pt idx="2093">
                  <c:v>-1.214004</c:v>
                </c:pt>
                <c:pt idx="2094">
                  <c:v>-1.219491</c:v>
                </c:pt>
                <c:pt idx="2095">
                  <c:v>-1.224977</c:v>
                </c:pt>
                <c:pt idx="2096">
                  <c:v>-1.23051</c:v>
                </c:pt>
                <c:pt idx="2097">
                  <c:v>-1.23606</c:v>
                </c:pt>
                <c:pt idx="2098">
                  <c:v>-1.241559</c:v>
                </c:pt>
                <c:pt idx="2099">
                  <c:v>-1.24689</c:v>
                </c:pt>
                <c:pt idx="2100">
                  <c:v>-1.251939</c:v>
                </c:pt>
                <c:pt idx="2101">
                  <c:v>-1.256673</c:v>
                </c:pt>
                <c:pt idx="2102">
                  <c:v>-1.26113</c:v>
                </c:pt>
                <c:pt idx="2103">
                  <c:v>-1.26549</c:v>
                </c:pt>
                <c:pt idx="2104">
                  <c:v>-1.270035</c:v>
                </c:pt>
                <c:pt idx="2105">
                  <c:v>-1.275055</c:v>
                </c:pt>
                <c:pt idx="2106">
                  <c:v>-1.280801</c:v>
                </c:pt>
                <c:pt idx="2107">
                  <c:v>-1.287385</c:v>
                </c:pt>
                <c:pt idx="2108">
                  <c:v>-1.294669</c:v>
                </c:pt>
                <c:pt idx="2109">
                  <c:v>-1.302406</c:v>
                </c:pt>
                <c:pt idx="2110">
                  <c:v>-1.310257</c:v>
                </c:pt>
                <c:pt idx="2111">
                  <c:v>-1.317875</c:v>
                </c:pt>
                <c:pt idx="2112">
                  <c:v>-1.325023</c:v>
                </c:pt>
                <c:pt idx="2113">
                  <c:v>-1.331538</c:v>
                </c:pt>
                <c:pt idx="2114">
                  <c:v>-1.337353</c:v>
                </c:pt>
                <c:pt idx="2115">
                  <c:v>-1.342461</c:v>
                </c:pt>
                <c:pt idx="2116">
                  <c:v>-1.346864</c:v>
                </c:pt>
                <c:pt idx="2117">
                  <c:v>-1.350551</c:v>
                </c:pt>
                <c:pt idx="2118">
                  <c:v>-1.353526</c:v>
                </c:pt>
                <c:pt idx="2119">
                  <c:v>-1.355814</c:v>
                </c:pt>
                <c:pt idx="2120">
                  <c:v>-1.357497</c:v>
                </c:pt>
                <c:pt idx="2121">
                  <c:v>-1.358765</c:v>
                </c:pt>
                <c:pt idx="2122">
                  <c:v>-1.359833</c:v>
                </c:pt>
                <c:pt idx="2123">
                  <c:v>-1.360888</c:v>
                </c:pt>
                <c:pt idx="2124">
                  <c:v>-1.362056</c:v>
                </c:pt>
                <c:pt idx="2125">
                  <c:v>-1.363272</c:v>
                </c:pt>
                <c:pt idx="2126">
                  <c:v>-1.364361</c:v>
                </c:pt>
                <c:pt idx="2127">
                  <c:v>-1.365202</c:v>
                </c:pt>
                <c:pt idx="2128">
                  <c:v>-1.365758</c:v>
                </c:pt>
                <c:pt idx="2129">
                  <c:v>-1.366076</c:v>
                </c:pt>
                <c:pt idx="2130">
                  <c:v>-1.366304</c:v>
                </c:pt>
                <c:pt idx="2131">
                  <c:v>-1.366592</c:v>
                </c:pt>
                <c:pt idx="2132">
                  <c:v>-1.367038</c:v>
                </c:pt>
                <c:pt idx="2133">
                  <c:v>-1.367671</c:v>
                </c:pt>
                <c:pt idx="2134">
                  <c:v>-1.368365</c:v>
                </c:pt>
                <c:pt idx="2135">
                  <c:v>-1.368938</c:v>
                </c:pt>
                <c:pt idx="2136">
                  <c:v>-1.369276</c:v>
                </c:pt>
                <c:pt idx="2137">
                  <c:v>-1.369328</c:v>
                </c:pt>
                <c:pt idx="2138">
                  <c:v>-1.369124</c:v>
                </c:pt>
                <c:pt idx="2139">
                  <c:v>-1.368776</c:v>
                </c:pt>
                <c:pt idx="2140">
                  <c:v>-1.368449</c:v>
                </c:pt>
                <c:pt idx="2141">
                  <c:v>-1.36836</c:v>
                </c:pt>
                <c:pt idx="2142">
                  <c:v>-1.368711</c:v>
                </c:pt>
                <c:pt idx="2143">
                  <c:v>-1.369636</c:v>
                </c:pt>
                <c:pt idx="2144">
                  <c:v>-1.371194</c:v>
                </c:pt>
                <c:pt idx="2145">
                  <c:v>-1.373299</c:v>
                </c:pt>
                <c:pt idx="2146">
                  <c:v>-1.375789</c:v>
                </c:pt>
                <c:pt idx="2147">
                  <c:v>-1.378449</c:v>
                </c:pt>
                <c:pt idx="2148">
                  <c:v>-1.381043</c:v>
                </c:pt>
                <c:pt idx="2149">
                  <c:v>-1.383327</c:v>
                </c:pt>
                <c:pt idx="2150">
                  <c:v>-1.385069</c:v>
                </c:pt>
                <c:pt idx="2151">
                  <c:v>-1.38611</c:v>
                </c:pt>
                <c:pt idx="2152">
                  <c:v>-1.386402</c:v>
                </c:pt>
                <c:pt idx="2153">
                  <c:v>-1.385975</c:v>
                </c:pt>
                <c:pt idx="2154">
                  <c:v>-1.38497</c:v>
                </c:pt>
                <c:pt idx="2155">
                  <c:v>-1.383565</c:v>
                </c:pt>
                <c:pt idx="2156">
                  <c:v>-1.381942</c:v>
                </c:pt>
                <c:pt idx="2157">
                  <c:v>-1.380275</c:v>
                </c:pt>
                <c:pt idx="2158">
                  <c:v>-1.37869</c:v>
                </c:pt>
                <c:pt idx="2159">
                  <c:v>-1.377289</c:v>
                </c:pt>
                <c:pt idx="2160">
                  <c:v>-1.376194</c:v>
                </c:pt>
                <c:pt idx="2161">
                  <c:v>-1.375548</c:v>
                </c:pt>
                <c:pt idx="2162">
                  <c:v>-1.375465</c:v>
                </c:pt>
                <c:pt idx="2163">
                  <c:v>-1.376009</c:v>
                </c:pt>
                <c:pt idx="2164">
                  <c:v>-1.377209</c:v>
                </c:pt>
                <c:pt idx="2165">
                  <c:v>-1.37904</c:v>
                </c:pt>
                <c:pt idx="2166">
                  <c:v>-1.381432</c:v>
                </c:pt>
                <c:pt idx="2167">
                  <c:v>-1.384236</c:v>
                </c:pt>
                <c:pt idx="2168">
                  <c:v>-1.387274</c:v>
                </c:pt>
                <c:pt idx="2169">
                  <c:v>-1.390396</c:v>
                </c:pt>
                <c:pt idx="2170">
                  <c:v>-1.393472</c:v>
                </c:pt>
                <c:pt idx="2171">
                  <c:v>-1.396389</c:v>
                </c:pt>
                <c:pt idx="2172">
                  <c:v>-1.399045</c:v>
                </c:pt>
                <c:pt idx="2173">
                  <c:v>-1.401378</c:v>
                </c:pt>
                <c:pt idx="2174">
                  <c:v>-1.40338</c:v>
                </c:pt>
                <c:pt idx="2175">
                  <c:v>-1.405122</c:v>
                </c:pt>
                <c:pt idx="2176">
                  <c:v>-1.406797</c:v>
                </c:pt>
                <c:pt idx="2177">
                  <c:v>-1.408624</c:v>
                </c:pt>
                <c:pt idx="2178">
                  <c:v>-1.410806</c:v>
                </c:pt>
                <c:pt idx="2179">
                  <c:v>-1.413504</c:v>
                </c:pt>
                <c:pt idx="2180">
                  <c:v>-1.41677</c:v>
                </c:pt>
                <c:pt idx="2181">
                  <c:v>-1.420583</c:v>
                </c:pt>
                <c:pt idx="2182">
                  <c:v>-1.424859</c:v>
                </c:pt>
                <c:pt idx="2183">
                  <c:v>-1.429467</c:v>
                </c:pt>
                <c:pt idx="2184">
                  <c:v>-1.434257</c:v>
                </c:pt>
                <c:pt idx="2185">
                  <c:v>-1.439073</c:v>
                </c:pt>
                <c:pt idx="2186">
                  <c:v>-1.443808</c:v>
                </c:pt>
                <c:pt idx="2187">
                  <c:v>-1.448443</c:v>
                </c:pt>
                <c:pt idx="2188">
                  <c:v>-1.452988</c:v>
                </c:pt>
                <c:pt idx="2189">
                  <c:v>-1.457455</c:v>
                </c:pt>
                <c:pt idx="2190">
                  <c:v>-1.461841</c:v>
                </c:pt>
                <c:pt idx="2191">
                  <c:v>-1.46608</c:v>
                </c:pt>
                <c:pt idx="2192">
                  <c:v>-1.470079</c:v>
                </c:pt>
                <c:pt idx="2193">
                  <c:v>-1.473752</c:v>
                </c:pt>
                <c:pt idx="2194">
                  <c:v>-1.477028</c:v>
                </c:pt>
                <c:pt idx="2195">
                  <c:v>-1.479835</c:v>
                </c:pt>
                <c:pt idx="2196">
                  <c:v>-1.482111</c:v>
                </c:pt>
                <c:pt idx="2197">
                  <c:v>-1.483819</c:v>
                </c:pt>
                <c:pt idx="2198">
                  <c:v>-1.484969</c:v>
                </c:pt>
                <c:pt idx="2199">
                  <c:v>-1.48558</c:v>
                </c:pt>
                <c:pt idx="2200">
                  <c:v>-1.485659</c:v>
                </c:pt>
                <c:pt idx="2201">
                  <c:v>-1.485207</c:v>
                </c:pt>
                <c:pt idx="2202">
                  <c:v>-1.484208</c:v>
                </c:pt>
                <c:pt idx="2203">
                  <c:v>-1.482645</c:v>
                </c:pt>
                <c:pt idx="2204">
                  <c:v>-1.480497</c:v>
                </c:pt>
                <c:pt idx="2205">
                  <c:v>-1.477759</c:v>
                </c:pt>
                <c:pt idx="2206">
                  <c:v>-1.474504</c:v>
                </c:pt>
                <c:pt idx="2207">
                  <c:v>-1.470899</c:v>
                </c:pt>
                <c:pt idx="2208">
                  <c:v>-1.467099</c:v>
                </c:pt>
                <c:pt idx="2209">
                  <c:v>-1.463196</c:v>
                </c:pt>
                <c:pt idx="2210">
                  <c:v>-1.459259</c:v>
                </c:pt>
                <c:pt idx="2211">
                  <c:v>-1.455338</c:v>
                </c:pt>
                <c:pt idx="2212">
                  <c:v>-1.451452</c:v>
                </c:pt>
                <c:pt idx="2213">
                  <c:v>-1.44755</c:v>
                </c:pt>
                <c:pt idx="2214">
                  <c:v>-1.443533</c:v>
                </c:pt>
                <c:pt idx="2215">
                  <c:v>-1.439268</c:v>
                </c:pt>
                <c:pt idx="2216">
                  <c:v>-1.434602</c:v>
                </c:pt>
                <c:pt idx="2217">
                  <c:v>-1.429378</c:v>
                </c:pt>
                <c:pt idx="2218">
                  <c:v>-1.423455</c:v>
                </c:pt>
                <c:pt idx="2219">
                  <c:v>-1.416769</c:v>
                </c:pt>
                <c:pt idx="2220">
                  <c:v>-1.409399</c:v>
                </c:pt>
                <c:pt idx="2221">
                  <c:v>-1.401496</c:v>
                </c:pt>
                <c:pt idx="2222">
                  <c:v>-1.393295</c:v>
                </c:pt>
                <c:pt idx="2223">
                  <c:v>-1.385045</c:v>
                </c:pt>
                <c:pt idx="2224">
                  <c:v>-1.376933</c:v>
                </c:pt>
                <c:pt idx="2225">
                  <c:v>-1.369102</c:v>
                </c:pt>
                <c:pt idx="2226">
                  <c:v>-1.361631</c:v>
                </c:pt>
                <c:pt idx="2227">
                  <c:v>-1.354561</c:v>
                </c:pt>
                <c:pt idx="2228">
                  <c:v>-1.347946</c:v>
                </c:pt>
                <c:pt idx="2229">
                  <c:v>-1.34186</c:v>
                </c:pt>
                <c:pt idx="2230">
                  <c:v>-1.336361</c:v>
                </c:pt>
                <c:pt idx="2231">
                  <c:v>-1.331474</c:v>
                </c:pt>
                <c:pt idx="2232">
                  <c:v>-1.327214</c:v>
                </c:pt>
                <c:pt idx="2233">
                  <c:v>-1.323593</c:v>
                </c:pt>
                <c:pt idx="2234">
                  <c:v>-1.320593</c:v>
                </c:pt>
                <c:pt idx="2235">
                  <c:v>-1.318117</c:v>
                </c:pt>
                <c:pt idx="2236">
                  <c:v>-1.316031</c:v>
                </c:pt>
                <c:pt idx="2237">
                  <c:v>-1.314191</c:v>
                </c:pt>
                <c:pt idx="2238">
                  <c:v>-1.31247</c:v>
                </c:pt>
                <c:pt idx="2239">
                  <c:v>-1.310815</c:v>
                </c:pt>
                <c:pt idx="2240">
                  <c:v>-1.30925</c:v>
                </c:pt>
                <c:pt idx="2241">
                  <c:v>-1.307823</c:v>
                </c:pt>
                <c:pt idx="2242">
                  <c:v>-1.306594</c:v>
                </c:pt>
                <c:pt idx="2243">
                  <c:v>-1.305634</c:v>
                </c:pt>
                <c:pt idx="2244">
                  <c:v>-1.305025</c:v>
                </c:pt>
                <c:pt idx="2245">
                  <c:v>-1.30486</c:v>
                </c:pt>
                <c:pt idx="2246">
                  <c:v>-1.305246</c:v>
                </c:pt>
                <c:pt idx="2247">
                  <c:v>-1.306274</c:v>
                </c:pt>
                <c:pt idx="2248">
                  <c:v>-1.307961</c:v>
                </c:pt>
                <c:pt idx="2249">
                  <c:v>-1.310267</c:v>
                </c:pt>
                <c:pt idx="2250">
                  <c:v>-1.313106</c:v>
                </c:pt>
                <c:pt idx="2251">
                  <c:v>-1.316352</c:v>
                </c:pt>
                <c:pt idx="2252">
                  <c:v>-1.31984</c:v>
                </c:pt>
                <c:pt idx="2253">
                  <c:v>-1.323364</c:v>
                </c:pt>
                <c:pt idx="2254">
                  <c:v>-1.326742</c:v>
                </c:pt>
                <c:pt idx="2255">
                  <c:v>-1.329875</c:v>
                </c:pt>
                <c:pt idx="2256">
                  <c:v>-1.332703</c:v>
                </c:pt>
                <c:pt idx="2257">
                  <c:v>-1.335202</c:v>
                </c:pt>
                <c:pt idx="2258">
                  <c:v>-1.33736</c:v>
                </c:pt>
                <c:pt idx="2259">
                  <c:v>-1.339172</c:v>
                </c:pt>
                <c:pt idx="2260">
                  <c:v>-1.340626</c:v>
                </c:pt>
                <c:pt idx="2261">
                  <c:v>-1.341675</c:v>
                </c:pt>
                <c:pt idx="2262">
                  <c:v>-1.342238</c:v>
                </c:pt>
                <c:pt idx="2263">
                  <c:v>-1.342231</c:v>
                </c:pt>
                <c:pt idx="2264">
                  <c:v>-1.341576</c:v>
                </c:pt>
                <c:pt idx="2265">
                  <c:v>-1.340232</c:v>
                </c:pt>
                <c:pt idx="2266">
                  <c:v>-1.338242</c:v>
                </c:pt>
                <c:pt idx="2267">
                  <c:v>-1.335697</c:v>
                </c:pt>
                <c:pt idx="2268">
                  <c:v>-1.33275</c:v>
                </c:pt>
                <c:pt idx="2269">
                  <c:v>-1.329574</c:v>
                </c:pt>
                <c:pt idx="2270">
                  <c:v>-1.326305</c:v>
                </c:pt>
                <c:pt idx="2271">
                  <c:v>-1.323028</c:v>
                </c:pt>
                <c:pt idx="2272">
                  <c:v>-1.319714</c:v>
                </c:pt>
                <c:pt idx="2273">
                  <c:v>-1.316226</c:v>
                </c:pt>
                <c:pt idx="2274">
                  <c:v>-1.312436</c:v>
                </c:pt>
                <c:pt idx="2275">
                  <c:v>-1.30827</c:v>
                </c:pt>
                <c:pt idx="2276">
                  <c:v>-1.303714</c:v>
                </c:pt>
                <c:pt idx="2277">
                  <c:v>-1.298864</c:v>
                </c:pt>
                <c:pt idx="2278">
                  <c:v>-1.293841</c:v>
                </c:pt>
                <c:pt idx="2279">
                  <c:v>-1.288738</c:v>
                </c:pt>
                <c:pt idx="2280">
                  <c:v>-1.283622</c:v>
                </c:pt>
                <c:pt idx="2281">
                  <c:v>-1.278497</c:v>
                </c:pt>
                <c:pt idx="2282">
                  <c:v>-1.273334</c:v>
                </c:pt>
                <c:pt idx="2283">
                  <c:v>-1.268126</c:v>
                </c:pt>
                <c:pt idx="2284">
                  <c:v>-1.262893</c:v>
                </c:pt>
                <c:pt idx="2285">
                  <c:v>-1.257668</c:v>
                </c:pt>
                <c:pt idx="2286">
                  <c:v>-1.2525</c:v>
                </c:pt>
                <c:pt idx="2287">
                  <c:v>-1.24743</c:v>
                </c:pt>
                <c:pt idx="2288">
                  <c:v>-1.242481</c:v>
                </c:pt>
                <c:pt idx="2289">
                  <c:v>-1.237659</c:v>
                </c:pt>
                <c:pt idx="2290">
                  <c:v>-1.232936</c:v>
                </c:pt>
                <c:pt idx="2291">
                  <c:v>-1.228293</c:v>
                </c:pt>
                <c:pt idx="2292">
                  <c:v>-1.223766</c:v>
                </c:pt>
                <c:pt idx="2293">
                  <c:v>-1.219425</c:v>
                </c:pt>
                <c:pt idx="2294">
                  <c:v>-1.215327</c:v>
                </c:pt>
                <c:pt idx="2295">
                  <c:v>-1.211514</c:v>
                </c:pt>
                <c:pt idx="2296">
                  <c:v>-1.208031</c:v>
                </c:pt>
                <c:pt idx="2297">
                  <c:v>-1.204919</c:v>
                </c:pt>
                <c:pt idx="2298">
                  <c:v>-1.202218</c:v>
                </c:pt>
                <c:pt idx="2299">
                  <c:v>-1.199965</c:v>
                </c:pt>
                <c:pt idx="2300">
                  <c:v>-1.198194</c:v>
                </c:pt>
                <c:pt idx="2301">
                  <c:v>-1.196939</c:v>
                </c:pt>
                <c:pt idx="2302">
                  <c:v>-1.196224</c:v>
                </c:pt>
                <c:pt idx="2303">
                  <c:v>-1.196036</c:v>
                </c:pt>
                <c:pt idx="2304">
                  <c:v>-1.196348</c:v>
                </c:pt>
                <c:pt idx="2305">
                  <c:v>-1.19714</c:v>
                </c:pt>
                <c:pt idx="2306">
                  <c:v>-1.198402</c:v>
                </c:pt>
                <c:pt idx="2307">
                  <c:v>-1.200099</c:v>
                </c:pt>
                <c:pt idx="2308">
                  <c:v>-1.202171</c:v>
                </c:pt>
                <c:pt idx="2309">
                  <c:v>-1.204568</c:v>
                </c:pt>
                <c:pt idx="2310">
                  <c:v>-1.207269</c:v>
                </c:pt>
                <c:pt idx="2311">
                  <c:v>-1.210256</c:v>
                </c:pt>
                <c:pt idx="2312">
                  <c:v>-1.213492</c:v>
                </c:pt>
                <c:pt idx="2313">
                  <c:v>-1.216937</c:v>
                </c:pt>
                <c:pt idx="2314">
                  <c:v>-1.220545</c:v>
                </c:pt>
                <c:pt idx="2315">
                  <c:v>-1.224296</c:v>
                </c:pt>
                <c:pt idx="2316">
                  <c:v>-1.228276</c:v>
                </c:pt>
                <c:pt idx="2317">
                  <c:v>-1.232664</c:v>
                </c:pt>
                <c:pt idx="2318">
                  <c:v>-1.237673</c:v>
                </c:pt>
                <c:pt idx="2319">
                  <c:v>-1.243527</c:v>
                </c:pt>
                <c:pt idx="2320">
                  <c:v>-1.250396</c:v>
                </c:pt>
                <c:pt idx="2321">
                  <c:v>-1.258334</c:v>
                </c:pt>
                <c:pt idx="2322">
                  <c:v>-1.267336</c:v>
                </c:pt>
                <c:pt idx="2323">
                  <c:v>-1.277329</c:v>
                </c:pt>
                <c:pt idx="2324">
                  <c:v>-1.2882</c:v>
                </c:pt>
                <c:pt idx="2325">
                  <c:v>-1.299804</c:v>
                </c:pt>
                <c:pt idx="2326">
                  <c:v>-1.311978</c:v>
                </c:pt>
                <c:pt idx="2327">
                  <c:v>-1.32457</c:v>
                </c:pt>
                <c:pt idx="2328">
                  <c:v>-1.337448</c:v>
                </c:pt>
                <c:pt idx="2329">
                  <c:v>-1.350522</c:v>
                </c:pt>
                <c:pt idx="2330">
                  <c:v>-1.363754</c:v>
                </c:pt>
                <c:pt idx="2331">
                  <c:v>-1.3771</c:v>
                </c:pt>
                <c:pt idx="2332">
                  <c:v>-1.390486</c:v>
                </c:pt>
                <c:pt idx="2333">
                  <c:v>-1.40382</c:v>
                </c:pt>
                <c:pt idx="2334">
                  <c:v>-1.416971</c:v>
                </c:pt>
                <c:pt idx="2335">
                  <c:v>-1.429806</c:v>
                </c:pt>
                <c:pt idx="2336">
                  <c:v>-1.442205</c:v>
                </c:pt>
                <c:pt idx="2337">
                  <c:v>-1.454083</c:v>
                </c:pt>
                <c:pt idx="2338">
                  <c:v>-1.465445</c:v>
                </c:pt>
                <c:pt idx="2339">
                  <c:v>-1.476356</c:v>
                </c:pt>
                <c:pt idx="2340">
                  <c:v>-1.486878</c:v>
                </c:pt>
                <c:pt idx="2341">
                  <c:v>-1.497067</c:v>
                </c:pt>
                <c:pt idx="2342">
                  <c:v>-1.507018</c:v>
                </c:pt>
                <c:pt idx="2343">
                  <c:v>-1.516876</c:v>
                </c:pt>
                <c:pt idx="2344">
                  <c:v>-1.526739</c:v>
                </c:pt>
                <c:pt idx="2345">
                  <c:v>-1.536559</c:v>
                </c:pt>
                <c:pt idx="2346">
                  <c:v>-1.546213</c:v>
                </c:pt>
                <c:pt idx="2347">
                  <c:v>-1.555502</c:v>
                </c:pt>
                <c:pt idx="2348">
                  <c:v>-1.564221</c:v>
                </c:pt>
                <c:pt idx="2349">
                  <c:v>-1.57228</c:v>
                </c:pt>
                <c:pt idx="2350">
                  <c:v>-1.579668</c:v>
                </c:pt>
                <c:pt idx="2351">
                  <c:v>-1.586404</c:v>
                </c:pt>
                <c:pt idx="2352">
                  <c:v>-1.592512</c:v>
                </c:pt>
                <c:pt idx="2353">
                  <c:v>-1.597965</c:v>
                </c:pt>
                <c:pt idx="2354">
                  <c:v>-1.60265</c:v>
                </c:pt>
                <c:pt idx="2355">
                  <c:v>-1.606455</c:v>
                </c:pt>
                <c:pt idx="2356">
                  <c:v>-1.609302</c:v>
                </c:pt>
                <c:pt idx="2357">
                  <c:v>-1.611171</c:v>
                </c:pt>
                <c:pt idx="2358">
                  <c:v>-1.612173</c:v>
                </c:pt>
                <c:pt idx="2359">
                  <c:v>-1.612476</c:v>
                </c:pt>
                <c:pt idx="2360">
                  <c:v>-1.612238</c:v>
                </c:pt>
                <c:pt idx="2361">
                  <c:v>-1.611583</c:v>
                </c:pt>
                <c:pt idx="2362">
                  <c:v>-1.610486</c:v>
                </c:pt>
                <c:pt idx="2363">
                  <c:v>-1.608773</c:v>
                </c:pt>
                <c:pt idx="2364">
                  <c:v>-1.606219</c:v>
                </c:pt>
                <c:pt idx="2365">
                  <c:v>-1.602562</c:v>
                </c:pt>
                <c:pt idx="2366">
                  <c:v>-1.597586</c:v>
                </c:pt>
                <c:pt idx="2367">
                  <c:v>-1.591196</c:v>
                </c:pt>
                <c:pt idx="2368">
                  <c:v>-1.583388</c:v>
                </c:pt>
                <c:pt idx="2369">
                  <c:v>-1.574306</c:v>
                </c:pt>
                <c:pt idx="2370">
                  <c:v>-1.564163</c:v>
                </c:pt>
                <c:pt idx="2371">
                  <c:v>-1.553181</c:v>
                </c:pt>
                <c:pt idx="2372">
                  <c:v>-1.541559</c:v>
                </c:pt>
                <c:pt idx="2373">
                  <c:v>-1.52936</c:v>
                </c:pt>
                <c:pt idx="2374">
                  <c:v>-1.516521</c:v>
                </c:pt>
                <c:pt idx="2375">
                  <c:v>-1.503003</c:v>
                </c:pt>
                <c:pt idx="2376">
                  <c:v>-1.488849</c:v>
                </c:pt>
                <c:pt idx="2377">
                  <c:v>-1.474149</c:v>
                </c:pt>
                <c:pt idx="2378">
                  <c:v>-1.45906</c:v>
                </c:pt>
                <c:pt idx="2379">
                  <c:v>-1.443736</c:v>
                </c:pt>
                <c:pt idx="2380">
                  <c:v>-1.428271</c:v>
                </c:pt>
                <c:pt idx="2381">
                  <c:v>-1.412715</c:v>
                </c:pt>
                <c:pt idx="2382">
                  <c:v>-1.397057</c:v>
                </c:pt>
                <c:pt idx="2383">
                  <c:v>-1.381255</c:v>
                </c:pt>
                <c:pt idx="2384">
                  <c:v>-1.365299</c:v>
                </c:pt>
                <c:pt idx="2385">
                  <c:v>-1.349225</c:v>
                </c:pt>
                <c:pt idx="2386">
                  <c:v>-1.333112</c:v>
                </c:pt>
                <c:pt idx="2387">
                  <c:v>-1.317102</c:v>
                </c:pt>
                <c:pt idx="2388">
                  <c:v>-1.301399</c:v>
                </c:pt>
                <c:pt idx="2389">
                  <c:v>-1.286317</c:v>
                </c:pt>
                <c:pt idx="2390">
                  <c:v>-1.27218</c:v>
                </c:pt>
                <c:pt idx="2391">
                  <c:v>-1.259248</c:v>
                </c:pt>
                <c:pt idx="2392">
                  <c:v>-1.247697</c:v>
                </c:pt>
                <c:pt idx="2393">
                  <c:v>-1.237524</c:v>
                </c:pt>
                <c:pt idx="2394">
                  <c:v>-1.228625</c:v>
                </c:pt>
                <c:pt idx="2395">
                  <c:v>-1.220864</c:v>
                </c:pt>
                <c:pt idx="2396">
                  <c:v>-1.214091</c:v>
                </c:pt>
                <c:pt idx="2397">
                  <c:v>-1.208151</c:v>
                </c:pt>
                <c:pt idx="2398">
                  <c:v>-1.202894</c:v>
                </c:pt>
                <c:pt idx="2399">
                  <c:v>-1.19819</c:v>
                </c:pt>
                <c:pt idx="2400">
                  <c:v>-1.193954</c:v>
                </c:pt>
                <c:pt idx="2401">
                  <c:v>-1.190159</c:v>
                </c:pt>
                <c:pt idx="2402">
                  <c:v>-1.186883</c:v>
                </c:pt>
                <c:pt idx="2403">
                  <c:v>-1.184229</c:v>
                </c:pt>
                <c:pt idx="2404">
                  <c:v>-1.182222</c:v>
                </c:pt>
                <c:pt idx="2405">
                  <c:v>-1.180825</c:v>
                </c:pt>
                <c:pt idx="2406">
                  <c:v>-1.179915</c:v>
                </c:pt>
                <c:pt idx="2407">
                  <c:v>-1.179314</c:v>
                </c:pt>
                <c:pt idx="2408">
                  <c:v>-1.178907</c:v>
                </c:pt>
                <c:pt idx="2409">
                  <c:v>-1.178674</c:v>
                </c:pt>
                <c:pt idx="2410">
                  <c:v>-1.178614</c:v>
                </c:pt>
                <c:pt idx="2411">
                  <c:v>-1.178728</c:v>
                </c:pt>
                <c:pt idx="2412">
                  <c:v>-1.179042</c:v>
                </c:pt>
                <c:pt idx="2413">
                  <c:v>-1.17964</c:v>
                </c:pt>
                <c:pt idx="2414">
                  <c:v>-1.18063</c:v>
                </c:pt>
                <c:pt idx="2415">
                  <c:v>-1.18212</c:v>
                </c:pt>
                <c:pt idx="2416">
                  <c:v>-1.184206</c:v>
                </c:pt>
                <c:pt idx="2417">
                  <c:v>-1.186911</c:v>
                </c:pt>
                <c:pt idx="2418">
                  <c:v>-1.1902</c:v>
                </c:pt>
                <c:pt idx="2419">
                  <c:v>-1.194018</c:v>
                </c:pt>
                <c:pt idx="2420">
                  <c:v>-1.198289</c:v>
                </c:pt>
                <c:pt idx="2421">
                  <c:v>-1.202946</c:v>
                </c:pt>
                <c:pt idx="2422">
                  <c:v>-1.207931</c:v>
                </c:pt>
                <c:pt idx="2423">
                  <c:v>-1.213199</c:v>
                </c:pt>
                <c:pt idx="2424">
                  <c:v>-1.218721</c:v>
                </c:pt>
                <c:pt idx="2425">
                  <c:v>-1.224506</c:v>
                </c:pt>
                <c:pt idx="2426">
                  <c:v>-1.230671</c:v>
                </c:pt>
                <c:pt idx="2427">
                  <c:v>-1.237385</c:v>
                </c:pt>
                <c:pt idx="2428">
                  <c:v>-1.244806</c:v>
                </c:pt>
                <c:pt idx="2429">
                  <c:v>-1.253063</c:v>
                </c:pt>
                <c:pt idx="2430">
                  <c:v>-1.262215</c:v>
                </c:pt>
                <c:pt idx="2431">
                  <c:v>-1.272239</c:v>
                </c:pt>
                <c:pt idx="2432">
                  <c:v>-1.283079</c:v>
                </c:pt>
                <c:pt idx="2433">
                  <c:v>-1.294666</c:v>
                </c:pt>
                <c:pt idx="2434">
                  <c:v>-1.306921</c:v>
                </c:pt>
                <c:pt idx="2435">
                  <c:v>-1.319761</c:v>
                </c:pt>
                <c:pt idx="2436">
                  <c:v>-1.333086</c:v>
                </c:pt>
                <c:pt idx="2437">
                  <c:v>-1.346755</c:v>
                </c:pt>
                <c:pt idx="2438">
                  <c:v>-1.360598</c:v>
                </c:pt>
                <c:pt idx="2439">
                  <c:v>-1.374426</c:v>
                </c:pt>
                <c:pt idx="2440">
                  <c:v>-1.38805</c:v>
                </c:pt>
                <c:pt idx="2441">
                  <c:v>-1.401347</c:v>
                </c:pt>
                <c:pt idx="2442">
                  <c:v>-1.414287</c:v>
                </c:pt>
                <c:pt idx="2443">
                  <c:v>-1.426909</c:v>
                </c:pt>
                <c:pt idx="2444">
                  <c:v>-1.439338</c:v>
                </c:pt>
                <c:pt idx="2445">
                  <c:v>-1.451697</c:v>
                </c:pt>
                <c:pt idx="2446">
                  <c:v>-1.464029</c:v>
                </c:pt>
                <c:pt idx="2447">
                  <c:v>-1.476312</c:v>
                </c:pt>
                <c:pt idx="2448">
                  <c:v>-1.488409</c:v>
                </c:pt>
                <c:pt idx="2449">
                  <c:v>-1.500141</c:v>
                </c:pt>
                <c:pt idx="2450">
                  <c:v>-1.511355</c:v>
                </c:pt>
                <c:pt idx="2451">
                  <c:v>-1.52193</c:v>
                </c:pt>
                <c:pt idx="2452">
                  <c:v>-1.531829</c:v>
                </c:pt>
                <c:pt idx="2453">
                  <c:v>-1.541086</c:v>
                </c:pt>
                <c:pt idx="2454">
                  <c:v>-1.549701</c:v>
                </c:pt>
                <c:pt idx="2455">
                  <c:v>-1.557602</c:v>
                </c:pt>
                <c:pt idx="2456">
                  <c:v>-1.56468</c:v>
                </c:pt>
                <c:pt idx="2457">
                  <c:v>-1.570782</c:v>
                </c:pt>
                <c:pt idx="2458">
                  <c:v>-1.575769</c:v>
                </c:pt>
                <c:pt idx="2459">
                  <c:v>-1.57959</c:v>
                </c:pt>
                <c:pt idx="2460">
                  <c:v>-1.582242</c:v>
                </c:pt>
                <c:pt idx="2461">
                  <c:v>-1.58378</c:v>
                </c:pt>
                <c:pt idx="2462">
                  <c:v>-1.584287</c:v>
                </c:pt>
                <c:pt idx="2463">
                  <c:v>-1.583842</c:v>
                </c:pt>
                <c:pt idx="2464">
                  <c:v>-1.582517</c:v>
                </c:pt>
                <c:pt idx="2465">
                  <c:v>-1.580391</c:v>
                </c:pt>
                <c:pt idx="2466">
                  <c:v>-1.577564</c:v>
                </c:pt>
                <c:pt idx="2467">
                  <c:v>-1.574179</c:v>
                </c:pt>
                <c:pt idx="2468">
                  <c:v>-1.570459</c:v>
                </c:pt>
                <c:pt idx="2469">
                  <c:v>-1.566636</c:v>
                </c:pt>
                <c:pt idx="2470">
                  <c:v>-1.562894</c:v>
                </c:pt>
                <c:pt idx="2471">
                  <c:v>-1.559348</c:v>
                </c:pt>
                <c:pt idx="2472">
                  <c:v>-1.555917</c:v>
                </c:pt>
                <c:pt idx="2473">
                  <c:v>-1.552402</c:v>
                </c:pt>
                <c:pt idx="2474">
                  <c:v>-1.548599</c:v>
                </c:pt>
                <c:pt idx="2475">
                  <c:v>-1.544333</c:v>
                </c:pt>
                <c:pt idx="2476">
                  <c:v>-1.539542</c:v>
                </c:pt>
                <c:pt idx="2477">
                  <c:v>-1.534323</c:v>
                </c:pt>
                <c:pt idx="2478">
                  <c:v>-1.52879</c:v>
                </c:pt>
                <c:pt idx="2479">
                  <c:v>-1.523011</c:v>
                </c:pt>
                <c:pt idx="2480">
                  <c:v>-1.51701</c:v>
                </c:pt>
                <c:pt idx="2481">
                  <c:v>-1.510738</c:v>
                </c:pt>
                <c:pt idx="2482">
                  <c:v>-1.504097</c:v>
                </c:pt>
                <c:pt idx="2483">
                  <c:v>-1.496925</c:v>
                </c:pt>
                <c:pt idx="2484">
                  <c:v>-1.489038</c:v>
                </c:pt>
                <c:pt idx="2485">
                  <c:v>-1.48031</c:v>
                </c:pt>
                <c:pt idx="2486">
                  <c:v>-1.47069</c:v>
                </c:pt>
                <c:pt idx="2487">
                  <c:v>-1.460188</c:v>
                </c:pt>
                <c:pt idx="2488">
                  <c:v>-1.448886</c:v>
                </c:pt>
                <c:pt idx="2489">
                  <c:v>-1.436872</c:v>
                </c:pt>
                <c:pt idx="2490">
                  <c:v>-1.424209</c:v>
                </c:pt>
                <c:pt idx="2491">
                  <c:v>-1.410944</c:v>
                </c:pt>
                <c:pt idx="2492">
                  <c:v>-1.397116</c:v>
                </c:pt>
                <c:pt idx="2493">
                  <c:v>-1.382762</c:v>
                </c:pt>
                <c:pt idx="2494">
                  <c:v>-1.367949</c:v>
                </c:pt>
                <c:pt idx="2495">
                  <c:v>-1.352769</c:v>
                </c:pt>
                <c:pt idx="2496">
                  <c:v>-1.337358</c:v>
                </c:pt>
                <c:pt idx="2497">
                  <c:v>-1.321889</c:v>
                </c:pt>
                <c:pt idx="2498">
                  <c:v>-1.306552</c:v>
                </c:pt>
                <c:pt idx="2499">
                  <c:v>-1.291548</c:v>
                </c:pt>
                <c:pt idx="2500">
                  <c:v>-1.277023</c:v>
                </c:pt>
                <c:pt idx="2501">
                  <c:v>-1.263011</c:v>
                </c:pt>
                <c:pt idx="2502">
                  <c:v>-1.249513</c:v>
                </c:pt>
                <c:pt idx="2503">
                  <c:v>-1.23654</c:v>
                </c:pt>
                <c:pt idx="2504">
                  <c:v>-1.224121</c:v>
                </c:pt>
                <c:pt idx="2505">
                  <c:v>-1.212332</c:v>
                </c:pt>
                <c:pt idx="2506">
                  <c:v>-1.201274</c:v>
                </c:pt>
                <c:pt idx="2507">
                  <c:v>-1.191058</c:v>
                </c:pt>
                <c:pt idx="2508">
                  <c:v>-1.181802</c:v>
                </c:pt>
                <c:pt idx="2509">
                  <c:v>-1.173596</c:v>
                </c:pt>
                <c:pt idx="2510">
                  <c:v>-1.166501</c:v>
                </c:pt>
                <c:pt idx="2511">
                  <c:v>-1.160541</c:v>
                </c:pt>
                <c:pt idx="2512">
                  <c:v>-1.155684</c:v>
                </c:pt>
                <c:pt idx="2513">
                  <c:v>-1.151866</c:v>
                </c:pt>
                <c:pt idx="2514">
                  <c:v>-1.148969</c:v>
                </c:pt>
                <c:pt idx="2515">
                  <c:v>-1.146851</c:v>
                </c:pt>
                <c:pt idx="2516">
                  <c:v>-1.145349</c:v>
                </c:pt>
                <c:pt idx="2517">
                  <c:v>-1.144305</c:v>
                </c:pt>
                <c:pt idx="2518">
                  <c:v>-1.143628</c:v>
                </c:pt>
                <c:pt idx="2519">
                  <c:v>-1.143291</c:v>
                </c:pt>
                <c:pt idx="2520">
                  <c:v>-1.143327</c:v>
                </c:pt>
                <c:pt idx="2521">
                  <c:v>-1.14383</c:v>
                </c:pt>
                <c:pt idx="2522">
                  <c:v>-1.144891</c:v>
                </c:pt>
                <c:pt idx="2523">
                  <c:v>-1.146571</c:v>
                </c:pt>
                <c:pt idx="2524">
                  <c:v>-1.148939</c:v>
                </c:pt>
                <c:pt idx="2525">
                  <c:v>-1.152111</c:v>
                </c:pt>
                <c:pt idx="2526">
                  <c:v>-1.156197</c:v>
                </c:pt>
                <c:pt idx="2527">
                  <c:v>-1.161241</c:v>
                </c:pt>
                <c:pt idx="2528">
                  <c:v>-1.167245</c:v>
                </c:pt>
                <c:pt idx="2529">
                  <c:v>-1.174175</c:v>
                </c:pt>
                <c:pt idx="2530">
                  <c:v>-1.181972</c:v>
                </c:pt>
                <c:pt idx="2531">
                  <c:v>-1.190561</c:v>
                </c:pt>
                <c:pt idx="2532">
                  <c:v>-1.199843</c:v>
                </c:pt>
                <c:pt idx="2533">
                  <c:v>-1.2097</c:v>
                </c:pt>
                <c:pt idx="2534">
                  <c:v>-1.219984</c:v>
                </c:pt>
                <c:pt idx="2535">
                  <c:v>-1.230561</c:v>
                </c:pt>
                <c:pt idx="2536">
                  <c:v>-1.241362</c:v>
                </c:pt>
                <c:pt idx="2537">
                  <c:v>-1.252363</c:v>
                </c:pt>
                <c:pt idx="2538">
                  <c:v>-1.263618</c:v>
                </c:pt>
                <c:pt idx="2539">
                  <c:v>-1.275213</c:v>
                </c:pt>
                <c:pt idx="2540">
                  <c:v>-1.287214</c:v>
                </c:pt>
                <c:pt idx="2541">
                  <c:v>-1.299658</c:v>
                </c:pt>
                <c:pt idx="2542">
                  <c:v>-1.312567</c:v>
                </c:pt>
                <c:pt idx="2543">
                  <c:v>-1.325947</c:v>
                </c:pt>
                <c:pt idx="2544">
                  <c:v>-1.339772</c:v>
                </c:pt>
                <c:pt idx="2545">
                  <c:v>-1.353973</c:v>
                </c:pt>
                <c:pt idx="2546">
                  <c:v>-1.368462</c:v>
                </c:pt>
                <c:pt idx="2547">
                  <c:v>-1.38315</c:v>
                </c:pt>
                <c:pt idx="2548">
                  <c:v>-1.397928</c:v>
                </c:pt>
                <c:pt idx="2549">
                  <c:v>-1.41263</c:v>
                </c:pt>
                <c:pt idx="2550">
                  <c:v>-1.427079</c:v>
                </c:pt>
                <c:pt idx="2551">
                  <c:v>-1.441189</c:v>
                </c:pt>
                <c:pt idx="2552">
                  <c:v>-1.454951</c:v>
                </c:pt>
                <c:pt idx="2553">
                  <c:v>-1.46836</c:v>
                </c:pt>
                <c:pt idx="2554">
                  <c:v>-1.48139</c:v>
                </c:pt>
                <c:pt idx="2555">
                  <c:v>-1.493955</c:v>
                </c:pt>
                <c:pt idx="2556">
                  <c:v>-1.505857</c:v>
                </c:pt>
                <c:pt idx="2557">
                  <c:v>-1.516883</c:v>
                </c:pt>
                <c:pt idx="2558">
                  <c:v>-1.526846</c:v>
                </c:pt>
                <c:pt idx="2559">
                  <c:v>-1.535615</c:v>
                </c:pt>
                <c:pt idx="2560">
                  <c:v>-1.543207</c:v>
                </c:pt>
                <c:pt idx="2561">
                  <c:v>-1.549697</c:v>
                </c:pt>
                <c:pt idx="2562">
                  <c:v>-1.555147</c:v>
                </c:pt>
                <c:pt idx="2563">
                  <c:v>-1.559596</c:v>
                </c:pt>
                <c:pt idx="2564">
                  <c:v>-1.563048</c:v>
                </c:pt>
                <c:pt idx="2565">
                  <c:v>-1.565477</c:v>
                </c:pt>
                <c:pt idx="2566">
                  <c:v>-1.56685</c:v>
                </c:pt>
                <c:pt idx="2567">
                  <c:v>-1.567136</c:v>
                </c:pt>
                <c:pt idx="2568">
                  <c:v>-1.566302</c:v>
                </c:pt>
                <c:pt idx="2569">
                  <c:v>-1.564307</c:v>
                </c:pt>
                <c:pt idx="2570">
                  <c:v>-1.561128</c:v>
                </c:pt>
                <c:pt idx="2571">
                  <c:v>-1.556813</c:v>
                </c:pt>
                <c:pt idx="2572">
                  <c:v>-1.551449</c:v>
                </c:pt>
                <c:pt idx="2573">
                  <c:v>-1.545159</c:v>
                </c:pt>
                <c:pt idx="2574">
                  <c:v>-1.53808</c:v>
                </c:pt>
                <c:pt idx="2575">
                  <c:v>-1.530321</c:v>
                </c:pt>
                <c:pt idx="2576">
                  <c:v>-1.521951</c:v>
                </c:pt>
                <c:pt idx="2577">
                  <c:v>-1.513003</c:v>
                </c:pt>
                <c:pt idx="2578">
                  <c:v>-1.503469</c:v>
                </c:pt>
                <c:pt idx="2579">
                  <c:v>-1.493341</c:v>
                </c:pt>
                <c:pt idx="2580">
                  <c:v>-1.482625</c:v>
                </c:pt>
                <c:pt idx="2581">
                  <c:v>-1.47136</c:v>
                </c:pt>
                <c:pt idx="2582">
                  <c:v>-1.45965</c:v>
                </c:pt>
                <c:pt idx="2583">
                  <c:v>-1.447622</c:v>
                </c:pt>
                <c:pt idx="2584">
                  <c:v>-1.435376</c:v>
                </c:pt>
                <c:pt idx="2585">
                  <c:v>-1.422987</c:v>
                </c:pt>
                <c:pt idx="2586">
                  <c:v>-1.410487</c:v>
                </c:pt>
                <c:pt idx="2587">
                  <c:v>-1.397873</c:v>
                </c:pt>
                <c:pt idx="2588">
                  <c:v>-1.385127</c:v>
                </c:pt>
                <c:pt idx="2589">
                  <c:v>-1.372216</c:v>
                </c:pt>
                <c:pt idx="2590">
                  <c:v>-1.359096</c:v>
                </c:pt>
                <c:pt idx="2591">
                  <c:v>-1.345712</c:v>
                </c:pt>
                <c:pt idx="2592">
                  <c:v>-1.332028</c:v>
                </c:pt>
                <c:pt idx="2593">
                  <c:v>-1.318088</c:v>
                </c:pt>
                <c:pt idx="2594">
                  <c:v>-1.304015</c:v>
                </c:pt>
                <c:pt idx="2595">
                  <c:v>-1.290115</c:v>
                </c:pt>
                <c:pt idx="2596">
                  <c:v>-1.276796</c:v>
                </c:pt>
                <c:pt idx="2597">
                  <c:v>-1.264459</c:v>
                </c:pt>
                <c:pt idx="2598">
                  <c:v>-1.25345</c:v>
                </c:pt>
                <c:pt idx="2599">
                  <c:v>-1.243973</c:v>
                </c:pt>
                <c:pt idx="2600">
                  <c:v>-1.236015</c:v>
                </c:pt>
                <c:pt idx="2601">
                  <c:v>-1.229455</c:v>
                </c:pt>
                <c:pt idx="2602">
                  <c:v>-1.224059</c:v>
                </c:pt>
                <c:pt idx="2603">
                  <c:v>-1.219589</c:v>
                </c:pt>
                <c:pt idx="2604">
                  <c:v>-1.215914</c:v>
                </c:pt>
                <c:pt idx="2605">
                  <c:v>-1.212977</c:v>
                </c:pt>
                <c:pt idx="2606">
                  <c:v>-1.210827</c:v>
                </c:pt>
                <c:pt idx="2607">
                  <c:v>-1.209563</c:v>
                </c:pt>
                <c:pt idx="2608">
                  <c:v>-1.209245</c:v>
                </c:pt>
                <c:pt idx="2609">
                  <c:v>-1.209873</c:v>
                </c:pt>
                <c:pt idx="2610">
                  <c:v>-1.211417</c:v>
                </c:pt>
                <c:pt idx="2611">
                  <c:v>-1.21381</c:v>
                </c:pt>
                <c:pt idx="2612">
                  <c:v>-1.216978</c:v>
                </c:pt>
                <c:pt idx="2613">
                  <c:v>-1.220836</c:v>
                </c:pt>
                <c:pt idx="2614">
                  <c:v>-1.225218</c:v>
                </c:pt>
                <c:pt idx="2615">
                  <c:v>-1.229755</c:v>
                </c:pt>
                <c:pt idx="2616">
                  <c:v>-1.234071</c:v>
                </c:pt>
                <c:pt idx="2617">
                  <c:v>-1.238031</c:v>
                </c:pt>
                <c:pt idx="2618">
                  <c:v>-1.241643</c:v>
                </c:pt>
                <c:pt idx="2619">
                  <c:v>-1.244993</c:v>
                </c:pt>
                <c:pt idx="2620">
                  <c:v>-1.2482</c:v>
                </c:pt>
                <c:pt idx="2621">
                  <c:v>-1.251359</c:v>
                </c:pt>
                <c:pt idx="2622">
                  <c:v>-1.254523</c:v>
                </c:pt>
                <c:pt idx="2623">
                  <c:v>-1.257698</c:v>
                </c:pt>
                <c:pt idx="2624">
                  <c:v>-1.260834</c:v>
                </c:pt>
                <c:pt idx="2625">
                  <c:v>-1.26388</c:v>
                </c:pt>
                <c:pt idx="2626">
                  <c:v>-1.266835</c:v>
                </c:pt>
                <c:pt idx="2627">
                  <c:v>-1.269758</c:v>
                </c:pt>
                <c:pt idx="2628">
                  <c:v>-1.272866</c:v>
                </c:pt>
                <c:pt idx="2629">
                  <c:v>-1.276436</c:v>
                </c:pt>
                <c:pt idx="2630">
                  <c:v>-1.280676</c:v>
                </c:pt>
                <c:pt idx="2631">
                  <c:v>-1.285718</c:v>
                </c:pt>
                <c:pt idx="2632">
                  <c:v>-1.291633</c:v>
                </c:pt>
                <c:pt idx="2633">
                  <c:v>-1.298422</c:v>
                </c:pt>
                <c:pt idx="2634">
                  <c:v>-1.306007</c:v>
                </c:pt>
                <c:pt idx="2635">
                  <c:v>-1.31419</c:v>
                </c:pt>
                <c:pt idx="2636">
                  <c:v>-1.322785</c:v>
                </c:pt>
                <c:pt idx="2637">
                  <c:v>-1.331728</c:v>
                </c:pt>
                <c:pt idx="2638">
                  <c:v>-1.34097</c:v>
                </c:pt>
                <c:pt idx="2639">
                  <c:v>-1.350341</c:v>
                </c:pt>
                <c:pt idx="2640">
                  <c:v>-1.359611</c:v>
                </c:pt>
                <c:pt idx="2641">
                  <c:v>-1.368539</c:v>
                </c:pt>
                <c:pt idx="2642">
                  <c:v>-1.376914</c:v>
                </c:pt>
                <c:pt idx="2643">
                  <c:v>-1.38467</c:v>
                </c:pt>
                <c:pt idx="2644">
                  <c:v>-1.391912</c:v>
                </c:pt>
                <c:pt idx="2645">
                  <c:v>-1.398764</c:v>
                </c:pt>
                <c:pt idx="2646">
                  <c:v>-1.405301</c:v>
                </c:pt>
                <c:pt idx="2647">
                  <c:v>-1.411587</c:v>
                </c:pt>
                <c:pt idx="2648">
                  <c:v>-1.417688</c:v>
                </c:pt>
                <c:pt idx="2649">
                  <c:v>-1.423686</c:v>
                </c:pt>
                <c:pt idx="2650">
                  <c:v>-1.429702</c:v>
                </c:pt>
                <c:pt idx="2651">
                  <c:v>-1.435864</c:v>
                </c:pt>
                <c:pt idx="2652">
                  <c:v>-1.442223</c:v>
                </c:pt>
                <c:pt idx="2653">
                  <c:v>-1.448757</c:v>
                </c:pt>
                <c:pt idx="2654">
                  <c:v>-1.455403</c:v>
                </c:pt>
                <c:pt idx="2655">
                  <c:v>-1.462056</c:v>
                </c:pt>
                <c:pt idx="2656">
                  <c:v>-1.468604</c:v>
                </c:pt>
                <c:pt idx="2657">
                  <c:v>-1.474938</c:v>
                </c:pt>
                <c:pt idx="2658">
                  <c:v>-1.480975</c:v>
                </c:pt>
                <c:pt idx="2659">
                  <c:v>-1.486694</c:v>
                </c:pt>
                <c:pt idx="2660">
                  <c:v>-1.492115</c:v>
                </c:pt>
                <c:pt idx="2661">
                  <c:v>-1.497305</c:v>
                </c:pt>
                <c:pt idx="2662">
                  <c:v>-1.50234</c:v>
                </c:pt>
                <c:pt idx="2663">
                  <c:v>-1.507199</c:v>
                </c:pt>
                <c:pt idx="2664">
                  <c:v>-1.511785</c:v>
                </c:pt>
                <c:pt idx="2665">
                  <c:v>-1.515964</c:v>
                </c:pt>
                <c:pt idx="2666">
                  <c:v>-1.519592</c:v>
                </c:pt>
                <c:pt idx="2667">
                  <c:v>-1.522618</c:v>
                </c:pt>
                <c:pt idx="2668">
                  <c:v>-1.52514</c:v>
                </c:pt>
                <c:pt idx="2669">
                  <c:v>-1.52727</c:v>
                </c:pt>
                <c:pt idx="2670">
                  <c:v>-1.529075</c:v>
                </c:pt>
                <c:pt idx="2671">
                  <c:v>-1.530572</c:v>
                </c:pt>
                <c:pt idx="2672">
                  <c:v>-1.531668</c:v>
                </c:pt>
                <c:pt idx="2673">
                  <c:v>-1.532213</c:v>
                </c:pt>
                <c:pt idx="2674">
                  <c:v>-1.532028</c:v>
                </c:pt>
                <c:pt idx="2675">
                  <c:v>-1.530942</c:v>
                </c:pt>
                <c:pt idx="2676">
                  <c:v>-1.528905</c:v>
                </c:pt>
                <c:pt idx="2677">
                  <c:v>-1.525994</c:v>
                </c:pt>
                <c:pt idx="2678">
                  <c:v>-1.522314</c:v>
                </c:pt>
                <c:pt idx="2679">
                  <c:v>-1.517969</c:v>
                </c:pt>
                <c:pt idx="2680">
                  <c:v>-1.51303</c:v>
                </c:pt>
                <c:pt idx="2681">
                  <c:v>-1.507489</c:v>
                </c:pt>
                <c:pt idx="2682">
                  <c:v>-1.501303</c:v>
                </c:pt>
                <c:pt idx="2683">
                  <c:v>-1.4944</c:v>
                </c:pt>
                <c:pt idx="2684">
                  <c:v>-1.486707</c:v>
                </c:pt>
                <c:pt idx="2685">
                  <c:v>-1.478193</c:v>
                </c:pt>
                <c:pt idx="2686">
                  <c:v>-1.46887</c:v>
                </c:pt>
                <c:pt idx="2687">
                  <c:v>-1.458792</c:v>
                </c:pt>
                <c:pt idx="2688">
                  <c:v>-1.448052</c:v>
                </c:pt>
                <c:pt idx="2689">
                  <c:v>-1.436733</c:v>
                </c:pt>
                <c:pt idx="2690">
                  <c:v>-1.424892</c:v>
                </c:pt>
                <c:pt idx="2691">
                  <c:v>-1.412587</c:v>
                </c:pt>
                <c:pt idx="2692">
                  <c:v>-1.399896</c:v>
                </c:pt>
                <c:pt idx="2693">
                  <c:v>-1.386913</c:v>
                </c:pt>
                <c:pt idx="2694">
                  <c:v>-1.373761</c:v>
                </c:pt>
                <c:pt idx="2695">
                  <c:v>-1.360572</c:v>
                </c:pt>
                <c:pt idx="2696">
                  <c:v>-1.34745</c:v>
                </c:pt>
                <c:pt idx="2697">
                  <c:v>-1.334474</c:v>
                </c:pt>
                <c:pt idx="2698">
                  <c:v>-1.321695</c:v>
                </c:pt>
                <c:pt idx="2699">
                  <c:v>-1.309139</c:v>
                </c:pt>
                <c:pt idx="2700">
                  <c:v>-1.296846</c:v>
                </c:pt>
                <c:pt idx="2701">
                  <c:v>-1.284886</c:v>
                </c:pt>
                <c:pt idx="2702">
                  <c:v>-1.273327</c:v>
                </c:pt>
                <c:pt idx="2703">
                  <c:v>-1.262217</c:v>
                </c:pt>
                <c:pt idx="2704">
                  <c:v>-1.251603</c:v>
                </c:pt>
                <c:pt idx="2705">
                  <c:v>-1.241544</c:v>
                </c:pt>
                <c:pt idx="2706">
                  <c:v>-1.232122</c:v>
                </c:pt>
                <c:pt idx="2707">
                  <c:v>-1.223489</c:v>
                </c:pt>
                <c:pt idx="2708">
                  <c:v>-1.215832</c:v>
                </c:pt>
                <c:pt idx="2709">
                  <c:v>-1.209275</c:v>
                </c:pt>
                <c:pt idx="2710">
                  <c:v>-1.203864</c:v>
                </c:pt>
                <c:pt idx="2711">
                  <c:v>-1.199543</c:v>
                </c:pt>
                <c:pt idx="2712">
                  <c:v>-1.196128</c:v>
                </c:pt>
                <c:pt idx="2713">
                  <c:v>-1.193445</c:v>
                </c:pt>
                <c:pt idx="2714">
                  <c:v>-1.19141</c:v>
                </c:pt>
                <c:pt idx="2715">
                  <c:v>-1.189993</c:v>
                </c:pt>
                <c:pt idx="2716">
                  <c:v>-1.189242</c:v>
                </c:pt>
                <c:pt idx="2717">
                  <c:v>-1.189235</c:v>
                </c:pt>
                <c:pt idx="2718">
                  <c:v>-1.190035</c:v>
                </c:pt>
                <c:pt idx="2719">
                  <c:v>-1.191695</c:v>
                </c:pt>
                <c:pt idx="2720">
                  <c:v>-1.194264</c:v>
                </c:pt>
                <c:pt idx="2721">
                  <c:v>-1.197787</c:v>
                </c:pt>
                <c:pt idx="2722">
                  <c:v>-1.202304</c:v>
                </c:pt>
                <c:pt idx="2723">
                  <c:v>-1.207852</c:v>
                </c:pt>
                <c:pt idx="2724">
                  <c:v>-1.21447</c:v>
                </c:pt>
                <c:pt idx="2725">
                  <c:v>-1.222202</c:v>
                </c:pt>
                <c:pt idx="2726">
                  <c:v>-1.231052</c:v>
                </c:pt>
                <c:pt idx="2727">
                  <c:v>-1.240906</c:v>
                </c:pt>
                <c:pt idx="2728">
                  <c:v>-1.25161</c:v>
                </c:pt>
                <c:pt idx="2729">
                  <c:v>-1.263021</c:v>
                </c:pt>
                <c:pt idx="2730">
                  <c:v>-1.275012</c:v>
                </c:pt>
                <c:pt idx="2731">
                  <c:v>-1.287493</c:v>
                </c:pt>
                <c:pt idx="2732">
                  <c:v>-1.300407</c:v>
                </c:pt>
                <c:pt idx="2733">
                  <c:v>-1.3137</c:v>
                </c:pt>
                <c:pt idx="2734">
                  <c:v>-1.327321</c:v>
                </c:pt>
                <c:pt idx="2735">
                  <c:v>-1.341232</c:v>
                </c:pt>
                <c:pt idx="2736">
                  <c:v>-1.355424</c:v>
                </c:pt>
                <c:pt idx="2737">
                  <c:v>-1.369871</c:v>
                </c:pt>
                <c:pt idx="2738">
                  <c:v>-1.384484</c:v>
                </c:pt>
                <c:pt idx="2739">
                  <c:v>-1.399156</c:v>
                </c:pt>
                <c:pt idx="2740">
                  <c:v>-1.41381</c:v>
                </c:pt>
                <c:pt idx="2741">
                  <c:v>-1.428378</c:v>
                </c:pt>
                <c:pt idx="2742">
                  <c:v>-1.442754</c:v>
                </c:pt>
                <c:pt idx="2743">
                  <c:v>-1.456795</c:v>
                </c:pt>
                <c:pt idx="2744">
                  <c:v>-1.470307</c:v>
                </c:pt>
                <c:pt idx="2745">
                  <c:v>-1.483056</c:v>
                </c:pt>
                <c:pt idx="2746">
                  <c:v>-1.494865</c:v>
                </c:pt>
                <c:pt idx="2747">
                  <c:v>-1.505689</c:v>
                </c:pt>
                <c:pt idx="2748">
                  <c:v>-1.515533</c:v>
                </c:pt>
                <c:pt idx="2749">
                  <c:v>-1.52444</c:v>
                </c:pt>
                <c:pt idx="2750">
                  <c:v>-1.532459</c:v>
                </c:pt>
                <c:pt idx="2751">
                  <c:v>-1.539634</c:v>
                </c:pt>
                <c:pt idx="2752">
                  <c:v>-1.546003</c:v>
                </c:pt>
                <c:pt idx="2753">
                  <c:v>-1.551624</c:v>
                </c:pt>
                <c:pt idx="2754">
                  <c:v>-1.55656</c:v>
                </c:pt>
                <c:pt idx="2755">
                  <c:v>-1.560833</c:v>
                </c:pt>
                <c:pt idx="2756">
                  <c:v>-1.56441</c:v>
                </c:pt>
                <c:pt idx="2757">
                  <c:v>-1.56724</c:v>
                </c:pt>
                <c:pt idx="2758">
                  <c:v>-1.569265</c:v>
                </c:pt>
                <c:pt idx="2759">
                  <c:v>-1.570435</c:v>
                </c:pt>
                <c:pt idx="2760">
                  <c:v>-1.570738</c:v>
                </c:pt>
                <c:pt idx="2761">
                  <c:v>-1.570183</c:v>
                </c:pt>
                <c:pt idx="2762">
                  <c:v>-1.568798</c:v>
                </c:pt>
                <c:pt idx="2763">
                  <c:v>-1.566639</c:v>
                </c:pt>
                <c:pt idx="2764">
                  <c:v>-1.56383</c:v>
                </c:pt>
                <c:pt idx="2765">
                  <c:v>-1.560544</c:v>
                </c:pt>
                <c:pt idx="2766">
                  <c:v>-1.556932</c:v>
                </c:pt>
                <c:pt idx="2767">
                  <c:v>-1.5531</c:v>
                </c:pt>
                <c:pt idx="2768">
                  <c:v>-1.549078</c:v>
                </c:pt>
                <c:pt idx="2769">
                  <c:v>-1.544771</c:v>
                </c:pt>
                <c:pt idx="2770">
                  <c:v>-1.540043</c:v>
                </c:pt>
                <c:pt idx="2771">
                  <c:v>-1.534751</c:v>
                </c:pt>
                <c:pt idx="2772">
                  <c:v>-1.52877</c:v>
                </c:pt>
                <c:pt idx="2773">
                  <c:v>-1.52205</c:v>
                </c:pt>
                <c:pt idx="2774">
                  <c:v>-1.514616</c:v>
                </c:pt>
                <c:pt idx="2775">
                  <c:v>-1.506644</c:v>
                </c:pt>
                <c:pt idx="2776">
                  <c:v>-1.498394</c:v>
                </c:pt>
                <c:pt idx="2777">
                  <c:v>-1.49001</c:v>
                </c:pt>
                <c:pt idx="2778">
                  <c:v>-1.481485</c:v>
                </c:pt>
                <c:pt idx="2779">
                  <c:v>-1.472729</c:v>
                </c:pt>
                <c:pt idx="2780">
                  <c:v>-1.463573</c:v>
                </c:pt>
                <c:pt idx="2781">
                  <c:v>-1.453865</c:v>
                </c:pt>
                <c:pt idx="2782">
                  <c:v>-1.443529</c:v>
                </c:pt>
                <c:pt idx="2783">
                  <c:v>-1.432535</c:v>
                </c:pt>
                <c:pt idx="2784">
                  <c:v>-1.420906</c:v>
                </c:pt>
                <c:pt idx="2785">
                  <c:v>-1.408704</c:v>
                </c:pt>
                <c:pt idx="2786">
                  <c:v>-1.396053</c:v>
                </c:pt>
                <c:pt idx="2787">
                  <c:v>-1.383119</c:v>
                </c:pt>
                <c:pt idx="2788">
                  <c:v>-1.37007</c:v>
                </c:pt>
                <c:pt idx="2789">
                  <c:v>-1.357078</c:v>
                </c:pt>
                <c:pt idx="2790">
                  <c:v>-1.34431</c:v>
                </c:pt>
                <c:pt idx="2791">
                  <c:v>-1.331931</c:v>
                </c:pt>
                <c:pt idx="2792">
                  <c:v>-1.32009</c:v>
                </c:pt>
                <c:pt idx="2793">
                  <c:v>-1.308898</c:v>
                </c:pt>
                <c:pt idx="2794">
                  <c:v>-1.298444</c:v>
                </c:pt>
                <c:pt idx="2795">
                  <c:v>-1.28878</c:v>
                </c:pt>
                <c:pt idx="2796">
                  <c:v>-1.279926</c:v>
                </c:pt>
                <c:pt idx="2797">
                  <c:v>-1.271839</c:v>
                </c:pt>
                <c:pt idx="2798">
                  <c:v>-1.264444</c:v>
                </c:pt>
                <c:pt idx="2799">
                  <c:v>-1.257706</c:v>
                </c:pt>
                <c:pt idx="2800">
                  <c:v>-1.251639</c:v>
                </c:pt>
                <c:pt idx="2801">
                  <c:v>-1.246262</c:v>
                </c:pt>
                <c:pt idx="2802">
                  <c:v>-1.241588</c:v>
                </c:pt>
                <c:pt idx="2803">
                  <c:v>-1.23761</c:v>
                </c:pt>
                <c:pt idx="2804">
                  <c:v>-1.234268</c:v>
                </c:pt>
                <c:pt idx="2805">
                  <c:v>-1.231479</c:v>
                </c:pt>
                <c:pt idx="2806">
                  <c:v>-1.229144</c:v>
                </c:pt>
                <c:pt idx="2807">
                  <c:v>-1.227161</c:v>
                </c:pt>
                <c:pt idx="2808">
                  <c:v>-1.225474</c:v>
                </c:pt>
                <c:pt idx="2809">
                  <c:v>-1.224057</c:v>
                </c:pt>
                <c:pt idx="2810">
                  <c:v>-1.222929</c:v>
                </c:pt>
                <c:pt idx="2811">
                  <c:v>-1.222142</c:v>
                </c:pt>
                <c:pt idx="2812">
                  <c:v>-1.221758</c:v>
                </c:pt>
                <c:pt idx="2813">
                  <c:v>-1.221832</c:v>
                </c:pt>
                <c:pt idx="2814">
                  <c:v>-1.222394</c:v>
                </c:pt>
                <c:pt idx="2815">
                  <c:v>-1.223431</c:v>
                </c:pt>
                <c:pt idx="2816">
                  <c:v>-1.224906</c:v>
                </c:pt>
                <c:pt idx="2817">
                  <c:v>-1.226782</c:v>
                </c:pt>
                <c:pt idx="2818">
                  <c:v>-1.22903</c:v>
                </c:pt>
                <c:pt idx="2819">
                  <c:v>-1.231661</c:v>
                </c:pt>
                <c:pt idx="2820">
                  <c:v>-1.234713</c:v>
                </c:pt>
                <c:pt idx="2821">
                  <c:v>-1.238201</c:v>
                </c:pt>
                <c:pt idx="2822">
                  <c:v>-1.242116</c:v>
                </c:pt>
                <c:pt idx="2823">
                  <c:v>-1.246462</c:v>
                </c:pt>
                <c:pt idx="2824">
                  <c:v>-1.251268</c:v>
                </c:pt>
                <c:pt idx="2825">
                  <c:v>-1.256548</c:v>
                </c:pt>
                <c:pt idx="2826">
                  <c:v>-1.262267</c:v>
                </c:pt>
                <c:pt idx="2827">
                  <c:v>-1.268373</c:v>
                </c:pt>
                <c:pt idx="2828">
                  <c:v>-1.27481</c:v>
                </c:pt>
                <c:pt idx="2829">
                  <c:v>-1.281546</c:v>
                </c:pt>
                <c:pt idx="2830">
                  <c:v>-1.288656</c:v>
                </c:pt>
                <c:pt idx="2831">
                  <c:v>-1.296277</c:v>
                </c:pt>
                <c:pt idx="2832">
                  <c:v>-1.304522</c:v>
                </c:pt>
                <c:pt idx="2833">
                  <c:v>-1.313477</c:v>
                </c:pt>
                <c:pt idx="2834">
                  <c:v>-1.32322</c:v>
                </c:pt>
                <c:pt idx="2835">
                  <c:v>-1.333822</c:v>
                </c:pt>
                <c:pt idx="2836">
                  <c:v>-1.345314</c:v>
                </c:pt>
                <c:pt idx="2837">
                  <c:v>-1.357662</c:v>
                </c:pt>
                <c:pt idx="2838">
                  <c:v>-1.370786</c:v>
                </c:pt>
                <c:pt idx="2839">
                  <c:v>-1.38454</c:v>
                </c:pt>
                <c:pt idx="2840">
                  <c:v>-1.398768</c:v>
                </c:pt>
                <c:pt idx="2841">
                  <c:v>-1.413373</c:v>
                </c:pt>
                <c:pt idx="2842">
                  <c:v>-1.428283</c:v>
                </c:pt>
                <c:pt idx="2843">
                  <c:v>-1.443384</c:v>
                </c:pt>
                <c:pt idx="2844">
                  <c:v>-1.458533</c:v>
                </c:pt>
                <c:pt idx="2845">
                  <c:v>-1.47358</c:v>
                </c:pt>
                <c:pt idx="2846">
                  <c:v>-1.488382</c:v>
                </c:pt>
                <c:pt idx="2847">
                  <c:v>-1.502806</c:v>
                </c:pt>
                <c:pt idx="2848">
                  <c:v>-1.516732</c:v>
                </c:pt>
                <c:pt idx="2849">
                  <c:v>-1.530052</c:v>
                </c:pt>
                <c:pt idx="2850">
                  <c:v>-1.542657</c:v>
                </c:pt>
                <c:pt idx="2851">
                  <c:v>-1.554448</c:v>
                </c:pt>
                <c:pt idx="2852">
                  <c:v>-1.565348</c:v>
                </c:pt>
                <c:pt idx="2853">
                  <c:v>-1.575282</c:v>
                </c:pt>
                <c:pt idx="2854">
                  <c:v>-1.584157</c:v>
                </c:pt>
                <c:pt idx="2855">
                  <c:v>-1.591862</c:v>
                </c:pt>
                <c:pt idx="2856">
                  <c:v>-1.598325</c:v>
                </c:pt>
                <c:pt idx="2857">
                  <c:v>-1.60352</c:v>
                </c:pt>
                <c:pt idx="2858">
                  <c:v>-1.607454</c:v>
                </c:pt>
                <c:pt idx="2859">
                  <c:v>-1.610168</c:v>
                </c:pt>
                <c:pt idx="2860">
                  <c:v>-1.611712</c:v>
                </c:pt>
                <c:pt idx="2861">
                  <c:v>-1.612125</c:v>
                </c:pt>
                <c:pt idx="2862">
                  <c:v>-1.611444</c:v>
                </c:pt>
                <c:pt idx="2863">
                  <c:v>-1.609706</c:v>
                </c:pt>
                <c:pt idx="2864">
                  <c:v>-1.606954</c:v>
                </c:pt>
                <c:pt idx="2865">
                  <c:v>-1.603234</c:v>
                </c:pt>
                <c:pt idx="2866">
                  <c:v>-1.598596</c:v>
                </c:pt>
                <c:pt idx="2867">
                  <c:v>-1.593082</c:v>
                </c:pt>
                <c:pt idx="2868">
                  <c:v>-1.586722</c:v>
                </c:pt>
                <c:pt idx="2869">
                  <c:v>-1.579548</c:v>
                </c:pt>
                <c:pt idx="2870">
                  <c:v>-1.571591</c:v>
                </c:pt>
                <c:pt idx="2871">
                  <c:v>-1.562896</c:v>
                </c:pt>
                <c:pt idx="2872">
                  <c:v>-1.553521</c:v>
                </c:pt>
                <c:pt idx="2873">
                  <c:v>-1.54354</c:v>
                </c:pt>
                <c:pt idx="2874">
                  <c:v>-1.533045</c:v>
                </c:pt>
                <c:pt idx="2875">
                  <c:v>-1.522131</c:v>
                </c:pt>
                <c:pt idx="2876">
                  <c:v>-1.510869</c:v>
                </c:pt>
                <c:pt idx="2877">
                  <c:v>-1.499308</c:v>
                </c:pt>
                <c:pt idx="2878">
                  <c:v>-1.487484</c:v>
                </c:pt>
                <c:pt idx="2879">
                  <c:v>-1.475423</c:v>
                </c:pt>
                <c:pt idx="2880">
                  <c:v>-1.463164</c:v>
                </c:pt>
                <c:pt idx="2881">
                  <c:v>-1.450776</c:v>
                </c:pt>
                <c:pt idx="2882">
                  <c:v>-1.438358</c:v>
                </c:pt>
                <c:pt idx="2883">
                  <c:v>-1.426054</c:v>
                </c:pt>
                <c:pt idx="2884">
                  <c:v>-1.414019</c:v>
                </c:pt>
                <c:pt idx="2885">
                  <c:v>-1.402379</c:v>
                </c:pt>
                <c:pt idx="2886">
                  <c:v>-1.391221</c:v>
                </c:pt>
                <c:pt idx="2887">
                  <c:v>-1.380553</c:v>
                </c:pt>
                <c:pt idx="2888">
                  <c:v>-1.370329</c:v>
                </c:pt>
                <c:pt idx="2889">
                  <c:v>-1.360485</c:v>
                </c:pt>
                <c:pt idx="2890">
                  <c:v>-1.350941</c:v>
                </c:pt>
                <c:pt idx="2891">
                  <c:v>-1.341584</c:v>
                </c:pt>
                <c:pt idx="2892">
                  <c:v>-1.332258</c:v>
                </c:pt>
                <c:pt idx="2893">
                  <c:v>-1.322831</c:v>
                </c:pt>
                <c:pt idx="2894">
                  <c:v>-1.313255</c:v>
                </c:pt>
                <c:pt idx="2895">
                  <c:v>-1.303519</c:v>
                </c:pt>
                <c:pt idx="2896">
                  <c:v>-1.293646</c:v>
                </c:pt>
                <c:pt idx="2897">
                  <c:v>-1.283682</c:v>
                </c:pt>
                <c:pt idx="2898">
                  <c:v>-1.273703</c:v>
                </c:pt>
                <c:pt idx="2899">
                  <c:v>-1.263795</c:v>
                </c:pt>
                <c:pt idx="2900">
                  <c:v>-1.253995</c:v>
                </c:pt>
                <c:pt idx="2901">
                  <c:v>-1.2443</c:v>
                </c:pt>
                <c:pt idx="2902">
                  <c:v>-1.234731</c:v>
                </c:pt>
                <c:pt idx="2903">
                  <c:v>-1.225372</c:v>
                </c:pt>
                <c:pt idx="2904">
                  <c:v>-1.216333</c:v>
                </c:pt>
                <c:pt idx="2905">
                  <c:v>-1.207752</c:v>
                </c:pt>
                <c:pt idx="2906">
                  <c:v>-1.199767</c:v>
                </c:pt>
                <c:pt idx="2907">
                  <c:v>-1.19248</c:v>
                </c:pt>
                <c:pt idx="2908">
                  <c:v>-1.185965</c:v>
                </c:pt>
                <c:pt idx="2909">
                  <c:v>-1.180248</c:v>
                </c:pt>
                <c:pt idx="2910">
                  <c:v>-1.175316</c:v>
                </c:pt>
                <c:pt idx="2911">
                  <c:v>-1.171112</c:v>
                </c:pt>
                <c:pt idx="2912">
                  <c:v>-1.167543</c:v>
                </c:pt>
                <c:pt idx="2913">
                  <c:v>-1.164546</c:v>
                </c:pt>
                <c:pt idx="2914">
                  <c:v>-1.162117</c:v>
                </c:pt>
                <c:pt idx="2915">
                  <c:v>-1.160285</c:v>
                </c:pt>
                <c:pt idx="2916">
                  <c:v>-1.159123</c:v>
                </c:pt>
                <c:pt idx="2917">
                  <c:v>-1.158711</c:v>
                </c:pt>
                <c:pt idx="2918">
                  <c:v>-1.159113</c:v>
                </c:pt>
                <c:pt idx="2919">
                  <c:v>-1.160396</c:v>
                </c:pt>
                <c:pt idx="2920">
                  <c:v>-1.162682</c:v>
                </c:pt>
                <c:pt idx="2921">
                  <c:v>-1.16611</c:v>
                </c:pt>
                <c:pt idx="2922">
                  <c:v>-1.17073</c:v>
                </c:pt>
                <c:pt idx="2923">
                  <c:v>-1.176492</c:v>
                </c:pt>
                <c:pt idx="2924">
                  <c:v>-1.183259</c:v>
                </c:pt>
                <c:pt idx="2925">
                  <c:v>-1.190796</c:v>
                </c:pt>
                <c:pt idx="2926">
                  <c:v>-1.198861</c:v>
                </c:pt>
                <c:pt idx="2927">
                  <c:v>-1.207254</c:v>
                </c:pt>
                <c:pt idx="2928">
                  <c:v>-1.215819</c:v>
                </c:pt>
                <c:pt idx="2929">
                  <c:v>-1.224481</c:v>
                </c:pt>
                <c:pt idx="2930">
                  <c:v>-1.23323</c:v>
                </c:pt>
                <c:pt idx="2931">
                  <c:v>-1.24218</c:v>
                </c:pt>
                <c:pt idx="2932">
                  <c:v>-1.251498</c:v>
                </c:pt>
                <c:pt idx="2933">
                  <c:v>-1.261279</c:v>
                </c:pt>
                <c:pt idx="2934">
                  <c:v>-1.271517</c:v>
                </c:pt>
                <c:pt idx="2935">
                  <c:v>-1.2821</c:v>
                </c:pt>
                <c:pt idx="2936">
                  <c:v>-1.292788</c:v>
                </c:pt>
                <c:pt idx="2937">
                  <c:v>-1.303351</c:v>
                </c:pt>
                <c:pt idx="2938">
                  <c:v>-1.313659</c:v>
                </c:pt>
                <c:pt idx="2939">
                  <c:v>-1.323659</c:v>
                </c:pt>
                <c:pt idx="2940">
                  <c:v>-1.333432</c:v>
                </c:pt>
                <c:pt idx="2941">
                  <c:v>-1.343111</c:v>
                </c:pt>
                <c:pt idx="2942">
                  <c:v>-1.352818</c:v>
                </c:pt>
                <c:pt idx="2943">
                  <c:v>-1.362644</c:v>
                </c:pt>
                <c:pt idx="2944">
                  <c:v>-1.372615</c:v>
                </c:pt>
                <c:pt idx="2945">
                  <c:v>-1.382698</c:v>
                </c:pt>
                <c:pt idx="2946">
                  <c:v>-1.392841</c:v>
                </c:pt>
                <c:pt idx="2947">
                  <c:v>-1.402981</c:v>
                </c:pt>
                <c:pt idx="2948">
                  <c:v>-1.413069</c:v>
                </c:pt>
                <c:pt idx="2949">
                  <c:v>-1.423084</c:v>
                </c:pt>
                <c:pt idx="2950">
                  <c:v>-1.433014</c:v>
                </c:pt>
                <c:pt idx="2951">
                  <c:v>-1.442848</c:v>
                </c:pt>
                <c:pt idx="2952">
                  <c:v>-1.45258</c:v>
                </c:pt>
                <c:pt idx="2953">
                  <c:v>-1.462221</c:v>
                </c:pt>
                <c:pt idx="2954">
                  <c:v>-1.471782</c:v>
                </c:pt>
                <c:pt idx="2955">
                  <c:v>-1.481237</c:v>
                </c:pt>
                <c:pt idx="2956">
                  <c:v>-1.490525</c:v>
                </c:pt>
                <c:pt idx="2957">
                  <c:v>-1.49957</c:v>
                </c:pt>
                <c:pt idx="2958">
                  <c:v>-1.50828</c:v>
                </c:pt>
                <c:pt idx="2959">
                  <c:v>-1.516534</c:v>
                </c:pt>
                <c:pt idx="2960">
                  <c:v>-1.524173</c:v>
                </c:pt>
                <c:pt idx="2961">
                  <c:v>-1.531032</c:v>
                </c:pt>
                <c:pt idx="2962">
                  <c:v>-1.536966</c:v>
                </c:pt>
                <c:pt idx="2963">
                  <c:v>-1.541853</c:v>
                </c:pt>
                <c:pt idx="2964">
                  <c:v>-1.54562</c:v>
                </c:pt>
                <c:pt idx="2965">
                  <c:v>-1.548234</c:v>
                </c:pt>
                <c:pt idx="2966">
                  <c:v>-1.549711</c:v>
                </c:pt>
                <c:pt idx="2967">
                  <c:v>-1.550105</c:v>
                </c:pt>
                <c:pt idx="2968">
                  <c:v>-1.54948</c:v>
                </c:pt>
                <c:pt idx="2969">
                  <c:v>-1.547907</c:v>
                </c:pt>
                <c:pt idx="2970">
                  <c:v>-1.545475</c:v>
                </c:pt>
                <c:pt idx="2971">
                  <c:v>-1.542307</c:v>
                </c:pt>
                <c:pt idx="2972">
                  <c:v>-1.53853</c:v>
                </c:pt>
                <c:pt idx="2973">
                  <c:v>-1.534256</c:v>
                </c:pt>
                <c:pt idx="2974">
                  <c:v>-1.529573</c:v>
                </c:pt>
                <c:pt idx="2975">
                  <c:v>-1.524511</c:v>
                </c:pt>
                <c:pt idx="2976">
                  <c:v>-1.519074</c:v>
                </c:pt>
                <c:pt idx="2977">
                  <c:v>-1.513273</c:v>
                </c:pt>
                <c:pt idx="2978">
                  <c:v>-1.507135</c:v>
                </c:pt>
                <c:pt idx="2979">
                  <c:v>-1.500713</c:v>
                </c:pt>
                <c:pt idx="2980">
                  <c:v>-1.494084</c:v>
                </c:pt>
                <c:pt idx="2981">
                  <c:v>-1.487325</c:v>
                </c:pt>
                <c:pt idx="2982">
                  <c:v>-1.480492</c:v>
                </c:pt>
                <c:pt idx="2983">
                  <c:v>-1.473608</c:v>
                </c:pt>
                <c:pt idx="2984">
                  <c:v>-1.46662</c:v>
                </c:pt>
                <c:pt idx="2985">
                  <c:v>-1.459448</c:v>
                </c:pt>
                <c:pt idx="2986">
                  <c:v>-1.452025</c:v>
                </c:pt>
                <c:pt idx="2987">
                  <c:v>-1.444299</c:v>
                </c:pt>
                <c:pt idx="2988">
                  <c:v>-1.436263</c:v>
                </c:pt>
                <c:pt idx="2989">
                  <c:v>-1.427951</c:v>
                </c:pt>
                <c:pt idx="2990">
                  <c:v>-1.419451</c:v>
                </c:pt>
                <c:pt idx="2991">
                  <c:v>-1.410899</c:v>
                </c:pt>
                <c:pt idx="2992">
                  <c:v>-1.402429</c:v>
                </c:pt>
                <c:pt idx="2993">
                  <c:v>-1.394136</c:v>
                </c:pt>
                <c:pt idx="2994">
                  <c:v>-1.386064</c:v>
                </c:pt>
                <c:pt idx="2995">
                  <c:v>-1.378139</c:v>
                </c:pt>
                <c:pt idx="2996">
                  <c:v>-1.370244</c:v>
                </c:pt>
                <c:pt idx="2997">
                  <c:v>-1.362261</c:v>
                </c:pt>
                <c:pt idx="2998">
                  <c:v>-1.354092</c:v>
                </c:pt>
                <c:pt idx="2999">
                  <c:v>-1.345712</c:v>
                </c:pt>
                <c:pt idx="3000">
                  <c:v>-1.337159</c:v>
                </c:pt>
                <c:pt idx="3001">
                  <c:v>-1.328525</c:v>
                </c:pt>
                <c:pt idx="3002">
                  <c:v>-1.319948</c:v>
                </c:pt>
                <c:pt idx="3003">
                  <c:v>-1.311533</c:v>
                </c:pt>
                <c:pt idx="3004">
                  <c:v>-1.303325</c:v>
                </c:pt>
                <c:pt idx="3005">
                  <c:v>-1.295333</c:v>
                </c:pt>
                <c:pt idx="3006">
                  <c:v>-1.287516</c:v>
                </c:pt>
                <c:pt idx="3007">
                  <c:v>-1.279838</c:v>
                </c:pt>
                <c:pt idx="3008">
                  <c:v>-1.272303</c:v>
                </c:pt>
                <c:pt idx="3009">
                  <c:v>-1.264945</c:v>
                </c:pt>
                <c:pt idx="3010">
                  <c:v>-1.25783</c:v>
                </c:pt>
                <c:pt idx="3011">
                  <c:v>-1.251038</c:v>
                </c:pt>
                <c:pt idx="3012">
                  <c:v>-1.244653</c:v>
                </c:pt>
                <c:pt idx="3013">
                  <c:v>-1.238762</c:v>
                </c:pt>
                <c:pt idx="3014">
                  <c:v>-1.233477</c:v>
                </c:pt>
                <c:pt idx="3015">
                  <c:v>-1.228941</c:v>
                </c:pt>
                <c:pt idx="3016">
                  <c:v>-1.225266</c:v>
                </c:pt>
                <c:pt idx="3017">
                  <c:v>-1.222461</c:v>
                </c:pt>
                <c:pt idx="3018">
                  <c:v>-1.220492</c:v>
                </c:pt>
                <c:pt idx="3019">
                  <c:v>-1.219292</c:v>
                </c:pt>
                <c:pt idx="3020">
                  <c:v>-1.218793</c:v>
                </c:pt>
                <c:pt idx="3021">
                  <c:v>-1.218998</c:v>
                </c:pt>
                <c:pt idx="3022">
                  <c:v>-1.219952</c:v>
                </c:pt>
                <c:pt idx="3023">
                  <c:v>-1.221707</c:v>
                </c:pt>
                <c:pt idx="3024">
                  <c:v>-1.224302</c:v>
                </c:pt>
                <c:pt idx="3025">
                  <c:v>-1.227737</c:v>
                </c:pt>
                <c:pt idx="3026">
                  <c:v>-1.231948</c:v>
                </c:pt>
                <c:pt idx="3027">
                  <c:v>-1.236838</c:v>
                </c:pt>
                <c:pt idx="3028">
                  <c:v>-1.242279</c:v>
                </c:pt>
                <c:pt idx="3029">
                  <c:v>-1.248151</c:v>
                </c:pt>
                <c:pt idx="3030">
                  <c:v>-1.254397</c:v>
                </c:pt>
                <c:pt idx="3031">
                  <c:v>-1.261001</c:v>
                </c:pt>
                <c:pt idx="3032">
                  <c:v>-1.268009</c:v>
                </c:pt>
                <c:pt idx="3033">
                  <c:v>-1.275495</c:v>
                </c:pt>
                <c:pt idx="3034">
                  <c:v>-1.283497</c:v>
                </c:pt>
                <c:pt idx="3035">
                  <c:v>-1.292013</c:v>
                </c:pt>
                <c:pt idx="3036">
                  <c:v>-1.301002</c:v>
                </c:pt>
                <c:pt idx="3037">
                  <c:v>-1.310379</c:v>
                </c:pt>
                <c:pt idx="3038">
                  <c:v>-1.320043</c:v>
                </c:pt>
                <c:pt idx="3039">
                  <c:v>-1.329871</c:v>
                </c:pt>
                <c:pt idx="3040">
                  <c:v>-1.33975</c:v>
                </c:pt>
                <c:pt idx="3041">
                  <c:v>-1.349617</c:v>
                </c:pt>
                <c:pt idx="3042">
                  <c:v>-1.359433</c:v>
                </c:pt>
                <c:pt idx="3043">
                  <c:v>-1.369181</c:v>
                </c:pt>
                <c:pt idx="3044">
                  <c:v>-1.37885</c:v>
                </c:pt>
                <c:pt idx="3045">
                  <c:v>-1.388418</c:v>
                </c:pt>
                <c:pt idx="3046">
                  <c:v>-1.397852</c:v>
                </c:pt>
                <c:pt idx="3047">
                  <c:v>-1.407113</c:v>
                </c:pt>
                <c:pt idx="3048">
                  <c:v>-1.416168</c:v>
                </c:pt>
                <c:pt idx="3049">
                  <c:v>-1.424982</c:v>
                </c:pt>
                <c:pt idx="3050">
                  <c:v>-1.433521</c:v>
                </c:pt>
                <c:pt idx="3051">
                  <c:v>-1.441739</c:v>
                </c:pt>
                <c:pt idx="3052">
                  <c:v>-1.44956</c:v>
                </c:pt>
                <c:pt idx="3053">
                  <c:v>-1.456904</c:v>
                </c:pt>
                <c:pt idx="3054">
                  <c:v>-1.463703</c:v>
                </c:pt>
                <c:pt idx="3055">
                  <c:v>-1.469915</c:v>
                </c:pt>
                <c:pt idx="3056">
                  <c:v>-1.475555</c:v>
                </c:pt>
                <c:pt idx="3057">
                  <c:v>-1.480688</c:v>
                </c:pt>
                <c:pt idx="3058">
                  <c:v>-1.485384</c:v>
                </c:pt>
                <c:pt idx="3059">
                  <c:v>-1.489711</c:v>
                </c:pt>
                <c:pt idx="3060">
                  <c:v>-1.493713</c:v>
                </c:pt>
                <c:pt idx="3061">
                  <c:v>-1.497387</c:v>
                </c:pt>
                <c:pt idx="3062">
                  <c:v>-1.500702</c:v>
                </c:pt>
                <c:pt idx="3063">
                  <c:v>-1.503581</c:v>
                </c:pt>
                <c:pt idx="3064">
                  <c:v>-1.505941</c:v>
                </c:pt>
                <c:pt idx="3065">
                  <c:v>-1.507725</c:v>
                </c:pt>
                <c:pt idx="3066">
                  <c:v>-1.508909</c:v>
                </c:pt>
                <c:pt idx="3067">
                  <c:v>-1.509529</c:v>
                </c:pt>
                <c:pt idx="3068">
                  <c:v>-1.509661</c:v>
                </c:pt>
                <c:pt idx="3069">
                  <c:v>-1.509344</c:v>
                </c:pt>
                <c:pt idx="3070">
                  <c:v>-1.508561</c:v>
                </c:pt>
                <c:pt idx="3071">
                  <c:v>-1.507269</c:v>
                </c:pt>
                <c:pt idx="3072">
                  <c:v>-1.505399</c:v>
                </c:pt>
                <c:pt idx="3073">
                  <c:v>-1.502883</c:v>
                </c:pt>
                <c:pt idx="3074">
                  <c:v>-1.49967</c:v>
                </c:pt>
                <c:pt idx="3075">
                  <c:v>-1.495716</c:v>
                </c:pt>
                <c:pt idx="3076">
                  <c:v>-1.490984</c:v>
                </c:pt>
                <c:pt idx="3077">
                  <c:v>-1.485447</c:v>
                </c:pt>
                <c:pt idx="3078">
                  <c:v>-1.479121</c:v>
                </c:pt>
                <c:pt idx="3079">
                  <c:v>-1.47206</c:v>
                </c:pt>
                <c:pt idx="3080">
                  <c:v>-1.464337</c:v>
                </c:pt>
                <c:pt idx="3081">
                  <c:v>-1.45604</c:v>
                </c:pt>
                <c:pt idx="3082">
                  <c:v>-1.447245</c:v>
                </c:pt>
                <c:pt idx="3083">
                  <c:v>-1.437999</c:v>
                </c:pt>
                <c:pt idx="3084">
                  <c:v>-1.428341</c:v>
                </c:pt>
                <c:pt idx="3085">
                  <c:v>-1.418312</c:v>
                </c:pt>
                <c:pt idx="3086">
                  <c:v>-1.407964</c:v>
                </c:pt>
                <c:pt idx="3087">
                  <c:v>-1.397378</c:v>
                </c:pt>
                <c:pt idx="3088">
                  <c:v>-1.386649</c:v>
                </c:pt>
                <c:pt idx="3089">
                  <c:v>-1.375845</c:v>
                </c:pt>
                <c:pt idx="3090">
                  <c:v>-1.365014</c:v>
                </c:pt>
                <c:pt idx="3091">
                  <c:v>-1.354197</c:v>
                </c:pt>
                <c:pt idx="3092">
                  <c:v>-1.34344</c:v>
                </c:pt>
                <c:pt idx="3093">
                  <c:v>-1.332803</c:v>
                </c:pt>
                <c:pt idx="3094">
                  <c:v>-1.322377</c:v>
                </c:pt>
                <c:pt idx="3095">
                  <c:v>-1.312246</c:v>
                </c:pt>
                <c:pt idx="3096">
                  <c:v>-1.30246</c:v>
                </c:pt>
                <c:pt idx="3097">
                  <c:v>-1.293049</c:v>
                </c:pt>
                <c:pt idx="3098">
                  <c:v>-1.284006</c:v>
                </c:pt>
                <c:pt idx="3099">
                  <c:v>-1.27531</c:v>
                </c:pt>
                <c:pt idx="3100">
                  <c:v>-1.266932</c:v>
                </c:pt>
                <c:pt idx="3101">
                  <c:v>-1.25885</c:v>
                </c:pt>
                <c:pt idx="3102">
                  <c:v>-1.251059</c:v>
                </c:pt>
                <c:pt idx="3103">
                  <c:v>-1.243587</c:v>
                </c:pt>
                <c:pt idx="3104">
                  <c:v>-1.236491</c:v>
                </c:pt>
                <c:pt idx="3105">
                  <c:v>-1.229874</c:v>
                </c:pt>
                <c:pt idx="3106">
                  <c:v>-1.223828</c:v>
                </c:pt>
                <c:pt idx="3107">
                  <c:v>-1.21839</c:v>
                </c:pt>
                <c:pt idx="3108">
                  <c:v>-1.213573</c:v>
                </c:pt>
                <c:pt idx="3109">
                  <c:v>-1.209369</c:v>
                </c:pt>
                <c:pt idx="3110">
                  <c:v>-1.205764</c:v>
                </c:pt>
                <c:pt idx="3111">
                  <c:v>-1.202757</c:v>
                </c:pt>
                <c:pt idx="3112">
                  <c:v>-1.200354</c:v>
                </c:pt>
                <c:pt idx="3113">
                  <c:v>-1.198561</c:v>
                </c:pt>
                <c:pt idx="3114">
                  <c:v>-1.19738</c:v>
                </c:pt>
                <c:pt idx="3115">
                  <c:v>-1.196814</c:v>
                </c:pt>
                <c:pt idx="3116">
                  <c:v>-1.196865</c:v>
                </c:pt>
                <c:pt idx="3117">
                  <c:v>-1.197577</c:v>
                </c:pt>
                <c:pt idx="3118">
                  <c:v>-1.199085</c:v>
                </c:pt>
                <c:pt idx="3119">
                  <c:v>-1.201524</c:v>
                </c:pt>
                <c:pt idx="3120">
                  <c:v>-1.204945</c:v>
                </c:pt>
                <c:pt idx="3121">
                  <c:v>-1.209328</c:v>
                </c:pt>
                <c:pt idx="3122">
                  <c:v>-1.214516</c:v>
                </c:pt>
                <c:pt idx="3123">
                  <c:v>-1.220273</c:v>
                </c:pt>
                <c:pt idx="3124">
                  <c:v>-1.226383</c:v>
                </c:pt>
                <c:pt idx="3125">
                  <c:v>-1.232675</c:v>
                </c:pt>
                <c:pt idx="3126">
                  <c:v>-1.239066</c:v>
                </c:pt>
                <c:pt idx="3127">
                  <c:v>-1.245592</c:v>
                </c:pt>
                <c:pt idx="3128">
                  <c:v>-1.252348</c:v>
                </c:pt>
                <c:pt idx="3129">
                  <c:v>-1.259486</c:v>
                </c:pt>
                <c:pt idx="3130">
                  <c:v>-1.267152</c:v>
                </c:pt>
                <c:pt idx="3131">
                  <c:v>-1.275408</c:v>
                </c:pt>
                <c:pt idx="3132">
                  <c:v>-1.28426</c:v>
                </c:pt>
                <c:pt idx="3133">
                  <c:v>-1.293617</c:v>
                </c:pt>
                <c:pt idx="3134">
                  <c:v>-1.303338</c:v>
                </c:pt>
                <c:pt idx="3135">
                  <c:v>-1.313292</c:v>
                </c:pt>
                <c:pt idx="3136">
                  <c:v>-1.323382</c:v>
                </c:pt>
                <c:pt idx="3137">
                  <c:v>-1.333552</c:v>
                </c:pt>
                <c:pt idx="3138">
                  <c:v>-1.343806</c:v>
                </c:pt>
                <c:pt idx="3139">
                  <c:v>-1.354153</c:v>
                </c:pt>
                <c:pt idx="3140">
                  <c:v>-1.364587</c:v>
                </c:pt>
                <c:pt idx="3141">
                  <c:v>-1.375063</c:v>
                </c:pt>
                <c:pt idx="3142">
                  <c:v>-1.385441</c:v>
                </c:pt>
                <c:pt idx="3143">
                  <c:v>-1.395556</c:v>
                </c:pt>
                <c:pt idx="3144">
                  <c:v>-1.405313</c:v>
                </c:pt>
                <c:pt idx="3145">
                  <c:v>-1.414676</c:v>
                </c:pt>
                <c:pt idx="3146">
                  <c:v>-1.423655</c:v>
                </c:pt>
                <c:pt idx="3147">
                  <c:v>-1.432301</c:v>
                </c:pt>
                <c:pt idx="3148">
                  <c:v>-1.440683</c:v>
                </c:pt>
                <c:pt idx="3149">
                  <c:v>-1.448878</c:v>
                </c:pt>
                <c:pt idx="3150">
                  <c:v>-1.456962</c:v>
                </c:pt>
                <c:pt idx="3151">
                  <c:v>-1.464998</c:v>
                </c:pt>
                <c:pt idx="3152">
                  <c:v>-1.473034</c:v>
                </c:pt>
                <c:pt idx="3153">
                  <c:v>-1.481082</c:v>
                </c:pt>
                <c:pt idx="3154">
                  <c:v>-1.489133</c:v>
                </c:pt>
                <c:pt idx="3155">
                  <c:v>-1.497149</c:v>
                </c:pt>
                <c:pt idx="3156">
                  <c:v>-1.505075</c:v>
                </c:pt>
                <c:pt idx="3157">
                  <c:v>-1.512869</c:v>
                </c:pt>
                <c:pt idx="3158">
                  <c:v>-1.52049</c:v>
                </c:pt>
                <c:pt idx="3159">
                  <c:v>-1.527865</c:v>
                </c:pt>
                <c:pt idx="3160">
                  <c:v>-1.534857</c:v>
                </c:pt>
                <c:pt idx="3161">
                  <c:v>-1.541322</c:v>
                </c:pt>
                <c:pt idx="3162">
                  <c:v>-1.547119</c:v>
                </c:pt>
                <c:pt idx="3163">
                  <c:v>-1.552133</c:v>
                </c:pt>
                <c:pt idx="3164">
                  <c:v>-1.556302</c:v>
                </c:pt>
                <c:pt idx="3165">
                  <c:v>-1.55959</c:v>
                </c:pt>
                <c:pt idx="3166">
                  <c:v>-1.56198</c:v>
                </c:pt>
                <c:pt idx="3167">
                  <c:v>-1.563474</c:v>
                </c:pt>
                <c:pt idx="3168">
                  <c:v>-1.564105</c:v>
                </c:pt>
                <c:pt idx="3169">
                  <c:v>-1.563928</c:v>
                </c:pt>
                <c:pt idx="3170">
                  <c:v>-1.562995</c:v>
                </c:pt>
                <c:pt idx="3171">
                  <c:v>-1.561339</c:v>
                </c:pt>
                <c:pt idx="3172">
                  <c:v>-1.558962</c:v>
                </c:pt>
                <c:pt idx="3173">
                  <c:v>-1.555809</c:v>
                </c:pt>
                <c:pt idx="3174">
                  <c:v>-1.551812</c:v>
                </c:pt>
                <c:pt idx="3175">
                  <c:v>-1.546903</c:v>
                </c:pt>
                <c:pt idx="3176">
                  <c:v>-1.541036</c:v>
                </c:pt>
                <c:pt idx="3177">
                  <c:v>-1.534231</c:v>
                </c:pt>
                <c:pt idx="3178">
                  <c:v>-1.526539</c:v>
                </c:pt>
                <c:pt idx="3179">
                  <c:v>-1.517976</c:v>
                </c:pt>
                <c:pt idx="3180">
                  <c:v>-1.508535</c:v>
                </c:pt>
                <c:pt idx="3181">
                  <c:v>-1.498236</c:v>
                </c:pt>
                <c:pt idx="3182">
                  <c:v>-1.487153</c:v>
                </c:pt>
                <c:pt idx="3183">
                  <c:v>-1.475428</c:v>
                </c:pt>
                <c:pt idx="3184">
                  <c:v>-1.463308</c:v>
                </c:pt>
                <c:pt idx="3185">
                  <c:v>-1.45101</c:v>
                </c:pt>
                <c:pt idx="3186">
                  <c:v>-1.438592</c:v>
                </c:pt>
                <c:pt idx="3187">
                  <c:v>-1.426051</c:v>
                </c:pt>
                <c:pt idx="3188">
                  <c:v>-1.413377</c:v>
                </c:pt>
                <c:pt idx="3189">
                  <c:v>-1.400573</c:v>
                </c:pt>
                <c:pt idx="3190">
                  <c:v>-1.387681</c:v>
                </c:pt>
                <c:pt idx="3191">
                  <c:v>-1.374774</c:v>
                </c:pt>
                <c:pt idx="3192">
                  <c:v>-1.361907</c:v>
                </c:pt>
                <c:pt idx="3193">
                  <c:v>-1.349109</c:v>
                </c:pt>
                <c:pt idx="3194">
                  <c:v>-1.336428</c:v>
                </c:pt>
                <c:pt idx="3195">
                  <c:v>-1.323956</c:v>
                </c:pt>
                <c:pt idx="3196">
                  <c:v>-1.311793</c:v>
                </c:pt>
                <c:pt idx="3197">
                  <c:v>-1.300024</c:v>
                </c:pt>
                <c:pt idx="3198">
                  <c:v>-1.288732</c:v>
                </c:pt>
                <c:pt idx="3199">
                  <c:v>-1.278029</c:v>
                </c:pt>
                <c:pt idx="3200">
                  <c:v>-1.26803</c:v>
                </c:pt>
                <c:pt idx="3201">
                  <c:v>-1.258823</c:v>
                </c:pt>
                <c:pt idx="3202">
                  <c:v>-1.250463</c:v>
                </c:pt>
                <c:pt idx="3203">
                  <c:v>-1.242955</c:v>
                </c:pt>
                <c:pt idx="3204">
                  <c:v>-1.236251</c:v>
                </c:pt>
                <c:pt idx="3205">
                  <c:v>-1.230306</c:v>
                </c:pt>
                <c:pt idx="3206">
                  <c:v>-1.225102</c:v>
                </c:pt>
                <c:pt idx="3207">
                  <c:v>-1.220634</c:v>
                </c:pt>
                <c:pt idx="3208">
                  <c:v>-1.216909</c:v>
                </c:pt>
                <c:pt idx="3209">
                  <c:v>-1.213936</c:v>
                </c:pt>
                <c:pt idx="3210">
                  <c:v>-1.211722</c:v>
                </c:pt>
                <c:pt idx="3211">
                  <c:v>-1.210267</c:v>
                </c:pt>
                <c:pt idx="3212">
                  <c:v>-1.209556</c:v>
                </c:pt>
                <c:pt idx="3213">
                  <c:v>-1.209558</c:v>
                </c:pt>
                <c:pt idx="3214">
                  <c:v>-1.210252</c:v>
                </c:pt>
                <c:pt idx="3215">
                  <c:v>-1.211631</c:v>
                </c:pt>
                <c:pt idx="3216">
                  <c:v>-1.213718</c:v>
                </c:pt>
                <c:pt idx="3217">
                  <c:v>-1.216574</c:v>
                </c:pt>
                <c:pt idx="3218">
                  <c:v>-1.220254</c:v>
                </c:pt>
                <c:pt idx="3219">
                  <c:v>-1.224778</c:v>
                </c:pt>
                <c:pt idx="3220">
                  <c:v>-1.230122</c:v>
                </c:pt>
                <c:pt idx="3221">
                  <c:v>-1.236162</c:v>
                </c:pt>
                <c:pt idx="3222">
                  <c:v>-1.242724</c:v>
                </c:pt>
                <c:pt idx="3223">
                  <c:v>-1.249593</c:v>
                </c:pt>
                <c:pt idx="3224">
                  <c:v>-1.256553</c:v>
                </c:pt>
                <c:pt idx="3225">
                  <c:v>-1.263472</c:v>
                </c:pt>
                <c:pt idx="3226">
                  <c:v>-1.270312</c:v>
                </c:pt>
                <c:pt idx="3227">
                  <c:v>-1.27709</c:v>
                </c:pt>
                <c:pt idx="3228">
                  <c:v>-1.283884</c:v>
                </c:pt>
                <c:pt idx="3229">
                  <c:v>-1.290784</c:v>
                </c:pt>
                <c:pt idx="3230">
                  <c:v>-1.297878</c:v>
                </c:pt>
                <c:pt idx="3231">
                  <c:v>-1.305227</c:v>
                </c:pt>
                <c:pt idx="3232">
                  <c:v>-1.312812</c:v>
                </c:pt>
                <c:pt idx="3233">
                  <c:v>-1.320584</c:v>
                </c:pt>
                <c:pt idx="3234">
                  <c:v>-1.328501</c:v>
                </c:pt>
                <c:pt idx="3235">
                  <c:v>-1.336535</c:v>
                </c:pt>
                <c:pt idx="3236">
                  <c:v>-1.344698</c:v>
                </c:pt>
                <c:pt idx="3237">
                  <c:v>-1.353033</c:v>
                </c:pt>
                <c:pt idx="3238">
                  <c:v>-1.361569</c:v>
                </c:pt>
                <c:pt idx="3239">
                  <c:v>-1.370301</c:v>
                </c:pt>
                <c:pt idx="3240">
                  <c:v>-1.379174</c:v>
                </c:pt>
                <c:pt idx="3241">
                  <c:v>-1.388042</c:v>
                </c:pt>
                <c:pt idx="3242">
                  <c:v>-1.396742</c:v>
                </c:pt>
                <c:pt idx="3243">
                  <c:v>-1.40516</c:v>
                </c:pt>
                <c:pt idx="3244">
                  <c:v>-1.41321</c:v>
                </c:pt>
                <c:pt idx="3245">
                  <c:v>-1.420841</c:v>
                </c:pt>
                <c:pt idx="3246">
                  <c:v>-1.428022</c:v>
                </c:pt>
                <c:pt idx="3247">
                  <c:v>-1.434728</c:v>
                </c:pt>
                <c:pt idx="3248">
                  <c:v>-1.440936</c:v>
                </c:pt>
                <c:pt idx="3249">
                  <c:v>-1.446623</c:v>
                </c:pt>
                <c:pt idx="3250">
                  <c:v>-1.451773</c:v>
                </c:pt>
                <c:pt idx="3251">
                  <c:v>-1.456386</c:v>
                </c:pt>
                <c:pt idx="3252">
                  <c:v>-1.460492</c:v>
                </c:pt>
                <c:pt idx="3253">
                  <c:v>-1.464126</c:v>
                </c:pt>
                <c:pt idx="3254">
                  <c:v>-1.467294</c:v>
                </c:pt>
                <c:pt idx="3255">
                  <c:v>-1.469993</c:v>
                </c:pt>
                <c:pt idx="3256">
                  <c:v>-1.472255</c:v>
                </c:pt>
                <c:pt idx="3257">
                  <c:v>-1.474123</c:v>
                </c:pt>
                <c:pt idx="3258">
                  <c:v>-1.475622</c:v>
                </c:pt>
                <c:pt idx="3259">
                  <c:v>-1.476751</c:v>
                </c:pt>
                <c:pt idx="3260">
                  <c:v>-1.477499</c:v>
                </c:pt>
                <c:pt idx="3261">
                  <c:v>-1.477841</c:v>
                </c:pt>
                <c:pt idx="3262">
                  <c:v>-1.477749</c:v>
                </c:pt>
                <c:pt idx="3263">
                  <c:v>-1.477198</c:v>
                </c:pt>
                <c:pt idx="3264">
                  <c:v>-1.476178</c:v>
                </c:pt>
                <c:pt idx="3265">
                  <c:v>-1.47473</c:v>
                </c:pt>
                <c:pt idx="3266">
                  <c:v>-1.472907</c:v>
                </c:pt>
                <c:pt idx="3267">
                  <c:v>-1.470724</c:v>
                </c:pt>
                <c:pt idx="3268">
                  <c:v>-1.468163</c:v>
                </c:pt>
                <c:pt idx="3269">
                  <c:v>-1.465177</c:v>
                </c:pt>
                <c:pt idx="3270">
                  <c:v>-1.4617</c:v>
                </c:pt>
                <c:pt idx="3271">
                  <c:v>-1.457722</c:v>
                </c:pt>
                <c:pt idx="3272">
                  <c:v>-1.453303</c:v>
                </c:pt>
                <c:pt idx="3273">
                  <c:v>-1.448513</c:v>
                </c:pt>
                <c:pt idx="3274">
                  <c:v>-1.443411</c:v>
                </c:pt>
                <c:pt idx="3275">
                  <c:v>-1.438055</c:v>
                </c:pt>
                <c:pt idx="3276">
                  <c:v>-1.432522</c:v>
                </c:pt>
                <c:pt idx="3277">
                  <c:v>-1.426887</c:v>
                </c:pt>
                <c:pt idx="3278">
                  <c:v>-1.421211</c:v>
                </c:pt>
                <c:pt idx="3279">
                  <c:v>-1.415542</c:v>
                </c:pt>
                <c:pt idx="3280">
                  <c:v>-1.409914</c:v>
                </c:pt>
                <c:pt idx="3281">
                  <c:v>-1.404349</c:v>
                </c:pt>
                <c:pt idx="3282">
                  <c:v>-1.398856</c:v>
                </c:pt>
                <c:pt idx="3283">
                  <c:v>-1.39343</c:v>
                </c:pt>
                <c:pt idx="3284">
                  <c:v>-1.388045</c:v>
                </c:pt>
                <c:pt idx="3285">
                  <c:v>-1.382639</c:v>
                </c:pt>
                <c:pt idx="3286">
                  <c:v>-1.377146</c:v>
                </c:pt>
                <c:pt idx="3287">
                  <c:v>-1.371502</c:v>
                </c:pt>
                <c:pt idx="3288">
                  <c:v>-1.365662</c:v>
                </c:pt>
                <c:pt idx="3289">
                  <c:v>-1.359639</c:v>
                </c:pt>
                <c:pt idx="3290">
                  <c:v>-1.353482</c:v>
                </c:pt>
                <c:pt idx="3291">
                  <c:v>-1.347247</c:v>
                </c:pt>
                <c:pt idx="3292">
                  <c:v>-1.340982</c:v>
                </c:pt>
                <c:pt idx="3293">
                  <c:v>-1.334705</c:v>
                </c:pt>
                <c:pt idx="3294">
                  <c:v>-1.328391</c:v>
                </c:pt>
                <c:pt idx="3295">
                  <c:v>-1.321994</c:v>
                </c:pt>
                <c:pt idx="3296">
                  <c:v>-1.315457</c:v>
                </c:pt>
                <c:pt idx="3297">
                  <c:v>-1.30873</c:v>
                </c:pt>
                <c:pt idx="3298">
                  <c:v>-1.3018</c:v>
                </c:pt>
                <c:pt idx="3299">
                  <c:v>-1.294675</c:v>
                </c:pt>
                <c:pt idx="3300">
                  <c:v>-1.287393</c:v>
                </c:pt>
                <c:pt idx="3301">
                  <c:v>-1.280005</c:v>
                </c:pt>
                <c:pt idx="3302">
                  <c:v>-1.272536</c:v>
                </c:pt>
                <c:pt idx="3303">
                  <c:v>-1.264996</c:v>
                </c:pt>
                <c:pt idx="3304">
                  <c:v>-1.257411</c:v>
                </c:pt>
                <c:pt idx="3305">
                  <c:v>-1.249835</c:v>
                </c:pt>
                <c:pt idx="3306">
                  <c:v>-1.242325</c:v>
                </c:pt>
                <c:pt idx="3307">
                  <c:v>-1.234941</c:v>
                </c:pt>
                <c:pt idx="3308">
                  <c:v>-1.227758</c:v>
                </c:pt>
                <c:pt idx="3309">
                  <c:v>-1.220874</c:v>
                </c:pt>
                <c:pt idx="3310">
                  <c:v>-1.214397</c:v>
                </c:pt>
                <c:pt idx="3311">
                  <c:v>-1.208416</c:v>
                </c:pt>
                <c:pt idx="3312">
                  <c:v>-1.203011</c:v>
                </c:pt>
                <c:pt idx="3313">
                  <c:v>-1.19826</c:v>
                </c:pt>
                <c:pt idx="3314">
                  <c:v>-1.194238</c:v>
                </c:pt>
                <c:pt idx="3315">
                  <c:v>-1.191026</c:v>
                </c:pt>
                <c:pt idx="3316">
                  <c:v>-1.188715</c:v>
                </c:pt>
                <c:pt idx="3317">
                  <c:v>-1.187384</c:v>
                </c:pt>
                <c:pt idx="3318">
                  <c:v>-1.187094</c:v>
                </c:pt>
                <c:pt idx="3319">
                  <c:v>-1.187857</c:v>
                </c:pt>
                <c:pt idx="3320">
                  <c:v>-1.18959</c:v>
                </c:pt>
                <c:pt idx="3321">
                  <c:v>-1.192171</c:v>
                </c:pt>
                <c:pt idx="3322">
                  <c:v>-1.195468</c:v>
                </c:pt>
                <c:pt idx="3323">
                  <c:v>-1.199354</c:v>
                </c:pt>
                <c:pt idx="3324">
                  <c:v>-1.20374</c:v>
                </c:pt>
                <c:pt idx="3325">
                  <c:v>-1.208565</c:v>
                </c:pt>
                <c:pt idx="3326">
                  <c:v>-1.213761</c:v>
                </c:pt>
                <c:pt idx="3327">
                  <c:v>-1.219255</c:v>
                </c:pt>
                <c:pt idx="3328">
                  <c:v>-1.225009</c:v>
                </c:pt>
                <c:pt idx="3329">
                  <c:v>-1.231043</c:v>
                </c:pt>
                <c:pt idx="3330">
                  <c:v>-1.237389</c:v>
                </c:pt>
                <c:pt idx="3331">
                  <c:v>-1.244079</c:v>
                </c:pt>
                <c:pt idx="3332">
                  <c:v>-1.251131</c:v>
                </c:pt>
                <c:pt idx="3333">
                  <c:v>-1.258533</c:v>
                </c:pt>
                <c:pt idx="3334">
                  <c:v>-1.266254</c:v>
                </c:pt>
                <c:pt idx="3335">
                  <c:v>-1.274263</c:v>
                </c:pt>
                <c:pt idx="3336">
                  <c:v>-1.28252</c:v>
                </c:pt>
                <c:pt idx="3337">
                  <c:v>-1.290963</c:v>
                </c:pt>
                <c:pt idx="3338">
                  <c:v>-1.299504</c:v>
                </c:pt>
                <c:pt idx="3339">
                  <c:v>-1.308048</c:v>
                </c:pt>
                <c:pt idx="3340">
                  <c:v>-1.316503</c:v>
                </c:pt>
                <c:pt idx="3341">
                  <c:v>-1.32477</c:v>
                </c:pt>
                <c:pt idx="3342">
                  <c:v>-1.332737</c:v>
                </c:pt>
                <c:pt idx="3343">
                  <c:v>-1.340301</c:v>
                </c:pt>
                <c:pt idx="3344">
                  <c:v>-1.347391</c:v>
                </c:pt>
                <c:pt idx="3345">
                  <c:v>-1.353971</c:v>
                </c:pt>
                <c:pt idx="3346">
                  <c:v>-1.36008</c:v>
                </c:pt>
                <c:pt idx="3347">
                  <c:v>-1.365806</c:v>
                </c:pt>
                <c:pt idx="3348">
                  <c:v>-1.371275</c:v>
                </c:pt>
                <c:pt idx="3349">
                  <c:v>-1.376629</c:v>
                </c:pt>
                <c:pt idx="3350">
                  <c:v>-1.381957</c:v>
                </c:pt>
                <c:pt idx="3351">
                  <c:v>-1.387262</c:v>
                </c:pt>
                <c:pt idx="3352">
                  <c:v>-1.392532</c:v>
                </c:pt>
                <c:pt idx="3353">
                  <c:v>-1.397774</c:v>
                </c:pt>
                <c:pt idx="3354">
                  <c:v>-1.403009</c:v>
                </c:pt>
                <c:pt idx="3355">
                  <c:v>-1.408286</c:v>
                </c:pt>
                <c:pt idx="3356">
                  <c:v>-1.413655</c:v>
                </c:pt>
                <c:pt idx="3357">
                  <c:v>-1.419105</c:v>
                </c:pt>
                <c:pt idx="3358">
                  <c:v>-1.424584</c:v>
                </c:pt>
                <c:pt idx="3359">
                  <c:v>-1.429997</c:v>
                </c:pt>
                <c:pt idx="3360">
                  <c:v>-1.435217</c:v>
                </c:pt>
                <c:pt idx="3361">
                  <c:v>-1.440122</c:v>
                </c:pt>
                <c:pt idx="3362">
                  <c:v>-1.444604</c:v>
                </c:pt>
                <c:pt idx="3363">
                  <c:v>-1.448598</c:v>
                </c:pt>
                <c:pt idx="3364">
                  <c:v>-1.452123</c:v>
                </c:pt>
                <c:pt idx="3365">
                  <c:v>-1.455219</c:v>
                </c:pt>
                <c:pt idx="3366">
                  <c:v>-1.457916</c:v>
                </c:pt>
                <c:pt idx="3367">
                  <c:v>-1.460225</c:v>
                </c:pt>
                <c:pt idx="3368">
                  <c:v>-1.462116</c:v>
                </c:pt>
                <c:pt idx="3369">
                  <c:v>-1.463538</c:v>
                </c:pt>
                <c:pt idx="3370">
                  <c:v>-1.464471</c:v>
                </c:pt>
                <c:pt idx="3371">
                  <c:v>-1.464937</c:v>
                </c:pt>
                <c:pt idx="3372">
                  <c:v>-1.464976</c:v>
                </c:pt>
                <c:pt idx="3373">
                  <c:v>-1.464642</c:v>
                </c:pt>
                <c:pt idx="3374">
                  <c:v>-1.463965</c:v>
                </c:pt>
                <c:pt idx="3375">
                  <c:v>-1.462912</c:v>
                </c:pt>
                <c:pt idx="3376">
                  <c:v>-1.461422</c:v>
                </c:pt>
                <c:pt idx="3377">
                  <c:v>-1.459402</c:v>
                </c:pt>
                <c:pt idx="3378">
                  <c:v>-1.456766</c:v>
                </c:pt>
                <c:pt idx="3379">
                  <c:v>-1.453506</c:v>
                </c:pt>
                <c:pt idx="3380">
                  <c:v>-1.449667</c:v>
                </c:pt>
                <c:pt idx="3381">
                  <c:v>-1.445333</c:v>
                </c:pt>
                <c:pt idx="3382">
                  <c:v>-1.440604</c:v>
                </c:pt>
                <c:pt idx="3383">
                  <c:v>-1.435575</c:v>
                </c:pt>
                <c:pt idx="3384">
                  <c:v>-1.430329</c:v>
                </c:pt>
                <c:pt idx="3385">
                  <c:v>-1.424947</c:v>
                </c:pt>
                <c:pt idx="3386">
                  <c:v>-1.41951</c:v>
                </c:pt>
                <c:pt idx="3387">
                  <c:v>-1.414083</c:v>
                </c:pt>
                <c:pt idx="3388">
                  <c:v>-1.408702</c:v>
                </c:pt>
                <c:pt idx="3389">
                  <c:v>-1.40338</c:v>
                </c:pt>
                <c:pt idx="3390">
                  <c:v>-1.398096</c:v>
                </c:pt>
                <c:pt idx="3391">
                  <c:v>-1.392815</c:v>
                </c:pt>
                <c:pt idx="3392">
                  <c:v>-1.3875</c:v>
                </c:pt>
                <c:pt idx="3393">
                  <c:v>-1.382111</c:v>
                </c:pt>
                <c:pt idx="3394">
                  <c:v>-1.376613</c:v>
                </c:pt>
                <c:pt idx="3395">
                  <c:v>-1.37097</c:v>
                </c:pt>
                <c:pt idx="3396">
                  <c:v>-1.365167</c:v>
                </c:pt>
                <c:pt idx="3397">
                  <c:v>-1.359217</c:v>
                </c:pt>
                <c:pt idx="3398">
                  <c:v>-1.353145</c:v>
                </c:pt>
                <c:pt idx="3399">
                  <c:v>-1.346975</c:v>
                </c:pt>
                <c:pt idx="3400">
                  <c:v>-1.340732</c:v>
                </c:pt>
                <c:pt idx="3401">
                  <c:v>-1.334442</c:v>
                </c:pt>
                <c:pt idx="3402">
                  <c:v>-1.328132</c:v>
                </c:pt>
                <c:pt idx="3403">
                  <c:v>-1.321845</c:v>
                </c:pt>
                <c:pt idx="3404">
                  <c:v>-1.315633</c:v>
                </c:pt>
                <c:pt idx="3405">
                  <c:v>-1.309539</c:v>
                </c:pt>
                <c:pt idx="3406">
                  <c:v>-1.303584</c:v>
                </c:pt>
                <c:pt idx="3407">
                  <c:v>-1.297763</c:v>
                </c:pt>
                <c:pt idx="3408">
                  <c:v>-1.292021</c:v>
                </c:pt>
                <c:pt idx="3409">
                  <c:v>-1.286298</c:v>
                </c:pt>
                <c:pt idx="3410">
                  <c:v>-1.280551</c:v>
                </c:pt>
                <c:pt idx="3411">
                  <c:v>-1.274747</c:v>
                </c:pt>
                <c:pt idx="3412">
                  <c:v>-1.268873</c:v>
                </c:pt>
                <c:pt idx="3413">
                  <c:v>-1.262932</c:v>
                </c:pt>
                <c:pt idx="3414">
                  <c:v>-1.25697</c:v>
                </c:pt>
                <c:pt idx="3415">
                  <c:v>-1.251069</c:v>
                </c:pt>
                <c:pt idx="3416">
                  <c:v>-1.245348</c:v>
                </c:pt>
                <c:pt idx="3417">
                  <c:v>-1.239961</c:v>
                </c:pt>
                <c:pt idx="3418">
                  <c:v>-1.235045</c:v>
                </c:pt>
                <c:pt idx="3419">
                  <c:v>-1.230686</c:v>
                </c:pt>
                <c:pt idx="3420">
                  <c:v>-1.226937</c:v>
                </c:pt>
                <c:pt idx="3421">
                  <c:v>-1.223803</c:v>
                </c:pt>
                <c:pt idx="3422">
                  <c:v>-1.22127</c:v>
                </c:pt>
                <c:pt idx="3423">
                  <c:v>-1.219337</c:v>
                </c:pt>
                <c:pt idx="3424">
                  <c:v>-1.218011</c:v>
                </c:pt>
                <c:pt idx="3425">
                  <c:v>-1.217328</c:v>
                </c:pt>
                <c:pt idx="3426">
                  <c:v>-1.217337</c:v>
                </c:pt>
                <c:pt idx="3427">
                  <c:v>-1.218067</c:v>
                </c:pt>
                <c:pt idx="3428">
                  <c:v>-1.219511</c:v>
                </c:pt>
                <c:pt idx="3429">
                  <c:v>-1.22161</c:v>
                </c:pt>
                <c:pt idx="3430">
                  <c:v>-1.224225</c:v>
                </c:pt>
                <c:pt idx="3431">
                  <c:v>-1.227189</c:v>
                </c:pt>
                <c:pt idx="3432">
                  <c:v>-1.230324</c:v>
                </c:pt>
                <c:pt idx="3433">
                  <c:v>-1.233479</c:v>
                </c:pt>
                <c:pt idx="3434">
                  <c:v>-1.236626</c:v>
                </c:pt>
                <c:pt idx="3435">
                  <c:v>-1.239812</c:v>
                </c:pt>
                <c:pt idx="3436">
                  <c:v>-1.243139</c:v>
                </c:pt>
                <c:pt idx="3437">
                  <c:v>-1.246726</c:v>
                </c:pt>
                <c:pt idx="3438">
                  <c:v>-1.250646</c:v>
                </c:pt>
                <c:pt idx="3439">
                  <c:v>-1.254919</c:v>
                </c:pt>
                <c:pt idx="3440">
                  <c:v>-1.259541</c:v>
                </c:pt>
                <c:pt idx="3441">
                  <c:v>-1.264498</c:v>
                </c:pt>
                <c:pt idx="3442">
                  <c:v>-1.269775</c:v>
                </c:pt>
                <c:pt idx="3443">
                  <c:v>-1.275376</c:v>
                </c:pt>
                <c:pt idx="3444">
                  <c:v>-1.281307</c:v>
                </c:pt>
                <c:pt idx="3445">
                  <c:v>-1.287571</c:v>
                </c:pt>
                <c:pt idx="3446">
                  <c:v>-1.294165</c:v>
                </c:pt>
                <c:pt idx="3447">
                  <c:v>-1.301072</c:v>
                </c:pt>
                <c:pt idx="3448">
                  <c:v>-1.308262</c:v>
                </c:pt>
                <c:pt idx="3449">
                  <c:v>-1.315691</c:v>
                </c:pt>
                <c:pt idx="3450">
                  <c:v>-1.323304</c:v>
                </c:pt>
                <c:pt idx="3451">
                  <c:v>-1.331054</c:v>
                </c:pt>
                <c:pt idx="3452">
                  <c:v>-1.338902</c:v>
                </c:pt>
                <c:pt idx="3453">
                  <c:v>-1.346785</c:v>
                </c:pt>
                <c:pt idx="3454">
                  <c:v>-1.354577</c:v>
                </c:pt>
                <c:pt idx="3455">
                  <c:v>-1.362149</c:v>
                </c:pt>
                <c:pt idx="3456">
                  <c:v>-1.369416</c:v>
                </c:pt>
                <c:pt idx="3457">
                  <c:v>-1.376323</c:v>
                </c:pt>
                <c:pt idx="3458">
                  <c:v>-1.382831</c:v>
                </c:pt>
                <c:pt idx="3459">
                  <c:v>-1.388926</c:v>
                </c:pt>
                <c:pt idx="3460">
                  <c:v>-1.394646</c:v>
                </c:pt>
                <c:pt idx="3461">
                  <c:v>-1.400074</c:v>
                </c:pt>
                <c:pt idx="3462">
                  <c:v>-1.405275</c:v>
                </c:pt>
                <c:pt idx="3463">
                  <c:v>-1.410272</c:v>
                </c:pt>
                <c:pt idx="3464">
                  <c:v>-1.41507</c:v>
                </c:pt>
                <c:pt idx="3465">
                  <c:v>-1.419659</c:v>
                </c:pt>
                <c:pt idx="3466">
                  <c:v>-1.424039</c:v>
                </c:pt>
                <c:pt idx="3467">
                  <c:v>-1.428256</c:v>
                </c:pt>
                <c:pt idx="3468">
                  <c:v>-1.43239</c:v>
                </c:pt>
                <c:pt idx="3469">
                  <c:v>-1.436568</c:v>
                </c:pt>
                <c:pt idx="3470">
                  <c:v>-1.440927</c:v>
                </c:pt>
                <c:pt idx="3471">
                  <c:v>-1.445522</c:v>
                </c:pt>
                <c:pt idx="3472">
                  <c:v>-1.45031</c:v>
                </c:pt>
                <c:pt idx="3473">
                  <c:v>-1.455189</c:v>
                </c:pt>
                <c:pt idx="3474">
                  <c:v>-1.459983</c:v>
                </c:pt>
                <c:pt idx="3475">
                  <c:v>-1.464511</c:v>
                </c:pt>
                <c:pt idx="3476">
                  <c:v>-1.468603</c:v>
                </c:pt>
                <c:pt idx="3477">
                  <c:v>-1.472137</c:v>
                </c:pt>
                <c:pt idx="3478">
                  <c:v>-1.475105</c:v>
                </c:pt>
                <c:pt idx="3479">
                  <c:v>-1.477542</c:v>
                </c:pt>
                <c:pt idx="3480">
                  <c:v>-1.479466</c:v>
                </c:pt>
                <c:pt idx="3481">
                  <c:v>-1.48087</c:v>
                </c:pt>
                <c:pt idx="3482">
                  <c:v>-1.481722</c:v>
                </c:pt>
                <c:pt idx="3483">
                  <c:v>-1.481976</c:v>
                </c:pt>
                <c:pt idx="3484">
                  <c:v>-1.481633</c:v>
                </c:pt>
                <c:pt idx="3485">
                  <c:v>-1.480772</c:v>
                </c:pt>
                <c:pt idx="3486">
                  <c:v>-1.479511</c:v>
                </c:pt>
                <c:pt idx="3487">
                  <c:v>-1.478013</c:v>
                </c:pt>
                <c:pt idx="3488">
                  <c:v>-1.476416</c:v>
                </c:pt>
                <c:pt idx="3489">
                  <c:v>-1.474756</c:v>
                </c:pt>
                <c:pt idx="3490">
                  <c:v>-1.47301</c:v>
                </c:pt>
                <c:pt idx="3491">
                  <c:v>-1.471138</c:v>
                </c:pt>
                <c:pt idx="3492">
                  <c:v>-1.469089</c:v>
                </c:pt>
                <c:pt idx="3493">
                  <c:v>-1.466815</c:v>
                </c:pt>
                <c:pt idx="3494">
                  <c:v>-1.464271</c:v>
                </c:pt>
                <c:pt idx="3495">
                  <c:v>-1.461435</c:v>
                </c:pt>
                <c:pt idx="3496">
                  <c:v>-1.45831</c:v>
                </c:pt>
                <c:pt idx="3497">
                  <c:v>-1.454884</c:v>
                </c:pt>
                <c:pt idx="3498">
                  <c:v>-1.451098</c:v>
                </c:pt>
                <c:pt idx="3499">
                  <c:v>-1.446883</c:v>
                </c:pt>
                <c:pt idx="3500">
                  <c:v>-1.442171</c:v>
                </c:pt>
                <c:pt idx="3501">
                  <c:v>-1.436915</c:v>
                </c:pt>
                <c:pt idx="3502">
                  <c:v>-1.43115</c:v>
                </c:pt>
                <c:pt idx="3503">
                  <c:v>-1.424959</c:v>
                </c:pt>
                <c:pt idx="3504">
                  <c:v>-1.418445</c:v>
                </c:pt>
                <c:pt idx="3505">
                  <c:v>-1.411719</c:v>
                </c:pt>
                <c:pt idx="3506">
                  <c:v>-1.404873</c:v>
                </c:pt>
                <c:pt idx="3507">
                  <c:v>-1.397968</c:v>
                </c:pt>
                <c:pt idx="3508">
                  <c:v>-1.391061</c:v>
                </c:pt>
                <c:pt idx="3509">
                  <c:v>-1.384208</c:v>
                </c:pt>
                <c:pt idx="3510">
                  <c:v>-1.377461</c:v>
                </c:pt>
                <c:pt idx="3511">
                  <c:v>-1.370852</c:v>
                </c:pt>
                <c:pt idx="3512">
                  <c:v>-1.364403</c:v>
                </c:pt>
                <c:pt idx="3513">
                  <c:v>-1.358117</c:v>
                </c:pt>
                <c:pt idx="3514">
                  <c:v>-1.351983</c:v>
                </c:pt>
                <c:pt idx="3515">
                  <c:v>-1.345979</c:v>
                </c:pt>
                <c:pt idx="3516">
                  <c:v>-1.340077</c:v>
                </c:pt>
                <c:pt idx="3517">
                  <c:v>-1.334293</c:v>
                </c:pt>
                <c:pt idx="3518">
                  <c:v>-1.328694</c:v>
                </c:pt>
                <c:pt idx="3519">
                  <c:v>-1.323352</c:v>
                </c:pt>
                <c:pt idx="3520">
                  <c:v>-1.318322</c:v>
                </c:pt>
                <c:pt idx="3521">
                  <c:v>-1.313652</c:v>
                </c:pt>
                <c:pt idx="3522">
                  <c:v>-1.309386</c:v>
                </c:pt>
                <c:pt idx="3523">
                  <c:v>-1.305562</c:v>
                </c:pt>
                <c:pt idx="3524">
                  <c:v>-1.3022</c:v>
                </c:pt>
                <c:pt idx="3525">
                  <c:v>-1.29931</c:v>
                </c:pt>
                <c:pt idx="3526">
                  <c:v>-1.296884</c:v>
                </c:pt>
                <c:pt idx="3527">
                  <c:v>-1.294904</c:v>
                </c:pt>
                <c:pt idx="3528">
                  <c:v>-1.293345</c:v>
                </c:pt>
                <c:pt idx="3529">
                  <c:v>-1.292177</c:v>
                </c:pt>
                <c:pt idx="3530">
                  <c:v>-1.291354</c:v>
                </c:pt>
                <c:pt idx="3531">
                  <c:v>-1.290798</c:v>
                </c:pt>
                <c:pt idx="3532">
                  <c:v>-1.290424</c:v>
                </c:pt>
                <c:pt idx="3533">
                  <c:v>-1.290144</c:v>
                </c:pt>
                <c:pt idx="3534">
                  <c:v>-1.28989</c:v>
                </c:pt>
                <c:pt idx="3535">
                  <c:v>-1.289674</c:v>
                </c:pt>
                <c:pt idx="3536">
                  <c:v>-1.289547</c:v>
                </c:pt>
                <c:pt idx="3537">
                  <c:v>-1.289553</c:v>
                </c:pt>
                <c:pt idx="3538">
                  <c:v>-1.289719</c:v>
                </c:pt>
                <c:pt idx="3539">
                  <c:v>-1.290049</c:v>
                </c:pt>
                <c:pt idx="3540">
                  <c:v>-1.290515</c:v>
                </c:pt>
                <c:pt idx="3541">
                  <c:v>-1.291094</c:v>
                </c:pt>
                <c:pt idx="3542">
                  <c:v>-1.291778</c:v>
                </c:pt>
                <c:pt idx="3543">
                  <c:v>-1.292564</c:v>
                </c:pt>
                <c:pt idx="3544">
                  <c:v>-1.293447</c:v>
                </c:pt>
                <c:pt idx="3545">
                  <c:v>-1.294437</c:v>
                </c:pt>
                <c:pt idx="3546">
                  <c:v>-1.295569</c:v>
                </c:pt>
                <c:pt idx="3547">
                  <c:v>-1.29689</c:v>
                </c:pt>
                <c:pt idx="3548">
                  <c:v>-1.298414</c:v>
                </c:pt>
                <c:pt idx="3549">
                  <c:v>-1.30014</c:v>
                </c:pt>
                <c:pt idx="3550">
                  <c:v>-1.302076</c:v>
                </c:pt>
                <c:pt idx="3551">
                  <c:v>-1.304238</c:v>
                </c:pt>
                <c:pt idx="3552">
                  <c:v>-1.306625</c:v>
                </c:pt>
                <c:pt idx="3553">
                  <c:v>-1.309204</c:v>
                </c:pt>
                <c:pt idx="3554">
                  <c:v>-1.31195</c:v>
                </c:pt>
                <c:pt idx="3555">
                  <c:v>-1.314868</c:v>
                </c:pt>
                <c:pt idx="3556">
                  <c:v>-1.317948</c:v>
                </c:pt>
                <c:pt idx="3557">
                  <c:v>-1.321101</c:v>
                </c:pt>
                <c:pt idx="3558">
                  <c:v>-1.324211</c:v>
                </c:pt>
                <c:pt idx="3559">
                  <c:v>-1.327202</c:v>
                </c:pt>
                <c:pt idx="3560">
                  <c:v>-1.330029</c:v>
                </c:pt>
                <c:pt idx="3561">
                  <c:v>-1.332667</c:v>
                </c:pt>
                <c:pt idx="3562">
                  <c:v>-1.335103</c:v>
                </c:pt>
                <c:pt idx="3563">
                  <c:v>-1.337317</c:v>
                </c:pt>
                <c:pt idx="3564">
                  <c:v>-1.339282</c:v>
                </c:pt>
                <c:pt idx="3565">
                  <c:v>-1.340987</c:v>
                </c:pt>
                <c:pt idx="3566">
                  <c:v>-1.342469</c:v>
                </c:pt>
                <c:pt idx="3567">
                  <c:v>-1.343763</c:v>
                </c:pt>
                <c:pt idx="3568">
                  <c:v>-1.34486</c:v>
                </c:pt>
                <c:pt idx="3569">
                  <c:v>-1.345731</c:v>
                </c:pt>
                <c:pt idx="3570">
                  <c:v>-1.346362</c:v>
                </c:pt>
                <c:pt idx="3571">
                  <c:v>-1.346756</c:v>
                </c:pt>
                <c:pt idx="3572">
                  <c:v>-1.346941</c:v>
                </c:pt>
                <c:pt idx="3573">
                  <c:v>-1.346975</c:v>
                </c:pt>
                <c:pt idx="3574">
                  <c:v>-1.346941</c:v>
                </c:pt>
                <c:pt idx="3575">
                  <c:v>-1.346949</c:v>
                </c:pt>
                <c:pt idx="3576">
                  <c:v>-1.347116</c:v>
                </c:pt>
                <c:pt idx="3577">
                  <c:v>-1.347557</c:v>
                </c:pt>
                <c:pt idx="3578">
                  <c:v>-1.348364</c:v>
                </c:pt>
                <c:pt idx="3579">
                  <c:v>-1.349563</c:v>
                </c:pt>
                <c:pt idx="3580">
                  <c:v>-1.351143</c:v>
                </c:pt>
                <c:pt idx="3581">
                  <c:v>-1.35306</c:v>
                </c:pt>
                <c:pt idx="3582">
                  <c:v>-1.355249</c:v>
                </c:pt>
                <c:pt idx="3583">
                  <c:v>-1.357658</c:v>
                </c:pt>
                <c:pt idx="3584">
                  <c:v>-1.360246</c:v>
                </c:pt>
                <c:pt idx="3585">
                  <c:v>-1.362973</c:v>
                </c:pt>
                <c:pt idx="3586">
                  <c:v>-1.365796</c:v>
                </c:pt>
                <c:pt idx="3587">
                  <c:v>-1.368673</c:v>
                </c:pt>
                <c:pt idx="3588">
                  <c:v>-1.371565</c:v>
                </c:pt>
                <c:pt idx="3589">
                  <c:v>-1.374438</c:v>
                </c:pt>
                <c:pt idx="3590">
                  <c:v>-1.377274</c:v>
                </c:pt>
                <c:pt idx="3591">
                  <c:v>-1.380056</c:v>
                </c:pt>
                <c:pt idx="3592">
                  <c:v>-1.382754</c:v>
                </c:pt>
                <c:pt idx="3593">
                  <c:v>-1.385329</c:v>
                </c:pt>
                <c:pt idx="3594">
                  <c:v>-1.387742</c:v>
                </c:pt>
                <c:pt idx="3595">
                  <c:v>-1.389954</c:v>
                </c:pt>
                <c:pt idx="3596">
                  <c:v>-1.391905</c:v>
                </c:pt>
                <c:pt idx="3597">
                  <c:v>-1.393512</c:v>
                </c:pt>
                <c:pt idx="3598">
                  <c:v>-1.394723</c:v>
                </c:pt>
                <c:pt idx="3599">
                  <c:v>-1.395568</c:v>
                </c:pt>
                <c:pt idx="3600">
                  <c:v>-1.396119</c:v>
                </c:pt>
                <c:pt idx="3601">
                  <c:v>-1.39648</c:v>
                </c:pt>
                <c:pt idx="3602">
                  <c:v>-1.396748</c:v>
                </c:pt>
                <c:pt idx="3603">
                  <c:v>-1.396962</c:v>
                </c:pt>
                <c:pt idx="3604">
                  <c:v>-1.397125</c:v>
                </c:pt>
                <c:pt idx="3605">
                  <c:v>-1.397238</c:v>
                </c:pt>
                <c:pt idx="3606">
                  <c:v>-1.3973</c:v>
                </c:pt>
                <c:pt idx="3607">
                  <c:v>-1.397311</c:v>
                </c:pt>
                <c:pt idx="3608">
                  <c:v>-1.397272</c:v>
                </c:pt>
                <c:pt idx="3609">
                  <c:v>-1.397182</c:v>
                </c:pt>
                <c:pt idx="3610">
                  <c:v>-1.397042</c:v>
                </c:pt>
                <c:pt idx="3611">
                  <c:v>-1.396839</c:v>
                </c:pt>
                <c:pt idx="3612">
                  <c:v>-1.396528</c:v>
                </c:pt>
                <c:pt idx="3613">
                  <c:v>-1.39606</c:v>
                </c:pt>
                <c:pt idx="3614">
                  <c:v>-1.395399</c:v>
                </c:pt>
                <c:pt idx="3615">
                  <c:v>-1.394526</c:v>
                </c:pt>
                <c:pt idx="3616">
                  <c:v>-1.39345</c:v>
                </c:pt>
                <c:pt idx="3617">
                  <c:v>-1.392198</c:v>
                </c:pt>
                <c:pt idx="3618">
                  <c:v>-1.390791</c:v>
                </c:pt>
                <c:pt idx="3619">
                  <c:v>-1.389239</c:v>
                </c:pt>
                <c:pt idx="3620">
                  <c:v>-1.387548</c:v>
                </c:pt>
                <c:pt idx="3621">
                  <c:v>-1.385726</c:v>
                </c:pt>
                <c:pt idx="3622">
                  <c:v>-1.383781</c:v>
                </c:pt>
                <c:pt idx="3623">
                  <c:v>-1.381722</c:v>
                </c:pt>
                <c:pt idx="3624">
                  <c:v>-1.379556</c:v>
                </c:pt>
                <c:pt idx="3625">
                  <c:v>-1.377295</c:v>
                </c:pt>
                <c:pt idx="3626">
                  <c:v>-1.374946</c:v>
                </c:pt>
                <c:pt idx="3627">
                  <c:v>-1.37252</c:v>
                </c:pt>
                <c:pt idx="3628">
                  <c:v>-1.370022</c:v>
                </c:pt>
                <c:pt idx="3629">
                  <c:v>-1.367438</c:v>
                </c:pt>
                <c:pt idx="3630">
                  <c:v>-1.364724</c:v>
                </c:pt>
                <c:pt idx="3631">
                  <c:v>-1.361824</c:v>
                </c:pt>
                <c:pt idx="3632">
                  <c:v>-1.358672</c:v>
                </c:pt>
                <c:pt idx="3633">
                  <c:v>-1.355229</c:v>
                </c:pt>
                <c:pt idx="3634">
                  <c:v>-1.351537</c:v>
                </c:pt>
                <c:pt idx="3635">
                  <c:v>-1.347682</c:v>
                </c:pt>
                <c:pt idx="3636">
                  <c:v>-1.343795</c:v>
                </c:pt>
                <c:pt idx="3637">
                  <c:v>-1.340039</c:v>
                </c:pt>
                <c:pt idx="3638">
                  <c:v>-1.336588</c:v>
                </c:pt>
              </c:numCache>
            </c:numRef>
          </c:xVal>
          <c:yVal>
            <c:numRef>
              <c:f>'1-2 risp EP'!$F$2:$F$3640</c:f>
              <c:numCache>
                <c:formatCode>General</c:formatCode>
                <c:ptCount val="3639"/>
                <c:pt idx="0">
                  <c:v>0</c:v>
                </c:pt>
                <c:pt idx="1">
                  <c:v>0.1266515</c:v>
                </c:pt>
                <c:pt idx="2">
                  <c:v>0.7439685</c:v>
                </c:pt>
                <c:pt idx="3">
                  <c:v>1.941391</c:v>
                </c:pt>
                <c:pt idx="4">
                  <c:v>2.895446</c:v>
                </c:pt>
                <c:pt idx="5">
                  <c:v>2.263252</c:v>
                </c:pt>
                <c:pt idx="6">
                  <c:v>-1.914821</c:v>
                </c:pt>
                <c:pt idx="7">
                  <c:v>-11.35815</c:v>
                </c:pt>
                <c:pt idx="8">
                  <c:v>-25.35776</c:v>
                </c:pt>
                <c:pt idx="9">
                  <c:v>-41.35948</c:v>
                </c:pt>
                <c:pt idx="10">
                  <c:v>-57.10421</c:v>
                </c:pt>
                <c:pt idx="11">
                  <c:v>-71.09538</c:v>
                </c:pt>
                <c:pt idx="12">
                  <c:v>-81.61566</c:v>
                </c:pt>
                <c:pt idx="13">
                  <c:v>-86.23006</c:v>
                </c:pt>
                <c:pt idx="14">
                  <c:v>-82.57293</c:v>
                </c:pt>
                <c:pt idx="15">
                  <c:v>-69.00285</c:v>
                </c:pt>
                <c:pt idx="16">
                  <c:v>-44.96223</c:v>
                </c:pt>
                <c:pt idx="17">
                  <c:v>-12.7256</c:v>
                </c:pt>
                <c:pt idx="18">
                  <c:v>23.79715</c:v>
                </c:pt>
                <c:pt idx="19">
                  <c:v>59.91381</c:v>
                </c:pt>
                <c:pt idx="20">
                  <c:v>90.80676</c:v>
                </c:pt>
                <c:pt idx="21">
                  <c:v>113.2698</c:v>
                </c:pt>
                <c:pt idx="22">
                  <c:v>126.3202</c:v>
                </c:pt>
                <c:pt idx="23">
                  <c:v>130.2246</c:v>
                </c:pt>
                <c:pt idx="24">
                  <c:v>126.7549</c:v>
                </c:pt>
                <c:pt idx="25">
                  <c:v>118.8451</c:v>
                </c:pt>
                <c:pt idx="26">
                  <c:v>111.3707</c:v>
                </c:pt>
                <c:pt idx="27">
                  <c:v>109.4792</c:v>
                </c:pt>
                <c:pt idx="28">
                  <c:v>116.7749</c:v>
                </c:pt>
                <c:pt idx="29">
                  <c:v>135.6259</c:v>
                </c:pt>
                <c:pt idx="30">
                  <c:v>166.6954</c:v>
                </c:pt>
                <c:pt idx="31">
                  <c:v>208.9877</c:v>
                </c:pt>
                <c:pt idx="32">
                  <c:v>259.2831</c:v>
                </c:pt>
                <c:pt idx="33">
                  <c:v>312.4015</c:v>
                </c:pt>
                <c:pt idx="34">
                  <c:v>362.8807</c:v>
                </c:pt>
                <c:pt idx="35">
                  <c:v>405.5923</c:v>
                </c:pt>
                <c:pt idx="36">
                  <c:v>436.7365</c:v>
                </c:pt>
                <c:pt idx="37">
                  <c:v>455.3529</c:v>
                </c:pt>
                <c:pt idx="38">
                  <c:v>462.1137</c:v>
                </c:pt>
                <c:pt idx="39">
                  <c:v>459.8792</c:v>
                </c:pt>
                <c:pt idx="40">
                  <c:v>452.5759</c:v>
                </c:pt>
                <c:pt idx="41">
                  <c:v>444.676</c:v>
                </c:pt>
                <c:pt idx="42">
                  <c:v>440.8628</c:v>
                </c:pt>
                <c:pt idx="43">
                  <c:v>445.5907</c:v>
                </c:pt>
                <c:pt idx="44">
                  <c:v>463.003</c:v>
                </c:pt>
                <c:pt idx="45">
                  <c:v>497.0017</c:v>
                </c:pt>
                <c:pt idx="46">
                  <c:v>550.9695</c:v>
                </c:pt>
                <c:pt idx="47">
                  <c:v>626.1389</c:v>
                </c:pt>
                <c:pt idx="48">
                  <c:v>719.1124</c:v>
                </c:pt>
                <c:pt idx="49">
                  <c:v>823.4598</c:v>
                </c:pt>
                <c:pt idx="50">
                  <c:v>928.0148</c:v>
                </c:pt>
                <c:pt idx="51">
                  <c:v>1020.415</c:v>
                </c:pt>
                <c:pt idx="52">
                  <c:v>1091.546</c:v>
                </c:pt>
                <c:pt idx="53">
                  <c:v>1135.382</c:v>
                </c:pt>
                <c:pt idx="54">
                  <c:v>1150.126</c:v>
                </c:pt>
                <c:pt idx="55">
                  <c:v>1138.227</c:v>
                </c:pt>
                <c:pt idx="56">
                  <c:v>1105.375</c:v>
                </c:pt>
                <c:pt idx="57">
                  <c:v>1060.888</c:v>
                </c:pt>
                <c:pt idx="58">
                  <c:v>1013.971</c:v>
                </c:pt>
                <c:pt idx="59">
                  <c:v>971.4543</c:v>
                </c:pt>
                <c:pt idx="60">
                  <c:v>938.002</c:v>
                </c:pt>
                <c:pt idx="61">
                  <c:v>914.0086</c:v>
                </c:pt>
                <c:pt idx="62">
                  <c:v>897.9869</c:v>
                </c:pt>
                <c:pt idx="63">
                  <c:v>888.3556</c:v>
                </c:pt>
                <c:pt idx="64">
                  <c:v>883.3961</c:v>
                </c:pt>
                <c:pt idx="65">
                  <c:v>880.2678</c:v>
                </c:pt>
                <c:pt idx="66">
                  <c:v>874.9648</c:v>
                </c:pt>
                <c:pt idx="67">
                  <c:v>863.0208</c:v>
                </c:pt>
                <c:pt idx="68">
                  <c:v>839.8506</c:v>
                </c:pt>
                <c:pt idx="69">
                  <c:v>802.7777</c:v>
                </c:pt>
                <c:pt idx="70">
                  <c:v>753.4962</c:v>
                </c:pt>
                <c:pt idx="71">
                  <c:v>695.5182</c:v>
                </c:pt>
                <c:pt idx="72">
                  <c:v>633.6091</c:v>
                </c:pt>
                <c:pt idx="73">
                  <c:v>572.9609</c:v>
                </c:pt>
                <c:pt idx="74">
                  <c:v>518.4948</c:v>
                </c:pt>
                <c:pt idx="75">
                  <c:v>474.2117</c:v>
                </c:pt>
                <c:pt idx="76">
                  <c:v>440.6595</c:v>
                </c:pt>
                <c:pt idx="77">
                  <c:v>414.5099</c:v>
                </c:pt>
                <c:pt idx="78">
                  <c:v>388.8829</c:v>
                </c:pt>
                <c:pt idx="79">
                  <c:v>352.9908</c:v>
                </c:pt>
                <c:pt idx="80">
                  <c:v>298.8216</c:v>
                </c:pt>
                <c:pt idx="81">
                  <c:v>226.76</c:v>
                </c:pt>
                <c:pt idx="82">
                  <c:v>140.0397</c:v>
                </c:pt>
                <c:pt idx="83">
                  <c:v>42.29889</c:v>
                </c:pt>
                <c:pt idx="84">
                  <c:v>-62.25891</c:v>
                </c:pt>
                <c:pt idx="85">
                  <c:v>-167.5073</c:v>
                </c:pt>
                <c:pt idx="86">
                  <c:v>-266.9797</c:v>
                </c:pt>
                <c:pt idx="87">
                  <c:v>-358.0417</c:v>
                </c:pt>
                <c:pt idx="88">
                  <c:v>-441.1398</c:v>
                </c:pt>
                <c:pt idx="89">
                  <c:v>-516.5671</c:v>
                </c:pt>
                <c:pt idx="90">
                  <c:v>-583.6778</c:v>
                </c:pt>
                <c:pt idx="91">
                  <c:v>-641.5741</c:v>
                </c:pt>
                <c:pt idx="92">
                  <c:v>-689.452</c:v>
                </c:pt>
                <c:pt idx="93">
                  <c:v>-728.4866</c:v>
                </c:pt>
                <c:pt idx="94">
                  <c:v>-764.8962</c:v>
                </c:pt>
                <c:pt idx="95">
                  <c:v>-804.5112</c:v>
                </c:pt>
                <c:pt idx="96">
                  <c:v>-845.0966</c:v>
                </c:pt>
                <c:pt idx="97">
                  <c:v>-879.8439</c:v>
                </c:pt>
                <c:pt idx="98">
                  <c:v>-900.6871</c:v>
                </c:pt>
                <c:pt idx="99">
                  <c:v>-899.6231</c:v>
                </c:pt>
                <c:pt idx="100">
                  <c:v>-871.4154</c:v>
                </c:pt>
                <c:pt idx="101">
                  <c:v>-814.4504</c:v>
                </c:pt>
                <c:pt idx="102">
                  <c:v>-728.4191</c:v>
                </c:pt>
                <c:pt idx="103">
                  <c:v>-614.4154</c:v>
                </c:pt>
                <c:pt idx="104">
                  <c:v>-478.7429</c:v>
                </c:pt>
                <c:pt idx="105">
                  <c:v>-340.3509</c:v>
                </c:pt>
                <c:pt idx="106">
                  <c:v>-220.9343</c:v>
                </c:pt>
                <c:pt idx="107">
                  <c:v>-135.3185</c:v>
                </c:pt>
                <c:pt idx="108">
                  <c:v>-92.41361</c:v>
                </c:pt>
                <c:pt idx="109">
                  <c:v>-91.99583</c:v>
                </c:pt>
                <c:pt idx="110">
                  <c:v>-126.59</c:v>
                </c:pt>
                <c:pt idx="111">
                  <c:v>-185.1032</c:v>
                </c:pt>
                <c:pt idx="112">
                  <c:v>-253.7946</c:v>
                </c:pt>
                <c:pt idx="113">
                  <c:v>-320.1738</c:v>
                </c:pt>
                <c:pt idx="114">
                  <c:v>-375.4352</c:v>
                </c:pt>
                <c:pt idx="115">
                  <c:v>-413.7691</c:v>
                </c:pt>
                <c:pt idx="116">
                  <c:v>-434.5381</c:v>
                </c:pt>
                <c:pt idx="117">
                  <c:v>-439.2759</c:v>
                </c:pt>
                <c:pt idx="118">
                  <c:v>-430.3628</c:v>
                </c:pt>
                <c:pt idx="119">
                  <c:v>-410.5089</c:v>
                </c:pt>
                <c:pt idx="120">
                  <c:v>-382.3489</c:v>
                </c:pt>
                <c:pt idx="121">
                  <c:v>-348.0358</c:v>
                </c:pt>
                <c:pt idx="122">
                  <c:v>-307.643</c:v>
                </c:pt>
                <c:pt idx="123">
                  <c:v>-258.9062</c:v>
                </c:pt>
                <c:pt idx="124">
                  <c:v>-200.6315</c:v>
                </c:pt>
                <c:pt idx="125">
                  <c:v>-134.8975</c:v>
                </c:pt>
                <c:pt idx="126">
                  <c:v>-67.4194</c:v>
                </c:pt>
                <c:pt idx="127">
                  <c:v>-10.941</c:v>
                </c:pt>
                <c:pt idx="128">
                  <c:v>23.41033</c:v>
                </c:pt>
                <c:pt idx="129">
                  <c:v>39.41358</c:v>
                </c:pt>
                <c:pt idx="130">
                  <c:v>48.49778</c:v>
                </c:pt>
                <c:pt idx="131">
                  <c:v>60.88674</c:v>
                </c:pt>
                <c:pt idx="132">
                  <c:v>84.26257</c:v>
                </c:pt>
                <c:pt idx="133">
                  <c:v>122.602</c:v>
                </c:pt>
                <c:pt idx="134">
                  <c:v>175.6103</c:v>
                </c:pt>
                <c:pt idx="135">
                  <c:v>241.4369</c:v>
                </c:pt>
                <c:pt idx="136">
                  <c:v>317.0568</c:v>
                </c:pt>
                <c:pt idx="137">
                  <c:v>398.8715</c:v>
                </c:pt>
                <c:pt idx="138">
                  <c:v>482.775</c:v>
                </c:pt>
                <c:pt idx="139">
                  <c:v>567.0853</c:v>
                </c:pt>
                <c:pt idx="140">
                  <c:v>659.3712</c:v>
                </c:pt>
                <c:pt idx="141">
                  <c:v>770.6791</c:v>
                </c:pt>
                <c:pt idx="142">
                  <c:v>906.7301</c:v>
                </c:pt>
                <c:pt idx="143">
                  <c:v>1068.543</c:v>
                </c:pt>
                <c:pt idx="144">
                  <c:v>1252.788</c:v>
                </c:pt>
                <c:pt idx="145">
                  <c:v>1452.323</c:v>
                </c:pt>
                <c:pt idx="146">
                  <c:v>1658.42</c:v>
                </c:pt>
                <c:pt idx="147">
                  <c:v>1861.024</c:v>
                </c:pt>
                <c:pt idx="148">
                  <c:v>2049.381</c:v>
                </c:pt>
                <c:pt idx="149">
                  <c:v>2212.001</c:v>
                </c:pt>
                <c:pt idx="150">
                  <c:v>2339.031</c:v>
                </c:pt>
                <c:pt idx="151">
                  <c:v>2426.266</c:v>
                </c:pt>
                <c:pt idx="152">
                  <c:v>2473.469</c:v>
                </c:pt>
                <c:pt idx="153">
                  <c:v>2486.193</c:v>
                </c:pt>
                <c:pt idx="154">
                  <c:v>2473.062</c:v>
                </c:pt>
                <c:pt idx="155">
                  <c:v>2440.826</c:v>
                </c:pt>
                <c:pt idx="156">
                  <c:v>2393.73</c:v>
                </c:pt>
                <c:pt idx="157">
                  <c:v>2335.285</c:v>
                </c:pt>
                <c:pt idx="158">
                  <c:v>2268.441</c:v>
                </c:pt>
                <c:pt idx="159">
                  <c:v>2194.673</c:v>
                </c:pt>
                <c:pt idx="160">
                  <c:v>2112.326</c:v>
                </c:pt>
                <c:pt idx="161">
                  <c:v>2017.734</c:v>
                </c:pt>
                <c:pt idx="162">
                  <c:v>1904.065</c:v>
                </c:pt>
                <c:pt idx="163">
                  <c:v>1764.119</c:v>
                </c:pt>
                <c:pt idx="164">
                  <c:v>1594.53</c:v>
                </c:pt>
                <c:pt idx="165">
                  <c:v>1395.693</c:v>
                </c:pt>
                <c:pt idx="166">
                  <c:v>1174.074</c:v>
                </c:pt>
                <c:pt idx="167">
                  <c:v>941.3204</c:v>
                </c:pt>
                <c:pt idx="168">
                  <c:v>707.6746</c:v>
                </c:pt>
                <c:pt idx="169">
                  <c:v>479.5258</c:v>
                </c:pt>
                <c:pt idx="170">
                  <c:v>262.4666</c:v>
                </c:pt>
                <c:pt idx="171">
                  <c:v>62.43943</c:v>
                </c:pt>
                <c:pt idx="172">
                  <c:v>-114.7664</c:v>
                </c:pt>
                <c:pt idx="173">
                  <c:v>-264.1459</c:v>
                </c:pt>
                <c:pt idx="174">
                  <c:v>-383.0625</c:v>
                </c:pt>
                <c:pt idx="175">
                  <c:v>-476.8918</c:v>
                </c:pt>
                <c:pt idx="176">
                  <c:v>-557.2458</c:v>
                </c:pt>
                <c:pt idx="177">
                  <c:v>-641.8911</c:v>
                </c:pt>
                <c:pt idx="178">
                  <c:v>-752.0843</c:v>
                </c:pt>
                <c:pt idx="179">
                  <c:v>-899.5266</c:v>
                </c:pt>
                <c:pt idx="180">
                  <c:v>-1079.295</c:v>
                </c:pt>
                <c:pt idx="181">
                  <c:v>-1278.791</c:v>
                </c:pt>
                <c:pt idx="182">
                  <c:v>-1477.631</c:v>
                </c:pt>
                <c:pt idx="183">
                  <c:v>-1656.929</c:v>
                </c:pt>
                <c:pt idx="184">
                  <c:v>-1809.898</c:v>
                </c:pt>
                <c:pt idx="185">
                  <c:v>-1934.443</c:v>
                </c:pt>
                <c:pt idx="186">
                  <c:v>-2025.432</c:v>
                </c:pt>
                <c:pt idx="187">
                  <c:v>-2076.587</c:v>
                </c:pt>
                <c:pt idx="188">
                  <c:v>-2087.356</c:v>
                </c:pt>
                <c:pt idx="189">
                  <c:v>-2064.105</c:v>
                </c:pt>
                <c:pt idx="190">
                  <c:v>-2019.38</c:v>
                </c:pt>
                <c:pt idx="191">
                  <c:v>-1972.013</c:v>
                </c:pt>
                <c:pt idx="192">
                  <c:v>-1932.553</c:v>
                </c:pt>
                <c:pt idx="193">
                  <c:v>-1889.54</c:v>
                </c:pt>
                <c:pt idx="194">
                  <c:v>-1826.953</c:v>
                </c:pt>
                <c:pt idx="195">
                  <c:v>-1736.482</c:v>
                </c:pt>
                <c:pt idx="196">
                  <c:v>-1614.477</c:v>
                </c:pt>
                <c:pt idx="197">
                  <c:v>-1460.908</c:v>
                </c:pt>
                <c:pt idx="198">
                  <c:v>-1278.2</c:v>
                </c:pt>
                <c:pt idx="199">
                  <c:v>-1072.299</c:v>
                </c:pt>
                <c:pt idx="200">
                  <c:v>-851.788</c:v>
                </c:pt>
                <c:pt idx="201">
                  <c:v>-625.9207</c:v>
                </c:pt>
                <c:pt idx="202">
                  <c:v>-404.146</c:v>
                </c:pt>
                <c:pt idx="203">
                  <c:v>-195.7248</c:v>
                </c:pt>
                <c:pt idx="204">
                  <c:v>-9.379043</c:v>
                </c:pt>
                <c:pt idx="205">
                  <c:v>147.5697</c:v>
                </c:pt>
                <c:pt idx="206">
                  <c:v>271.0501</c:v>
                </c:pt>
                <c:pt idx="207">
                  <c:v>359.1577</c:v>
                </c:pt>
                <c:pt idx="208">
                  <c:v>413.2197</c:v>
                </c:pt>
                <c:pt idx="209">
                  <c:v>437.524</c:v>
                </c:pt>
                <c:pt idx="210">
                  <c:v>442.3113</c:v>
                </c:pt>
                <c:pt idx="211">
                  <c:v>441.545</c:v>
                </c:pt>
                <c:pt idx="212">
                  <c:v>445.6736</c:v>
                </c:pt>
                <c:pt idx="213">
                  <c:v>459.4502</c:v>
                </c:pt>
                <c:pt idx="214">
                  <c:v>484.6177</c:v>
                </c:pt>
                <c:pt idx="215">
                  <c:v>519.6251</c:v>
                </c:pt>
                <c:pt idx="216">
                  <c:v>562.3378</c:v>
                </c:pt>
                <c:pt idx="217">
                  <c:v>611.5524</c:v>
                </c:pt>
                <c:pt idx="218">
                  <c:v>666.8649</c:v>
                </c:pt>
                <c:pt idx="219">
                  <c:v>729.4394</c:v>
                </c:pt>
                <c:pt idx="220">
                  <c:v>800.1565</c:v>
                </c:pt>
                <c:pt idx="221">
                  <c:v>875.03</c:v>
                </c:pt>
                <c:pt idx="222">
                  <c:v>947.0544</c:v>
                </c:pt>
                <c:pt idx="223">
                  <c:v>1013.591</c:v>
                </c:pt>
                <c:pt idx="224">
                  <c:v>1078.485</c:v>
                </c:pt>
                <c:pt idx="225">
                  <c:v>1147.872</c:v>
                </c:pt>
                <c:pt idx="226">
                  <c:v>1229.378</c:v>
                </c:pt>
                <c:pt idx="227">
                  <c:v>1329.291</c:v>
                </c:pt>
                <c:pt idx="228">
                  <c:v>1449.143</c:v>
                </c:pt>
                <c:pt idx="229">
                  <c:v>1585.082</c:v>
                </c:pt>
                <c:pt idx="230">
                  <c:v>1720.506</c:v>
                </c:pt>
                <c:pt idx="231">
                  <c:v>1834.887</c:v>
                </c:pt>
                <c:pt idx="232">
                  <c:v>1919.399</c:v>
                </c:pt>
                <c:pt idx="233">
                  <c:v>1976.222</c:v>
                </c:pt>
                <c:pt idx="234">
                  <c:v>2014.273</c:v>
                </c:pt>
                <c:pt idx="235">
                  <c:v>2048.13</c:v>
                </c:pt>
                <c:pt idx="236">
                  <c:v>2090.945</c:v>
                </c:pt>
                <c:pt idx="237">
                  <c:v>2150.742</c:v>
                </c:pt>
                <c:pt idx="238">
                  <c:v>2233.525</c:v>
                </c:pt>
                <c:pt idx="239">
                  <c:v>2343.823</c:v>
                </c:pt>
                <c:pt idx="240">
                  <c:v>2485.45</c:v>
                </c:pt>
                <c:pt idx="241">
                  <c:v>2661.69</c:v>
                </c:pt>
                <c:pt idx="242">
                  <c:v>2872.536</c:v>
                </c:pt>
                <c:pt idx="243">
                  <c:v>3104.372</c:v>
                </c:pt>
                <c:pt idx="244">
                  <c:v>3333.533</c:v>
                </c:pt>
                <c:pt idx="245">
                  <c:v>3538.277</c:v>
                </c:pt>
                <c:pt idx="246">
                  <c:v>3702.799</c:v>
                </c:pt>
                <c:pt idx="247">
                  <c:v>3819.688</c:v>
                </c:pt>
                <c:pt idx="248">
                  <c:v>3894.376</c:v>
                </c:pt>
                <c:pt idx="249">
                  <c:v>3930.638</c:v>
                </c:pt>
                <c:pt idx="250">
                  <c:v>3918.582</c:v>
                </c:pt>
                <c:pt idx="251">
                  <c:v>3848.526</c:v>
                </c:pt>
                <c:pt idx="252">
                  <c:v>3727.229</c:v>
                </c:pt>
                <c:pt idx="253">
                  <c:v>3570.08</c:v>
                </c:pt>
                <c:pt idx="254">
                  <c:v>3397.104</c:v>
                </c:pt>
                <c:pt idx="255">
                  <c:v>3227.676</c:v>
                </c:pt>
                <c:pt idx="256">
                  <c:v>3066.583</c:v>
                </c:pt>
                <c:pt idx="257">
                  <c:v>2904.369</c:v>
                </c:pt>
                <c:pt idx="258">
                  <c:v>2732.707</c:v>
                </c:pt>
                <c:pt idx="259">
                  <c:v>2549.573</c:v>
                </c:pt>
                <c:pt idx="260">
                  <c:v>2354.697</c:v>
                </c:pt>
                <c:pt idx="261">
                  <c:v>2148.173</c:v>
                </c:pt>
                <c:pt idx="262">
                  <c:v>1929.291</c:v>
                </c:pt>
                <c:pt idx="263">
                  <c:v>1694.514</c:v>
                </c:pt>
                <c:pt idx="264">
                  <c:v>1439.919</c:v>
                </c:pt>
                <c:pt idx="265">
                  <c:v>1164.95</c:v>
                </c:pt>
                <c:pt idx="266">
                  <c:v>872.1816</c:v>
                </c:pt>
                <c:pt idx="267">
                  <c:v>568.6769</c:v>
                </c:pt>
                <c:pt idx="268">
                  <c:v>265.0421</c:v>
                </c:pt>
                <c:pt idx="269">
                  <c:v>-30.52426</c:v>
                </c:pt>
                <c:pt idx="270">
                  <c:v>-314.6031</c:v>
                </c:pt>
                <c:pt idx="271">
                  <c:v>-583.8243</c:v>
                </c:pt>
                <c:pt idx="272">
                  <c:v>-832.3168</c:v>
                </c:pt>
                <c:pt idx="273">
                  <c:v>-1054.49</c:v>
                </c:pt>
                <c:pt idx="274">
                  <c:v>-1248.065</c:v>
                </c:pt>
                <c:pt idx="275">
                  <c:v>-1414.317</c:v>
                </c:pt>
                <c:pt idx="276">
                  <c:v>-1562.776</c:v>
                </c:pt>
                <c:pt idx="277">
                  <c:v>-1706.395</c:v>
                </c:pt>
                <c:pt idx="278">
                  <c:v>-1850</c:v>
                </c:pt>
                <c:pt idx="279">
                  <c:v>-1990.2</c:v>
                </c:pt>
                <c:pt idx="280">
                  <c:v>-2126.255</c:v>
                </c:pt>
                <c:pt idx="281">
                  <c:v>-2263.986</c:v>
                </c:pt>
                <c:pt idx="282">
                  <c:v>-2408.979</c:v>
                </c:pt>
                <c:pt idx="283">
                  <c:v>-2562.441</c:v>
                </c:pt>
                <c:pt idx="284">
                  <c:v>-2721.031</c:v>
                </c:pt>
                <c:pt idx="285">
                  <c:v>-2871.807</c:v>
                </c:pt>
                <c:pt idx="286">
                  <c:v>-2999.799</c:v>
                </c:pt>
                <c:pt idx="287">
                  <c:v>-3098.535</c:v>
                </c:pt>
                <c:pt idx="288">
                  <c:v>-3167.136</c:v>
                </c:pt>
                <c:pt idx="289">
                  <c:v>-3204.186</c:v>
                </c:pt>
                <c:pt idx="290">
                  <c:v>-3206.695</c:v>
                </c:pt>
                <c:pt idx="291">
                  <c:v>-3170.926</c:v>
                </c:pt>
                <c:pt idx="292">
                  <c:v>-3092.663</c:v>
                </c:pt>
                <c:pt idx="293">
                  <c:v>-2969.625</c:v>
                </c:pt>
                <c:pt idx="294">
                  <c:v>-2804.085</c:v>
                </c:pt>
                <c:pt idx="295">
                  <c:v>-2600.518</c:v>
                </c:pt>
                <c:pt idx="296">
                  <c:v>-2365.573</c:v>
                </c:pt>
                <c:pt idx="297">
                  <c:v>-2108.415</c:v>
                </c:pt>
                <c:pt idx="298">
                  <c:v>-1844.678</c:v>
                </c:pt>
                <c:pt idx="299">
                  <c:v>-1592.715</c:v>
                </c:pt>
                <c:pt idx="300">
                  <c:v>-1364.719</c:v>
                </c:pt>
                <c:pt idx="301">
                  <c:v>-1165.485</c:v>
                </c:pt>
                <c:pt idx="302">
                  <c:v>-994.9664</c:v>
                </c:pt>
                <c:pt idx="303">
                  <c:v>-848.0704</c:v>
                </c:pt>
                <c:pt idx="304">
                  <c:v>-720.2478</c:v>
                </c:pt>
                <c:pt idx="305">
                  <c:v>-610.9905</c:v>
                </c:pt>
                <c:pt idx="306">
                  <c:v>-520.6542</c:v>
                </c:pt>
                <c:pt idx="307">
                  <c:v>-448.526</c:v>
                </c:pt>
                <c:pt idx="308">
                  <c:v>-394.2216</c:v>
                </c:pt>
                <c:pt idx="309">
                  <c:v>-360.1665</c:v>
                </c:pt>
                <c:pt idx="310">
                  <c:v>-349.2813</c:v>
                </c:pt>
                <c:pt idx="311">
                  <c:v>-360.1008</c:v>
                </c:pt>
                <c:pt idx="312">
                  <c:v>-385.9425</c:v>
                </c:pt>
                <c:pt idx="313">
                  <c:v>-411.0041</c:v>
                </c:pt>
                <c:pt idx="314">
                  <c:v>-409.7675</c:v>
                </c:pt>
                <c:pt idx="315">
                  <c:v>-359.9239</c:v>
                </c:pt>
                <c:pt idx="316">
                  <c:v>-249.9485</c:v>
                </c:pt>
                <c:pt idx="317">
                  <c:v>-78.39492</c:v>
                </c:pt>
                <c:pt idx="318">
                  <c:v>137.8106</c:v>
                </c:pt>
                <c:pt idx="319">
                  <c:v>378.5524</c:v>
                </c:pt>
                <c:pt idx="320">
                  <c:v>636.6588</c:v>
                </c:pt>
                <c:pt idx="321">
                  <c:v>912.0469</c:v>
                </c:pt>
                <c:pt idx="322">
                  <c:v>1204.549</c:v>
                </c:pt>
                <c:pt idx="323">
                  <c:v>1512.584</c:v>
                </c:pt>
                <c:pt idx="324">
                  <c:v>1831.734</c:v>
                </c:pt>
                <c:pt idx="325">
                  <c:v>2155.254</c:v>
                </c:pt>
                <c:pt idx="326">
                  <c:v>2482.479</c:v>
                </c:pt>
                <c:pt idx="327">
                  <c:v>2825.305</c:v>
                </c:pt>
                <c:pt idx="328">
                  <c:v>3199.258</c:v>
                </c:pt>
                <c:pt idx="329">
                  <c:v>3620.182</c:v>
                </c:pt>
                <c:pt idx="330">
                  <c:v>4101.092</c:v>
                </c:pt>
                <c:pt idx="331">
                  <c:v>4645.069</c:v>
                </c:pt>
                <c:pt idx="332">
                  <c:v>5249.033</c:v>
                </c:pt>
                <c:pt idx="333">
                  <c:v>5905.765</c:v>
                </c:pt>
                <c:pt idx="334">
                  <c:v>6605.76</c:v>
                </c:pt>
                <c:pt idx="335">
                  <c:v>7341.147</c:v>
                </c:pt>
                <c:pt idx="336">
                  <c:v>8106.993</c:v>
                </c:pt>
                <c:pt idx="337">
                  <c:v>8900.724</c:v>
                </c:pt>
                <c:pt idx="338">
                  <c:v>9722.865</c:v>
                </c:pt>
                <c:pt idx="339">
                  <c:v>10572.56</c:v>
                </c:pt>
                <c:pt idx="340">
                  <c:v>11443.12</c:v>
                </c:pt>
                <c:pt idx="341">
                  <c:v>12325.86</c:v>
                </c:pt>
                <c:pt idx="342">
                  <c:v>13213.04</c:v>
                </c:pt>
                <c:pt idx="343">
                  <c:v>14099.91</c:v>
                </c:pt>
                <c:pt idx="344">
                  <c:v>14992.65</c:v>
                </c:pt>
                <c:pt idx="345">
                  <c:v>15905.03</c:v>
                </c:pt>
                <c:pt idx="346">
                  <c:v>16846.75</c:v>
                </c:pt>
                <c:pt idx="347">
                  <c:v>17820.4</c:v>
                </c:pt>
                <c:pt idx="348">
                  <c:v>18826.16</c:v>
                </c:pt>
                <c:pt idx="349">
                  <c:v>19862.71</c:v>
                </c:pt>
                <c:pt idx="350">
                  <c:v>20928.89</c:v>
                </c:pt>
                <c:pt idx="351">
                  <c:v>22025.16</c:v>
                </c:pt>
                <c:pt idx="352">
                  <c:v>23150.74</c:v>
                </c:pt>
                <c:pt idx="353">
                  <c:v>24298.64</c:v>
                </c:pt>
                <c:pt idx="354">
                  <c:v>25456.17</c:v>
                </c:pt>
                <c:pt idx="355">
                  <c:v>26599.91</c:v>
                </c:pt>
                <c:pt idx="356">
                  <c:v>27699.01</c:v>
                </c:pt>
                <c:pt idx="357">
                  <c:v>28724.62</c:v>
                </c:pt>
                <c:pt idx="358">
                  <c:v>29652.03</c:v>
                </c:pt>
                <c:pt idx="359">
                  <c:v>30455.55</c:v>
                </c:pt>
                <c:pt idx="360">
                  <c:v>31105.67</c:v>
                </c:pt>
                <c:pt idx="361">
                  <c:v>31571.25</c:v>
                </c:pt>
                <c:pt idx="362">
                  <c:v>31819.92</c:v>
                </c:pt>
                <c:pt idx="363">
                  <c:v>31824.88</c:v>
                </c:pt>
                <c:pt idx="364">
                  <c:v>31576.73</c:v>
                </c:pt>
                <c:pt idx="365">
                  <c:v>31077.3</c:v>
                </c:pt>
                <c:pt idx="366">
                  <c:v>30341.32</c:v>
                </c:pt>
                <c:pt idx="367">
                  <c:v>29391.11</c:v>
                </c:pt>
                <c:pt idx="368">
                  <c:v>28248.38</c:v>
                </c:pt>
                <c:pt idx="369">
                  <c:v>26933.04</c:v>
                </c:pt>
                <c:pt idx="370">
                  <c:v>25465.37</c:v>
                </c:pt>
                <c:pt idx="371">
                  <c:v>23865.6</c:v>
                </c:pt>
                <c:pt idx="372">
                  <c:v>22146.66</c:v>
                </c:pt>
                <c:pt idx="373">
                  <c:v>20304.54</c:v>
                </c:pt>
                <c:pt idx="374">
                  <c:v>18329.03</c:v>
                </c:pt>
                <c:pt idx="375">
                  <c:v>16206.96</c:v>
                </c:pt>
                <c:pt idx="376">
                  <c:v>13927.79</c:v>
                </c:pt>
                <c:pt idx="377">
                  <c:v>11495.22</c:v>
                </c:pt>
                <c:pt idx="378">
                  <c:v>8923.534</c:v>
                </c:pt>
                <c:pt idx="379">
                  <c:v>6234.418</c:v>
                </c:pt>
                <c:pt idx="380">
                  <c:v>3455.335</c:v>
                </c:pt>
                <c:pt idx="381">
                  <c:v>614.9188</c:v>
                </c:pt>
                <c:pt idx="382">
                  <c:v>-2258.634</c:v>
                </c:pt>
                <c:pt idx="383">
                  <c:v>-5139.97</c:v>
                </c:pt>
                <c:pt idx="384">
                  <c:v>-8009.972</c:v>
                </c:pt>
                <c:pt idx="385">
                  <c:v>-10852.1</c:v>
                </c:pt>
                <c:pt idx="386">
                  <c:v>-13651.43</c:v>
                </c:pt>
                <c:pt idx="387">
                  <c:v>-16393.32</c:v>
                </c:pt>
                <c:pt idx="388">
                  <c:v>-19061.28</c:v>
                </c:pt>
                <c:pt idx="389">
                  <c:v>-21638.07</c:v>
                </c:pt>
                <c:pt idx="390">
                  <c:v>-24108.02</c:v>
                </c:pt>
                <c:pt idx="391">
                  <c:v>-26457.68</c:v>
                </c:pt>
                <c:pt idx="392">
                  <c:v>-28676.46</c:v>
                </c:pt>
                <c:pt idx="393">
                  <c:v>-30757.12</c:v>
                </c:pt>
                <c:pt idx="394">
                  <c:v>-32264</c:v>
                </c:pt>
                <c:pt idx="395">
                  <c:v>-32264</c:v>
                </c:pt>
                <c:pt idx="396">
                  <c:v>-32264</c:v>
                </c:pt>
                <c:pt idx="397">
                  <c:v>-32264</c:v>
                </c:pt>
                <c:pt idx="398">
                  <c:v>-32264</c:v>
                </c:pt>
                <c:pt idx="399">
                  <c:v>-32264</c:v>
                </c:pt>
                <c:pt idx="400">
                  <c:v>-32264</c:v>
                </c:pt>
                <c:pt idx="401">
                  <c:v>-32264</c:v>
                </c:pt>
                <c:pt idx="402">
                  <c:v>-32264</c:v>
                </c:pt>
                <c:pt idx="403">
                  <c:v>-32264</c:v>
                </c:pt>
                <c:pt idx="404">
                  <c:v>-32264</c:v>
                </c:pt>
                <c:pt idx="405">
                  <c:v>-32264</c:v>
                </c:pt>
                <c:pt idx="406">
                  <c:v>-32264</c:v>
                </c:pt>
                <c:pt idx="407">
                  <c:v>-32264</c:v>
                </c:pt>
                <c:pt idx="408">
                  <c:v>-32264</c:v>
                </c:pt>
                <c:pt idx="409">
                  <c:v>-32264</c:v>
                </c:pt>
                <c:pt idx="410">
                  <c:v>-32264</c:v>
                </c:pt>
                <c:pt idx="411">
                  <c:v>-32264</c:v>
                </c:pt>
                <c:pt idx="412">
                  <c:v>-32264</c:v>
                </c:pt>
                <c:pt idx="413">
                  <c:v>-32264</c:v>
                </c:pt>
                <c:pt idx="414">
                  <c:v>-32264</c:v>
                </c:pt>
                <c:pt idx="415">
                  <c:v>-32264</c:v>
                </c:pt>
                <c:pt idx="416">
                  <c:v>-32264</c:v>
                </c:pt>
                <c:pt idx="417">
                  <c:v>-32264</c:v>
                </c:pt>
                <c:pt idx="418">
                  <c:v>-32264</c:v>
                </c:pt>
                <c:pt idx="419">
                  <c:v>-32264</c:v>
                </c:pt>
                <c:pt idx="420">
                  <c:v>-32264</c:v>
                </c:pt>
                <c:pt idx="421">
                  <c:v>-32264</c:v>
                </c:pt>
                <c:pt idx="422">
                  <c:v>-31984.53</c:v>
                </c:pt>
                <c:pt idx="423">
                  <c:v>-31416.71</c:v>
                </c:pt>
                <c:pt idx="424">
                  <c:v>-30556.87</c:v>
                </c:pt>
                <c:pt idx="425">
                  <c:v>-29394.39</c:v>
                </c:pt>
                <c:pt idx="426">
                  <c:v>-27910.22</c:v>
                </c:pt>
                <c:pt idx="427">
                  <c:v>-26087.57</c:v>
                </c:pt>
                <c:pt idx="428">
                  <c:v>-23917.81</c:v>
                </c:pt>
                <c:pt idx="429">
                  <c:v>-21405.73</c:v>
                </c:pt>
                <c:pt idx="430">
                  <c:v>-18584.5</c:v>
                </c:pt>
                <c:pt idx="431">
                  <c:v>-15501.72</c:v>
                </c:pt>
                <c:pt idx="432">
                  <c:v>-12217.64</c:v>
                </c:pt>
                <c:pt idx="433">
                  <c:v>-8798.763</c:v>
                </c:pt>
                <c:pt idx="434">
                  <c:v>-5312.415</c:v>
                </c:pt>
                <c:pt idx="435">
                  <c:v>-1824.333</c:v>
                </c:pt>
                <c:pt idx="436">
                  <c:v>1607.292</c:v>
                </c:pt>
                <c:pt idx="437">
                  <c:v>4934.261</c:v>
                </c:pt>
                <c:pt idx="438">
                  <c:v>8114.401</c:v>
                </c:pt>
                <c:pt idx="439">
                  <c:v>11113.55</c:v>
                </c:pt>
                <c:pt idx="440">
                  <c:v>13909.83</c:v>
                </c:pt>
                <c:pt idx="441">
                  <c:v>16507.56</c:v>
                </c:pt>
                <c:pt idx="442">
                  <c:v>18926.34</c:v>
                </c:pt>
                <c:pt idx="443">
                  <c:v>21204.63</c:v>
                </c:pt>
                <c:pt idx="444">
                  <c:v>23384.8</c:v>
                </c:pt>
                <c:pt idx="445">
                  <c:v>25484.55</c:v>
                </c:pt>
                <c:pt idx="446">
                  <c:v>27501.09</c:v>
                </c:pt>
                <c:pt idx="447">
                  <c:v>29429.47</c:v>
                </c:pt>
                <c:pt idx="448">
                  <c:v>31267.09</c:v>
                </c:pt>
                <c:pt idx="449">
                  <c:v>32264</c:v>
                </c:pt>
                <c:pt idx="450">
                  <c:v>32264</c:v>
                </c:pt>
                <c:pt idx="451">
                  <c:v>32264</c:v>
                </c:pt>
                <c:pt idx="452">
                  <c:v>32264</c:v>
                </c:pt>
                <c:pt idx="453">
                  <c:v>32264</c:v>
                </c:pt>
                <c:pt idx="454">
                  <c:v>32264</c:v>
                </c:pt>
                <c:pt idx="455">
                  <c:v>32264</c:v>
                </c:pt>
                <c:pt idx="456">
                  <c:v>32264</c:v>
                </c:pt>
                <c:pt idx="457">
                  <c:v>32264</c:v>
                </c:pt>
                <c:pt idx="458">
                  <c:v>32264</c:v>
                </c:pt>
                <c:pt idx="459">
                  <c:v>32264</c:v>
                </c:pt>
                <c:pt idx="460">
                  <c:v>32264</c:v>
                </c:pt>
                <c:pt idx="461">
                  <c:v>32264</c:v>
                </c:pt>
                <c:pt idx="462">
                  <c:v>31977.92</c:v>
                </c:pt>
                <c:pt idx="463">
                  <c:v>31354.24</c:v>
                </c:pt>
                <c:pt idx="464">
                  <c:v>30368.39</c:v>
                </c:pt>
                <c:pt idx="465">
                  <c:v>29008.11</c:v>
                </c:pt>
                <c:pt idx="466">
                  <c:v>27279.29</c:v>
                </c:pt>
                <c:pt idx="467">
                  <c:v>25239.5</c:v>
                </c:pt>
                <c:pt idx="468">
                  <c:v>22985.38</c:v>
                </c:pt>
                <c:pt idx="469">
                  <c:v>20614.42</c:v>
                </c:pt>
                <c:pt idx="470">
                  <c:v>18210.28</c:v>
                </c:pt>
                <c:pt idx="471">
                  <c:v>15821.21</c:v>
                </c:pt>
                <c:pt idx="472">
                  <c:v>13445.36</c:v>
                </c:pt>
                <c:pt idx="473">
                  <c:v>11077.12</c:v>
                </c:pt>
                <c:pt idx="474">
                  <c:v>8730.602</c:v>
                </c:pt>
                <c:pt idx="475">
                  <c:v>6429.629</c:v>
                </c:pt>
                <c:pt idx="476">
                  <c:v>4208.271</c:v>
                </c:pt>
                <c:pt idx="477">
                  <c:v>2100.855</c:v>
                </c:pt>
                <c:pt idx="478">
                  <c:v>126.1115</c:v>
                </c:pt>
                <c:pt idx="479">
                  <c:v>-1708.206</c:v>
                </c:pt>
                <c:pt idx="480">
                  <c:v>-3397.857</c:v>
                </c:pt>
                <c:pt idx="481">
                  <c:v>-4940.615</c:v>
                </c:pt>
                <c:pt idx="482">
                  <c:v>-6336.136</c:v>
                </c:pt>
                <c:pt idx="483">
                  <c:v>-7586.812</c:v>
                </c:pt>
                <c:pt idx="484">
                  <c:v>-8700.477</c:v>
                </c:pt>
                <c:pt idx="485">
                  <c:v>-9695.27</c:v>
                </c:pt>
                <c:pt idx="486">
                  <c:v>-10591.58</c:v>
                </c:pt>
                <c:pt idx="487">
                  <c:v>-11406.13</c:v>
                </c:pt>
                <c:pt idx="488">
                  <c:v>-12153.72</c:v>
                </c:pt>
                <c:pt idx="489">
                  <c:v>-12847.85</c:v>
                </c:pt>
                <c:pt idx="490">
                  <c:v>-13499.2</c:v>
                </c:pt>
                <c:pt idx="491">
                  <c:v>-14107.39</c:v>
                </c:pt>
                <c:pt idx="492">
                  <c:v>-14661.93</c:v>
                </c:pt>
                <c:pt idx="493">
                  <c:v>-15155.07</c:v>
                </c:pt>
                <c:pt idx="494">
                  <c:v>-15586.86</c:v>
                </c:pt>
                <c:pt idx="495">
                  <c:v>-15963.08</c:v>
                </c:pt>
                <c:pt idx="496">
                  <c:v>-16297.82</c:v>
                </c:pt>
                <c:pt idx="497">
                  <c:v>-16607.33</c:v>
                </c:pt>
                <c:pt idx="498">
                  <c:v>-16906.13</c:v>
                </c:pt>
                <c:pt idx="499">
                  <c:v>-17201.16</c:v>
                </c:pt>
                <c:pt idx="500">
                  <c:v>-17472.04</c:v>
                </c:pt>
                <c:pt idx="501">
                  <c:v>-17680.61</c:v>
                </c:pt>
                <c:pt idx="502">
                  <c:v>-17784.38</c:v>
                </c:pt>
                <c:pt idx="503">
                  <c:v>-17742.05</c:v>
                </c:pt>
                <c:pt idx="504">
                  <c:v>-17527.1</c:v>
                </c:pt>
                <c:pt idx="505">
                  <c:v>-17136.38</c:v>
                </c:pt>
                <c:pt idx="506">
                  <c:v>-16577.25</c:v>
                </c:pt>
                <c:pt idx="507">
                  <c:v>-15867.7</c:v>
                </c:pt>
                <c:pt idx="508">
                  <c:v>-15033.44</c:v>
                </c:pt>
                <c:pt idx="509">
                  <c:v>-14113.23</c:v>
                </c:pt>
                <c:pt idx="510">
                  <c:v>-13151.9</c:v>
                </c:pt>
                <c:pt idx="511">
                  <c:v>-12196.35</c:v>
                </c:pt>
                <c:pt idx="512">
                  <c:v>-11291.67</c:v>
                </c:pt>
                <c:pt idx="513">
                  <c:v>-10470.53</c:v>
                </c:pt>
                <c:pt idx="514">
                  <c:v>-9752.308</c:v>
                </c:pt>
                <c:pt idx="515">
                  <c:v>-9149.796</c:v>
                </c:pt>
                <c:pt idx="516">
                  <c:v>-8668.771</c:v>
                </c:pt>
                <c:pt idx="517">
                  <c:v>-8306.248</c:v>
                </c:pt>
                <c:pt idx="518">
                  <c:v>-8043.262</c:v>
                </c:pt>
                <c:pt idx="519">
                  <c:v>-7850.655</c:v>
                </c:pt>
                <c:pt idx="520">
                  <c:v>-7683.809</c:v>
                </c:pt>
                <c:pt idx="521">
                  <c:v>-7492.465</c:v>
                </c:pt>
                <c:pt idx="522">
                  <c:v>-7229.937</c:v>
                </c:pt>
                <c:pt idx="523">
                  <c:v>-6854.636</c:v>
                </c:pt>
                <c:pt idx="524">
                  <c:v>-6335.71</c:v>
                </c:pt>
                <c:pt idx="525">
                  <c:v>-5653.665</c:v>
                </c:pt>
                <c:pt idx="526">
                  <c:v>-4797.098</c:v>
                </c:pt>
                <c:pt idx="527">
                  <c:v>-3762.152</c:v>
                </c:pt>
                <c:pt idx="528">
                  <c:v>-2547.174</c:v>
                </c:pt>
                <c:pt idx="529">
                  <c:v>-1150.902</c:v>
                </c:pt>
                <c:pt idx="530">
                  <c:v>430.3545</c:v>
                </c:pt>
                <c:pt idx="531">
                  <c:v>2207.312</c:v>
                </c:pt>
                <c:pt idx="532">
                  <c:v>4184.977</c:v>
                </c:pt>
                <c:pt idx="533">
                  <c:v>6339.628</c:v>
                </c:pt>
                <c:pt idx="534">
                  <c:v>8627.814</c:v>
                </c:pt>
                <c:pt idx="535">
                  <c:v>10985.65</c:v>
                </c:pt>
                <c:pt idx="536">
                  <c:v>13335.03</c:v>
                </c:pt>
                <c:pt idx="537">
                  <c:v>15595.73</c:v>
                </c:pt>
                <c:pt idx="538">
                  <c:v>17691.02</c:v>
                </c:pt>
                <c:pt idx="539">
                  <c:v>19563.37</c:v>
                </c:pt>
                <c:pt idx="540">
                  <c:v>21189.8</c:v>
                </c:pt>
                <c:pt idx="541">
                  <c:v>22555.9</c:v>
                </c:pt>
                <c:pt idx="542">
                  <c:v>23643.46</c:v>
                </c:pt>
                <c:pt idx="543">
                  <c:v>24431.35</c:v>
                </c:pt>
                <c:pt idx="544">
                  <c:v>24892.31</c:v>
                </c:pt>
                <c:pt idx="545">
                  <c:v>25004.15</c:v>
                </c:pt>
                <c:pt idx="546">
                  <c:v>24779.92</c:v>
                </c:pt>
                <c:pt idx="547">
                  <c:v>24264.1</c:v>
                </c:pt>
                <c:pt idx="548">
                  <c:v>23522.48</c:v>
                </c:pt>
                <c:pt idx="549">
                  <c:v>22637.83</c:v>
                </c:pt>
                <c:pt idx="550">
                  <c:v>21677.64</c:v>
                </c:pt>
                <c:pt idx="551">
                  <c:v>20671.95</c:v>
                </c:pt>
                <c:pt idx="552">
                  <c:v>19629.9</c:v>
                </c:pt>
                <c:pt idx="553">
                  <c:v>18532.99</c:v>
                </c:pt>
                <c:pt idx="554">
                  <c:v>17358.06</c:v>
                </c:pt>
                <c:pt idx="555">
                  <c:v>16101.03</c:v>
                </c:pt>
                <c:pt idx="556">
                  <c:v>14768.33</c:v>
                </c:pt>
                <c:pt idx="557">
                  <c:v>13365.96</c:v>
                </c:pt>
                <c:pt idx="558">
                  <c:v>11899.36</c:v>
                </c:pt>
                <c:pt idx="559">
                  <c:v>10379.13</c:v>
                </c:pt>
                <c:pt idx="560">
                  <c:v>8823.237</c:v>
                </c:pt>
                <c:pt idx="561">
                  <c:v>7255.683</c:v>
                </c:pt>
                <c:pt idx="562">
                  <c:v>5708.146</c:v>
                </c:pt>
                <c:pt idx="563">
                  <c:v>4208.532</c:v>
                </c:pt>
                <c:pt idx="564">
                  <c:v>2768.869</c:v>
                </c:pt>
                <c:pt idx="565">
                  <c:v>1388.647</c:v>
                </c:pt>
                <c:pt idx="566">
                  <c:v>44.24387</c:v>
                </c:pt>
                <c:pt idx="567">
                  <c:v>-1297.705</c:v>
                </c:pt>
                <c:pt idx="568">
                  <c:v>-2661.7</c:v>
                </c:pt>
                <c:pt idx="569">
                  <c:v>-4062.646</c:v>
                </c:pt>
                <c:pt idx="570">
                  <c:v>-5507.972</c:v>
                </c:pt>
                <c:pt idx="571">
                  <c:v>-6997.812</c:v>
                </c:pt>
                <c:pt idx="572">
                  <c:v>-8531.143</c:v>
                </c:pt>
                <c:pt idx="573">
                  <c:v>-10107.04</c:v>
                </c:pt>
                <c:pt idx="574">
                  <c:v>-11716.43</c:v>
                </c:pt>
                <c:pt idx="575">
                  <c:v>-13328.62</c:v>
                </c:pt>
                <c:pt idx="576">
                  <c:v>-14904.51</c:v>
                </c:pt>
                <c:pt idx="577">
                  <c:v>-16403.7</c:v>
                </c:pt>
                <c:pt idx="578">
                  <c:v>-17788.72</c:v>
                </c:pt>
                <c:pt idx="579">
                  <c:v>-19035.89</c:v>
                </c:pt>
                <c:pt idx="580">
                  <c:v>-20132.43</c:v>
                </c:pt>
                <c:pt idx="581">
                  <c:v>-21066.96</c:v>
                </c:pt>
                <c:pt idx="582">
                  <c:v>-21826.67</c:v>
                </c:pt>
                <c:pt idx="583">
                  <c:v>-22393.91</c:v>
                </c:pt>
                <c:pt idx="584">
                  <c:v>-22743.7</c:v>
                </c:pt>
                <c:pt idx="585">
                  <c:v>-22851.04</c:v>
                </c:pt>
                <c:pt idx="586">
                  <c:v>-22694.6</c:v>
                </c:pt>
                <c:pt idx="587">
                  <c:v>-22259.12</c:v>
                </c:pt>
                <c:pt idx="588">
                  <c:v>-21543.47</c:v>
                </c:pt>
                <c:pt idx="589">
                  <c:v>-20556.83</c:v>
                </c:pt>
                <c:pt idx="590">
                  <c:v>-19323.96</c:v>
                </c:pt>
                <c:pt idx="591">
                  <c:v>-17878.96</c:v>
                </c:pt>
                <c:pt idx="592">
                  <c:v>-16255.55</c:v>
                </c:pt>
                <c:pt idx="593">
                  <c:v>-14485.2</c:v>
                </c:pt>
                <c:pt idx="594">
                  <c:v>-12597.42</c:v>
                </c:pt>
                <c:pt idx="595">
                  <c:v>-10619.19</c:v>
                </c:pt>
                <c:pt idx="596">
                  <c:v>-8576.853</c:v>
                </c:pt>
                <c:pt idx="597">
                  <c:v>-6496.435</c:v>
                </c:pt>
                <c:pt idx="598">
                  <c:v>-4403</c:v>
                </c:pt>
                <c:pt idx="599">
                  <c:v>-2318.99</c:v>
                </c:pt>
                <c:pt idx="600">
                  <c:v>-266.9121</c:v>
                </c:pt>
                <c:pt idx="601">
                  <c:v>1725.538</c:v>
                </c:pt>
                <c:pt idx="602">
                  <c:v>3628.267</c:v>
                </c:pt>
                <c:pt idx="603">
                  <c:v>5415.342</c:v>
                </c:pt>
                <c:pt idx="604">
                  <c:v>7065.399</c:v>
                </c:pt>
                <c:pt idx="605">
                  <c:v>8556.951</c:v>
                </c:pt>
                <c:pt idx="606">
                  <c:v>9866.727</c:v>
                </c:pt>
                <c:pt idx="607">
                  <c:v>10971.47</c:v>
                </c:pt>
                <c:pt idx="608">
                  <c:v>11848.76</c:v>
                </c:pt>
                <c:pt idx="609">
                  <c:v>12482.49</c:v>
                </c:pt>
                <c:pt idx="610">
                  <c:v>12874.13</c:v>
                </c:pt>
                <c:pt idx="611">
                  <c:v>13037.33</c:v>
                </c:pt>
                <c:pt idx="612">
                  <c:v>13002.67</c:v>
                </c:pt>
                <c:pt idx="613">
                  <c:v>12811.2</c:v>
                </c:pt>
                <c:pt idx="614">
                  <c:v>12506.1</c:v>
                </c:pt>
                <c:pt idx="615">
                  <c:v>12129.26</c:v>
                </c:pt>
                <c:pt idx="616">
                  <c:v>11712.8</c:v>
                </c:pt>
                <c:pt idx="617">
                  <c:v>11273.29</c:v>
                </c:pt>
                <c:pt idx="618">
                  <c:v>10820.18</c:v>
                </c:pt>
                <c:pt idx="619">
                  <c:v>10355.38</c:v>
                </c:pt>
                <c:pt idx="620">
                  <c:v>9879.083</c:v>
                </c:pt>
                <c:pt idx="621">
                  <c:v>9393.563</c:v>
                </c:pt>
                <c:pt idx="622">
                  <c:v>8901.534</c:v>
                </c:pt>
                <c:pt idx="623">
                  <c:v>8403.492</c:v>
                </c:pt>
                <c:pt idx="624">
                  <c:v>7896.066</c:v>
                </c:pt>
                <c:pt idx="625">
                  <c:v>7363.934</c:v>
                </c:pt>
                <c:pt idx="626">
                  <c:v>6781.539</c:v>
                </c:pt>
                <c:pt idx="627">
                  <c:v>6129.399</c:v>
                </c:pt>
                <c:pt idx="628">
                  <c:v>5401.648</c:v>
                </c:pt>
                <c:pt idx="629">
                  <c:v>4602.549</c:v>
                </c:pt>
                <c:pt idx="630">
                  <c:v>3751.793</c:v>
                </c:pt>
                <c:pt idx="631">
                  <c:v>2877.548</c:v>
                </c:pt>
                <c:pt idx="632">
                  <c:v>2018.974</c:v>
                </c:pt>
                <c:pt idx="633">
                  <c:v>1220.01</c:v>
                </c:pt>
                <c:pt idx="634">
                  <c:v>525.6284</c:v>
                </c:pt>
                <c:pt idx="635">
                  <c:v>-22.99593</c:v>
                </c:pt>
                <c:pt idx="636">
                  <c:v>-402.359</c:v>
                </c:pt>
                <c:pt idx="637">
                  <c:v>-604.2753</c:v>
                </c:pt>
                <c:pt idx="638">
                  <c:v>-629.1607</c:v>
                </c:pt>
                <c:pt idx="639">
                  <c:v>-485.9532</c:v>
                </c:pt>
                <c:pt idx="640">
                  <c:v>-193.2125</c:v>
                </c:pt>
                <c:pt idx="641">
                  <c:v>216.5494</c:v>
                </c:pt>
                <c:pt idx="642">
                  <c:v>711.4298</c:v>
                </c:pt>
                <c:pt idx="643">
                  <c:v>1271.857</c:v>
                </c:pt>
                <c:pt idx="644">
                  <c:v>1884.938</c:v>
                </c:pt>
                <c:pt idx="645">
                  <c:v>2545.102</c:v>
                </c:pt>
                <c:pt idx="646">
                  <c:v>3250.692</c:v>
                </c:pt>
                <c:pt idx="647">
                  <c:v>4001.811</c:v>
                </c:pt>
                <c:pt idx="648">
                  <c:v>4798.941</c:v>
                </c:pt>
                <c:pt idx="649">
                  <c:v>5639.634</c:v>
                </c:pt>
                <c:pt idx="650">
                  <c:v>6516.118</c:v>
                </c:pt>
                <c:pt idx="651">
                  <c:v>7409.576</c:v>
                </c:pt>
                <c:pt idx="652">
                  <c:v>8282.686</c:v>
                </c:pt>
                <c:pt idx="653">
                  <c:v>9095.392</c:v>
                </c:pt>
                <c:pt idx="654">
                  <c:v>9813.968</c:v>
                </c:pt>
                <c:pt idx="655">
                  <c:v>10410.61</c:v>
                </c:pt>
                <c:pt idx="656">
                  <c:v>10869.12</c:v>
                </c:pt>
                <c:pt idx="657">
                  <c:v>11182.15</c:v>
                </c:pt>
                <c:pt idx="658">
                  <c:v>11354.77</c:v>
                </c:pt>
                <c:pt idx="659">
                  <c:v>11400.64</c:v>
                </c:pt>
                <c:pt idx="660">
                  <c:v>11331.72</c:v>
                </c:pt>
                <c:pt idx="661">
                  <c:v>11155.23</c:v>
                </c:pt>
                <c:pt idx="662">
                  <c:v>10874.56</c:v>
                </c:pt>
                <c:pt idx="663">
                  <c:v>10487.87</c:v>
                </c:pt>
                <c:pt idx="664">
                  <c:v>9995.026</c:v>
                </c:pt>
                <c:pt idx="665">
                  <c:v>9403.934</c:v>
                </c:pt>
                <c:pt idx="666">
                  <c:v>8724.966</c:v>
                </c:pt>
                <c:pt idx="667">
                  <c:v>7966.139</c:v>
                </c:pt>
                <c:pt idx="668">
                  <c:v>7133.149</c:v>
                </c:pt>
                <c:pt idx="669">
                  <c:v>6227.171</c:v>
                </c:pt>
                <c:pt idx="670">
                  <c:v>5246.334</c:v>
                </c:pt>
                <c:pt idx="671">
                  <c:v>4190.074</c:v>
                </c:pt>
                <c:pt idx="672">
                  <c:v>3060.276</c:v>
                </c:pt>
                <c:pt idx="673">
                  <c:v>1860.058</c:v>
                </c:pt>
                <c:pt idx="674">
                  <c:v>594.0373</c:v>
                </c:pt>
                <c:pt idx="675">
                  <c:v>-729.3987</c:v>
                </c:pt>
                <c:pt idx="676">
                  <c:v>-2093.118</c:v>
                </c:pt>
                <c:pt idx="677">
                  <c:v>-3476.037</c:v>
                </c:pt>
                <c:pt idx="678">
                  <c:v>-4854.614</c:v>
                </c:pt>
                <c:pt idx="679">
                  <c:v>-6204.387</c:v>
                </c:pt>
                <c:pt idx="680">
                  <c:v>-7501.414</c:v>
                </c:pt>
                <c:pt idx="681">
                  <c:v>-8723.731</c:v>
                </c:pt>
                <c:pt idx="682">
                  <c:v>-9856.875</c:v>
                </c:pt>
                <c:pt idx="683">
                  <c:v>-10895.73</c:v>
                </c:pt>
                <c:pt idx="684">
                  <c:v>-11838.43</c:v>
                </c:pt>
                <c:pt idx="685">
                  <c:v>-12685.13</c:v>
                </c:pt>
                <c:pt idx="686">
                  <c:v>-13435.78</c:v>
                </c:pt>
                <c:pt idx="687">
                  <c:v>-14087.8</c:v>
                </c:pt>
                <c:pt idx="688">
                  <c:v>-14634.06</c:v>
                </c:pt>
                <c:pt idx="689">
                  <c:v>-15054.11</c:v>
                </c:pt>
                <c:pt idx="690">
                  <c:v>-15319.96</c:v>
                </c:pt>
                <c:pt idx="691">
                  <c:v>-15400.08</c:v>
                </c:pt>
                <c:pt idx="692">
                  <c:v>-15263.85</c:v>
                </c:pt>
                <c:pt idx="693">
                  <c:v>-14891.61</c:v>
                </c:pt>
                <c:pt idx="694">
                  <c:v>-14277.97</c:v>
                </c:pt>
                <c:pt idx="695">
                  <c:v>-13438.36</c:v>
                </c:pt>
                <c:pt idx="696">
                  <c:v>-12416.42</c:v>
                </c:pt>
                <c:pt idx="697">
                  <c:v>-11264.19</c:v>
                </c:pt>
                <c:pt idx="698">
                  <c:v>-10036.23</c:v>
                </c:pt>
                <c:pt idx="699">
                  <c:v>-8782.015</c:v>
                </c:pt>
                <c:pt idx="700">
                  <c:v>-7533.122</c:v>
                </c:pt>
                <c:pt idx="701">
                  <c:v>-6310.547</c:v>
                </c:pt>
                <c:pt idx="702">
                  <c:v>-5124.807</c:v>
                </c:pt>
                <c:pt idx="703">
                  <c:v>-3979.851</c:v>
                </c:pt>
                <c:pt idx="704">
                  <c:v>-2876.82</c:v>
                </c:pt>
                <c:pt idx="705">
                  <c:v>-1815.892</c:v>
                </c:pt>
                <c:pt idx="706">
                  <c:v>-801.8422</c:v>
                </c:pt>
                <c:pt idx="707">
                  <c:v>152.9763</c:v>
                </c:pt>
                <c:pt idx="708">
                  <c:v>1034.791</c:v>
                </c:pt>
                <c:pt idx="709">
                  <c:v>1830.811</c:v>
                </c:pt>
                <c:pt idx="710">
                  <c:v>2531.337</c:v>
                </c:pt>
                <c:pt idx="711">
                  <c:v>3134.794</c:v>
                </c:pt>
                <c:pt idx="712">
                  <c:v>3644.129</c:v>
                </c:pt>
                <c:pt idx="713">
                  <c:v>4065.723</c:v>
                </c:pt>
                <c:pt idx="714">
                  <c:v>4407.118</c:v>
                </c:pt>
                <c:pt idx="715">
                  <c:v>4672.078</c:v>
                </c:pt>
                <c:pt idx="716">
                  <c:v>4859.831</c:v>
                </c:pt>
                <c:pt idx="717">
                  <c:v>4966.159</c:v>
                </c:pt>
                <c:pt idx="718">
                  <c:v>4983.24</c:v>
                </c:pt>
                <c:pt idx="719">
                  <c:v>4906.456</c:v>
                </c:pt>
                <c:pt idx="720">
                  <c:v>4740.339</c:v>
                </c:pt>
                <c:pt idx="721">
                  <c:v>4494.681</c:v>
                </c:pt>
                <c:pt idx="722">
                  <c:v>4186.088</c:v>
                </c:pt>
                <c:pt idx="723">
                  <c:v>3833.325</c:v>
                </c:pt>
                <c:pt idx="724">
                  <c:v>3452.051</c:v>
                </c:pt>
                <c:pt idx="725">
                  <c:v>3056.336</c:v>
                </c:pt>
                <c:pt idx="726">
                  <c:v>2663.292</c:v>
                </c:pt>
                <c:pt idx="727">
                  <c:v>2292.67</c:v>
                </c:pt>
                <c:pt idx="728">
                  <c:v>1960.473</c:v>
                </c:pt>
                <c:pt idx="729">
                  <c:v>1675.673</c:v>
                </c:pt>
                <c:pt idx="730">
                  <c:v>1443.069</c:v>
                </c:pt>
                <c:pt idx="731">
                  <c:v>1262.12</c:v>
                </c:pt>
                <c:pt idx="732">
                  <c:v>1131.092</c:v>
                </c:pt>
                <c:pt idx="733">
                  <c:v>1050.046</c:v>
                </c:pt>
                <c:pt idx="734">
                  <c:v>1020.012</c:v>
                </c:pt>
                <c:pt idx="735">
                  <c:v>1042.8</c:v>
                </c:pt>
                <c:pt idx="736">
                  <c:v>1120.566</c:v>
                </c:pt>
                <c:pt idx="737">
                  <c:v>1255.329</c:v>
                </c:pt>
                <c:pt idx="738">
                  <c:v>1448.764</c:v>
                </c:pt>
                <c:pt idx="739">
                  <c:v>1701.63</c:v>
                </c:pt>
                <c:pt idx="740">
                  <c:v>2012.967</c:v>
                </c:pt>
                <c:pt idx="741">
                  <c:v>2377.638</c:v>
                </c:pt>
                <c:pt idx="742">
                  <c:v>2782.028</c:v>
                </c:pt>
                <c:pt idx="743">
                  <c:v>3207.888</c:v>
                </c:pt>
                <c:pt idx="744">
                  <c:v>3631.146</c:v>
                </c:pt>
                <c:pt idx="745">
                  <c:v>4026.311</c:v>
                </c:pt>
                <c:pt idx="746">
                  <c:v>4371.398</c:v>
                </c:pt>
                <c:pt idx="747">
                  <c:v>4646.797</c:v>
                </c:pt>
                <c:pt idx="748">
                  <c:v>4834.122</c:v>
                </c:pt>
                <c:pt idx="749">
                  <c:v>4916.632</c:v>
                </c:pt>
                <c:pt idx="750">
                  <c:v>4882.217</c:v>
                </c:pt>
                <c:pt idx="751">
                  <c:v>4725.031</c:v>
                </c:pt>
                <c:pt idx="752">
                  <c:v>4445.475</c:v>
                </c:pt>
                <c:pt idx="753">
                  <c:v>4053.136</c:v>
                </c:pt>
                <c:pt idx="754">
                  <c:v>3561.89</c:v>
                </c:pt>
                <c:pt idx="755">
                  <c:v>2989.832</c:v>
                </c:pt>
                <c:pt idx="756">
                  <c:v>2355.773</c:v>
                </c:pt>
                <c:pt idx="757">
                  <c:v>1675.413</c:v>
                </c:pt>
                <c:pt idx="758">
                  <c:v>962.5804</c:v>
                </c:pt>
                <c:pt idx="759">
                  <c:v>230.306</c:v>
                </c:pt>
                <c:pt idx="760">
                  <c:v>-508.8391</c:v>
                </c:pt>
                <c:pt idx="761">
                  <c:v>-1242.403</c:v>
                </c:pt>
                <c:pt idx="762">
                  <c:v>-1957.698</c:v>
                </c:pt>
                <c:pt idx="763">
                  <c:v>-2640.017</c:v>
                </c:pt>
                <c:pt idx="764">
                  <c:v>-3271.052</c:v>
                </c:pt>
                <c:pt idx="765">
                  <c:v>-3833.518</c:v>
                </c:pt>
                <c:pt idx="766">
                  <c:v>-4315.349</c:v>
                </c:pt>
                <c:pt idx="767">
                  <c:v>-4708.352</c:v>
                </c:pt>
                <c:pt idx="768">
                  <c:v>-5010.657</c:v>
                </c:pt>
                <c:pt idx="769">
                  <c:v>-5223.713</c:v>
                </c:pt>
                <c:pt idx="770">
                  <c:v>-5349.08</c:v>
                </c:pt>
                <c:pt idx="771">
                  <c:v>-5388.308</c:v>
                </c:pt>
                <c:pt idx="772">
                  <c:v>-5344.264</c:v>
                </c:pt>
                <c:pt idx="773">
                  <c:v>-5221.495</c:v>
                </c:pt>
                <c:pt idx="774">
                  <c:v>-5025.221</c:v>
                </c:pt>
                <c:pt idx="775">
                  <c:v>-4760.941</c:v>
                </c:pt>
                <c:pt idx="776">
                  <c:v>-4432.947</c:v>
                </c:pt>
                <c:pt idx="777">
                  <c:v>-4041.912</c:v>
                </c:pt>
                <c:pt idx="778">
                  <c:v>-3587.619</c:v>
                </c:pt>
                <c:pt idx="779">
                  <c:v>-3071.208</c:v>
                </c:pt>
                <c:pt idx="780">
                  <c:v>-2495.328</c:v>
                </c:pt>
                <c:pt idx="781">
                  <c:v>-1865.665</c:v>
                </c:pt>
                <c:pt idx="782">
                  <c:v>-1189.933</c:v>
                </c:pt>
                <c:pt idx="783">
                  <c:v>-474.6473</c:v>
                </c:pt>
                <c:pt idx="784">
                  <c:v>275.8157</c:v>
                </c:pt>
                <c:pt idx="785">
                  <c:v>1058.043</c:v>
                </c:pt>
                <c:pt idx="786">
                  <c:v>1869.533</c:v>
                </c:pt>
                <c:pt idx="787">
                  <c:v>2707.068</c:v>
                </c:pt>
                <c:pt idx="788">
                  <c:v>3564.936</c:v>
                </c:pt>
                <c:pt idx="789">
                  <c:v>4436.231</c:v>
                </c:pt>
                <c:pt idx="790">
                  <c:v>5313.176</c:v>
                </c:pt>
                <c:pt idx="791">
                  <c:v>6187.573</c:v>
                </c:pt>
                <c:pt idx="792">
                  <c:v>7051.075</c:v>
                </c:pt>
                <c:pt idx="793">
                  <c:v>7894.753</c:v>
                </c:pt>
                <c:pt idx="794">
                  <c:v>8706.741</c:v>
                </c:pt>
                <c:pt idx="795">
                  <c:v>9471.686</c:v>
                </c:pt>
                <c:pt idx="796">
                  <c:v>10174.66</c:v>
                </c:pt>
                <c:pt idx="797">
                  <c:v>10803.17</c:v>
                </c:pt>
                <c:pt idx="798">
                  <c:v>11348.54</c:v>
                </c:pt>
                <c:pt idx="799">
                  <c:v>11809.96</c:v>
                </c:pt>
                <c:pt idx="800">
                  <c:v>12189.43</c:v>
                </c:pt>
                <c:pt idx="801">
                  <c:v>12488.13</c:v>
                </c:pt>
                <c:pt idx="802">
                  <c:v>12705.72</c:v>
                </c:pt>
                <c:pt idx="803">
                  <c:v>12837.02</c:v>
                </c:pt>
                <c:pt idx="804">
                  <c:v>12874.37</c:v>
                </c:pt>
                <c:pt idx="805">
                  <c:v>12812.11</c:v>
                </c:pt>
                <c:pt idx="806">
                  <c:v>12647.69</c:v>
                </c:pt>
                <c:pt idx="807">
                  <c:v>12382.76</c:v>
                </c:pt>
                <c:pt idx="808">
                  <c:v>12024.9</c:v>
                </c:pt>
                <c:pt idx="809">
                  <c:v>11586.71</c:v>
                </c:pt>
                <c:pt idx="810">
                  <c:v>11088.38</c:v>
                </c:pt>
                <c:pt idx="811">
                  <c:v>10550.33</c:v>
                </c:pt>
                <c:pt idx="812">
                  <c:v>9985.982</c:v>
                </c:pt>
                <c:pt idx="813">
                  <c:v>9403.656</c:v>
                </c:pt>
                <c:pt idx="814">
                  <c:v>8803.741</c:v>
                </c:pt>
                <c:pt idx="815">
                  <c:v>8181.29</c:v>
                </c:pt>
                <c:pt idx="816">
                  <c:v>7528.188</c:v>
                </c:pt>
                <c:pt idx="817">
                  <c:v>6834.4</c:v>
                </c:pt>
                <c:pt idx="818">
                  <c:v>6091.927</c:v>
                </c:pt>
                <c:pt idx="819">
                  <c:v>5296.917</c:v>
                </c:pt>
                <c:pt idx="820">
                  <c:v>4449.602</c:v>
                </c:pt>
                <c:pt idx="821">
                  <c:v>3556.976</c:v>
                </c:pt>
                <c:pt idx="822">
                  <c:v>2628.21</c:v>
                </c:pt>
                <c:pt idx="823">
                  <c:v>1672.372</c:v>
                </c:pt>
                <c:pt idx="824">
                  <c:v>698.2461</c:v>
                </c:pt>
                <c:pt idx="825">
                  <c:v>-286.093</c:v>
                </c:pt>
                <c:pt idx="826">
                  <c:v>-1273.343</c:v>
                </c:pt>
                <c:pt idx="827">
                  <c:v>-2257.808</c:v>
                </c:pt>
                <c:pt idx="828">
                  <c:v>-3235.365</c:v>
                </c:pt>
                <c:pt idx="829">
                  <c:v>-4202.44</c:v>
                </c:pt>
                <c:pt idx="830">
                  <c:v>-5155.754</c:v>
                </c:pt>
                <c:pt idx="831">
                  <c:v>-6091.674</c:v>
                </c:pt>
                <c:pt idx="832">
                  <c:v>-7005.558</c:v>
                </c:pt>
                <c:pt idx="833">
                  <c:v>-7892.607</c:v>
                </c:pt>
                <c:pt idx="834">
                  <c:v>-8748.422</c:v>
                </c:pt>
                <c:pt idx="835">
                  <c:v>-9568.562</c:v>
                </c:pt>
                <c:pt idx="836">
                  <c:v>-10347.47</c:v>
                </c:pt>
                <c:pt idx="837">
                  <c:v>-11078.83</c:v>
                </c:pt>
                <c:pt idx="838">
                  <c:v>-11755.93</c:v>
                </c:pt>
                <c:pt idx="839">
                  <c:v>-12372.01</c:v>
                </c:pt>
                <c:pt idx="840">
                  <c:v>-12921.72</c:v>
                </c:pt>
                <c:pt idx="841">
                  <c:v>-13401.92</c:v>
                </c:pt>
                <c:pt idx="842">
                  <c:v>-13810.42</c:v>
                </c:pt>
                <c:pt idx="843">
                  <c:v>-14145.66</c:v>
                </c:pt>
                <c:pt idx="844">
                  <c:v>-14406.73</c:v>
                </c:pt>
                <c:pt idx="845">
                  <c:v>-14593.62</c:v>
                </c:pt>
                <c:pt idx="846">
                  <c:v>-14707.26</c:v>
                </c:pt>
                <c:pt idx="847">
                  <c:v>-14750.22</c:v>
                </c:pt>
                <c:pt idx="848">
                  <c:v>-14725.92</c:v>
                </c:pt>
                <c:pt idx="849">
                  <c:v>-14636.67</c:v>
                </c:pt>
                <c:pt idx="850">
                  <c:v>-14483.57</c:v>
                </c:pt>
                <c:pt idx="851">
                  <c:v>-14267.97</c:v>
                </c:pt>
                <c:pt idx="852">
                  <c:v>-13991.86</c:v>
                </c:pt>
                <c:pt idx="853">
                  <c:v>-13657.7</c:v>
                </c:pt>
                <c:pt idx="854">
                  <c:v>-13268.39</c:v>
                </c:pt>
                <c:pt idx="855">
                  <c:v>-12827.66</c:v>
                </c:pt>
                <c:pt idx="856">
                  <c:v>-12340.83</c:v>
                </c:pt>
                <c:pt idx="857">
                  <c:v>-11813.71</c:v>
                </c:pt>
                <c:pt idx="858">
                  <c:v>-11251.69</c:v>
                </c:pt>
                <c:pt idx="859">
                  <c:v>-10659</c:v>
                </c:pt>
                <c:pt idx="860">
                  <c:v>-10035.8</c:v>
                </c:pt>
                <c:pt idx="861">
                  <c:v>-9378.838</c:v>
                </c:pt>
                <c:pt idx="862">
                  <c:v>-8683.261</c:v>
                </c:pt>
                <c:pt idx="863">
                  <c:v>-7943.083</c:v>
                </c:pt>
                <c:pt idx="864">
                  <c:v>-7153.543</c:v>
                </c:pt>
                <c:pt idx="865">
                  <c:v>-6312.583</c:v>
                </c:pt>
                <c:pt idx="866">
                  <c:v>-5419.117</c:v>
                </c:pt>
                <c:pt idx="867">
                  <c:v>-4472.491</c:v>
                </c:pt>
                <c:pt idx="868">
                  <c:v>-3472.935</c:v>
                </c:pt>
                <c:pt idx="869">
                  <c:v>-2423.057</c:v>
                </c:pt>
                <c:pt idx="870">
                  <c:v>-1327.114</c:v>
                </c:pt>
                <c:pt idx="871">
                  <c:v>-191.0728</c:v>
                </c:pt>
                <c:pt idx="872">
                  <c:v>977.6606</c:v>
                </c:pt>
                <c:pt idx="873">
                  <c:v>2170.191</c:v>
                </c:pt>
                <c:pt idx="874">
                  <c:v>3375.784</c:v>
                </c:pt>
                <c:pt idx="875">
                  <c:v>4581.382</c:v>
                </c:pt>
                <c:pt idx="876">
                  <c:v>5770.292</c:v>
                </c:pt>
                <c:pt idx="877">
                  <c:v>6925.052</c:v>
                </c:pt>
                <c:pt idx="878">
                  <c:v>8028.754</c:v>
                </c:pt>
                <c:pt idx="879">
                  <c:v>9066.288</c:v>
                </c:pt>
                <c:pt idx="880">
                  <c:v>10027.75</c:v>
                </c:pt>
                <c:pt idx="881">
                  <c:v>10907.96</c:v>
                </c:pt>
                <c:pt idx="882">
                  <c:v>11710.43</c:v>
                </c:pt>
                <c:pt idx="883">
                  <c:v>12445.22</c:v>
                </c:pt>
                <c:pt idx="884">
                  <c:v>13123.2</c:v>
                </c:pt>
                <c:pt idx="885">
                  <c:v>13754.01</c:v>
                </c:pt>
                <c:pt idx="886">
                  <c:v>14342.68</c:v>
                </c:pt>
                <c:pt idx="887">
                  <c:v>14885.57</c:v>
                </c:pt>
                <c:pt idx="888">
                  <c:v>15374.24</c:v>
                </c:pt>
                <c:pt idx="889">
                  <c:v>15793.73</c:v>
                </c:pt>
                <c:pt idx="890">
                  <c:v>16129.16</c:v>
                </c:pt>
                <c:pt idx="891">
                  <c:v>16373.88</c:v>
                </c:pt>
                <c:pt idx="892">
                  <c:v>16526.84</c:v>
                </c:pt>
                <c:pt idx="893">
                  <c:v>16591.8</c:v>
                </c:pt>
                <c:pt idx="894">
                  <c:v>16576.29</c:v>
                </c:pt>
                <c:pt idx="895">
                  <c:v>16490.62</c:v>
                </c:pt>
                <c:pt idx="896">
                  <c:v>16347.29</c:v>
                </c:pt>
                <c:pt idx="897">
                  <c:v>16155.89</c:v>
                </c:pt>
                <c:pt idx="898">
                  <c:v>15919.15</c:v>
                </c:pt>
                <c:pt idx="899">
                  <c:v>15634.83</c:v>
                </c:pt>
                <c:pt idx="900">
                  <c:v>15292.51</c:v>
                </c:pt>
                <c:pt idx="901">
                  <c:v>14880.32</c:v>
                </c:pt>
                <c:pt idx="902">
                  <c:v>14391.73</c:v>
                </c:pt>
                <c:pt idx="903">
                  <c:v>13824.42</c:v>
                </c:pt>
                <c:pt idx="904">
                  <c:v>13181.46</c:v>
                </c:pt>
                <c:pt idx="905">
                  <c:v>12469.89</c:v>
                </c:pt>
                <c:pt idx="906">
                  <c:v>11697.56</c:v>
                </c:pt>
                <c:pt idx="907">
                  <c:v>10872.59</c:v>
                </c:pt>
                <c:pt idx="908">
                  <c:v>10004.56</c:v>
                </c:pt>
                <c:pt idx="909">
                  <c:v>9105.511</c:v>
                </c:pt>
                <c:pt idx="910">
                  <c:v>8186.466</c:v>
                </c:pt>
                <c:pt idx="911">
                  <c:v>7254.537</c:v>
                </c:pt>
                <c:pt idx="912">
                  <c:v>6314.039</c:v>
                </c:pt>
                <c:pt idx="913">
                  <c:v>5364.536</c:v>
                </c:pt>
                <c:pt idx="914">
                  <c:v>4402.9</c:v>
                </c:pt>
                <c:pt idx="915">
                  <c:v>3423.299</c:v>
                </c:pt>
                <c:pt idx="916">
                  <c:v>2418.466</c:v>
                </c:pt>
                <c:pt idx="917">
                  <c:v>1381.509</c:v>
                </c:pt>
                <c:pt idx="918">
                  <c:v>306.587</c:v>
                </c:pt>
                <c:pt idx="919">
                  <c:v>-809.5519</c:v>
                </c:pt>
                <c:pt idx="920">
                  <c:v>-1966.083</c:v>
                </c:pt>
                <c:pt idx="921">
                  <c:v>-3158.328</c:v>
                </c:pt>
                <c:pt idx="922">
                  <c:v>-4375.301</c:v>
                </c:pt>
                <c:pt idx="923">
                  <c:v>-5604.68</c:v>
                </c:pt>
                <c:pt idx="924">
                  <c:v>-6836.272</c:v>
                </c:pt>
                <c:pt idx="925">
                  <c:v>-8061.249</c:v>
                </c:pt>
                <c:pt idx="926">
                  <c:v>-9272.155</c:v>
                </c:pt>
                <c:pt idx="927">
                  <c:v>-10462.15</c:v>
                </c:pt>
                <c:pt idx="928">
                  <c:v>-11623.42</c:v>
                </c:pt>
                <c:pt idx="929">
                  <c:v>-12746.77</c:v>
                </c:pt>
                <c:pt idx="930">
                  <c:v>-13821.15</c:v>
                </c:pt>
                <c:pt idx="931">
                  <c:v>-14833.04</c:v>
                </c:pt>
                <c:pt idx="932">
                  <c:v>-15769.1</c:v>
                </c:pt>
                <c:pt idx="933">
                  <c:v>-16617.71</c:v>
                </c:pt>
                <c:pt idx="934">
                  <c:v>-17368.54</c:v>
                </c:pt>
                <c:pt idx="935">
                  <c:v>-18013.19</c:v>
                </c:pt>
                <c:pt idx="936">
                  <c:v>-18545.06</c:v>
                </c:pt>
                <c:pt idx="937">
                  <c:v>-18960.75</c:v>
                </c:pt>
                <c:pt idx="938">
                  <c:v>-19259.06</c:v>
                </c:pt>
                <c:pt idx="939">
                  <c:v>-19439.56</c:v>
                </c:pt>
                <c:pt idx="940">
                  <c:v>-19502.22</c:v>
                </c:pt>
                <c:pt idx="941">
                  <c:v>-19447.2</c:v>
                </c:pt>
                <c:pt idx="942">
                  <c:v>-19274.71</c:v>
                </c:pt>
                <c:pt idx="943">
                  <c:v>-18985.99</c:v>
                </c:pt>
                <c:pt idx="944">
                  <c:v>-18584.26</c:v>
                </c:pt>
                <c:pt idx="945">
                  <c:v>-18074.33</c:v>
                </c:pt>
                <c:pt idx="946">
                  <c:v>-17463.7</c:v>
                </c:pt>
                <c:pt idx="947">
                  <c:v>-16761.37</c:v>
                </c:pt>
                <c:pt idx="948">
                  <c:v>-15977.36</c:v>
                </c:pt>
                <c:pt idx="949">
                  <c:v>-15121.74</c:v>
                </c:pt>
                <c:pt idx="950">
                  <c:v>-14201.89</c:v>
                </c:pt>
                <c:pt idx="951">
                  <c:v>-13222.36</c:v>
                </c:pt>
                <c:pt idx="952">
                  <c:v>-12186.93</c:v>
                </c:pt>
                <c:pt idx="953">
                  <c:v>-11099.06</c:v>
                </c:pt>
                <c:pt idx="954">
                  <c:v>-9962.979</c:v>
                </c:pt>
                <c:pt idx="955">
                  <c:v>-8784.723</c:v>
                </c:pt>
                <c:pt idx="956">
                  <c:v>-7571.332</c:v>
                </c:pt>
                <c:pt idx="957">
                  <c:v>-6331.099</c:v>
                </c:pt>
                <c:pt idx="958">
                  <c:v>-5072.874</c:v>
                </c:pt>
                <c:pt idx="959">
                  <c:v>-3805.586</c:v>
                </c:pt>
                <c:pt idx="960">
                  <c:v>-2538.287</c:v>
                </c:pt>
                <c:pt idx="961">
                  <c:v>-1280.703</c:v>
                </c:pt>
                <c:pt idx="962">
                  <c:v>-43.20538</c:v>
                </c:pt>
                <c:pt idx="963">
                  <c:v>1163.729</c:v>
                </c:pt>
                <c:pt idx="964">
                  <c:v>2329.727</c:v>
                </c:pt>
                <c:pt idx="965">
                  <c:v>3445.104</c:v>
                </c:pt>
                <c:pt idx="966">
                  <c:v>4501.532</c:v>
                </c:pt>
                <c:pt idx="967">
                  <c:v>5492.828</c:v>
                </c:pt>
                <c:pt idx="968">
                  <c:v>6417.329</c:v>
                </c:pt>
                <c:pt idx="969">
                  <c:v>7276.133</c:v>
                </c:pt>
                <c:pt idx="970">
                  <c:v>8073.87</c:v>
                </c:pt>
                <c:pt idx="971">
                  <c:v>8816.514</c:v>
                </c:pt>
                <c:pt idx="972">
                  <c:v>9507.98</c:v>
                </c:pt>
                <c:pt idx="973">
                  <c:v>10150.12</c:v>
                </c:pt>
                <c:pt idx="974">
                  <c:v>10743.19</c:v>
                </c:pt>
                <c:pt idx="975">
                  <c:v>11285.89</c:v>
                </c:pt>
                <c:pt idx="976">
                  <c:v>11776.8</c:v>
                </c:pt>
                <c:pt idx="977">
                  <c:v>12214.99</c:v>
                </c:pt>
                <c:pt idx="978">
                  <c:v>12601.33</c:v>
                </c:pt>
                <c:pt idx="979">
                  <c:v>12940.96</c:v>
                </c:pt>
                <c:pt idx="980">
                  <c:v>13240.33</c:v>
                </c:pt>
                <c:pt idx="981">
                  <c:v>13504.93</c:v>
                </c:pt>
                <c:pt idx="982">
                  <c:v>13739.63</c:v>
                </c:pt>
                <c:pt idx="983">
                  <c:v>13949.18</c:v>
                </c:pt>
                <c:pt idx="984">
                  <c:v>14138.09</c:v>
                </c:pt>
                <c:pt idx="985">
                  <c:v>14309.68</c:v>
                </c:pt>
                <c:pt idx="986">
                  <c:v>14465.44</c:v>
                </c:pt>
                <c:pt idx="987">
                  <c:v>14604.05</c:v>
                </c:pt>
                <c:pt idx="988">
                  <c:v>14719.64</c:v>
                </c:pt>
                <c:pt idx="989">
                  <c:v>14805.53</c:v>
                </c:pt>
                <c:pt idx="990">
                  <c:v>14856.16</c:v>
                </c:pt>
                <c:pt idx="991">
                  <c:v>14867.19</c:v>
                </c:pt>
                <c:pt idx="992">
                  <c:v>14836.79</c:v>
                </c:pt>
                <c:pt idx="993">
                  <c:v>14764.55</c:v>
                </c:pt>
                <c:pt idx="994">
                  <c:v>14650.21</c:v>
                </c:pt>
                <c:pt idx="995">
                  <c:v>14493.66</c:v>
                </c:pt>
                <c:pt idx="996">
                  <c:v>14295.25</c:v>
                </c:pt>
                <c:pt idx="997">
                  <c:v>14055.96</c:v>
                </c:pt>
                <c:pt idx="998">
                  <c:v>13777.07</c:v>
                </c:pt>
                <c:pt idx="999">
                  <c:v>13460.15</c:v>
                </c:pt>
                <c:pt idx="1000">
                  <c:v>13106.38</c:v>
                </c:pt>
                <c:pt idx="1001">
                  <c:v>12715.6</c:v>
                </c:pt>
                <c:pt idx="1002">
                  <c:v>12286.92</c:v>
                </c:pt>
                <c:pt idx="1003">
                  <c:v>11818.45</c:v>
                </c:pt>
                <c:pt idx="1004">
                  <c:v>11308.01</c:v>
                </c:pt>
                <c:pt idx="1005">
                  <c:v>10753.93</c:v>
                </c:pt>
                <c:pt idx="1006">
                  <c:v>10155.56</c:v>
                </c:pt>
                <c:pt idx="1007">
                  <c:v>9515.341</c:v>
                </c:pt>
                <c:pt idx="1008">
                  <c:v>8839.46</c:v>
                </c:pt>
                <c:pt idx="1009">
                  <c:v>8135.319</c:v>
                </c:pt>
                <c:pt idx="1010">
                  <c:v>7410.919</c:v>
                </c:pt>
                <c:pt idx="1011">
                  <c:v>6673.479</c:v>
                </c:pt>
                <c:pt idx="1012">
                  <c:v>5927.649</c:v>
                </c:pt>
                <c:pt idx="1013">
                  <c:v>5176.745</c:v>
                </c:pt>
                <c:pt idx="1014">
                  <c:v>4422.76</c:v>
                </c:pt>
                <c:pt idx="1015">
                  <c:v>3666.926</c:v>
                </c:pt>
                <c:pt idx="1016">
                  <c:v>2909.932</c:v>
                </c:pt>
                <c:pt idx="1017">
                  <c:v>2152.297</c:v>
                </c:pt>
                <c:pt idx="1018">
                  <c:v>1395.472</c:v>
                </c:pt>
                <c:pt idx="1019">
                  <c:v>642.309</c:v>
                </c:pt>
                <c:pt idx="1020">
                  <c:v>-103.1278</c:v>
                </c:pt>
                <c:pt idx="1021">
                  <c:v>-835.4056</c:v>
                </c:pt>
                <c:pt idx="1022">
                  <c:v>-1549.323</c:v>
                </c:pt>
                <c:pt idx="1023">
                  <c:v>-2240.971</c:v>
                </c:pt>
                <c:pt idx="1024">
                  <c:v>-2907.703</c:v>
                </c:pt>
                <c:pt idx="1025">
                  <c:v>-3549.386</c:v>
                </c:pt>
                <c:pt idx="1026">
                  <c:v>-4166.841</c:v>
                </c:pt>
                <c:pt idx="1027">
                  <c:v>-4760.248</c:v>
                </c:pt>
                <c:pt idx="1028">
                  <c:v>-5329.407</c:v>
                </c:pt>
                <c:pt idx="1029">
                  <c:v>-5874.602</c:v>
                </c:pt>
                <c:pt idx="1030">
                  <c:v>-6396.706</c:v>
                </c:pt>
                <c:pt idx="1031">
                  <c:v>-6896.877</c:v>
                </c:pt>
                <c:pt idx="1032">
                  <c:v>-7376.505</c:v>
                </c:pt>
                <c:pt idx="1033">
                  <c:v>-7837.024</c:v>
                </c:pt>
                <c:pt idx="1034">
                  <c:v>-8279.712</c:v>
                </c:pt>
                <c:pt idx="1035">
                  <c:v>-8704.857</c:v>
                </c:pt>
                <c:pt idx="1036">
                  <c:v>-9109.777</c:v>
                </c:pt>
                <c:pt idx="1037">
                  <c:v>-9490.506</c:v>
                </c:pt>
                <c:pt idx="1038">
                  <c:v>-9843.027</c:v>
                </c:pt>
                <c:pt idx="1039">
                  <c:v>-10163.78</c:v>
                </c:pt>
                <c:pt idx="1040">
                  <c:v>-10450.98</c:v>
                </c:pt>
                <c:pt idx="1041">
                  <c:v>-10704.67</c:v>
                </c:pt>
                <c:pt idx="1042">
                  <c:v>-10926.06</c:v>
                </c:pt>
                <c:pt idx="1043">
                  <c:v>-11117.37</c:v>
                </c:pt>
                <c:pt idx="1044">
                  <c:v>-11280.42</c:v>
                </c:pt>
                <c:pt idx="1045">
                  <c:v>-11415.35</c:v>
                </c:pt>
                <c:pt idx="1046">
                  <c:v>-11521.67</c:v>
                </c:pt>
                <c:pt idx="1047">
                  <c:v>-11598.48</c:v>
                </c:pt>
                <c:pt idx="1048">
                  <c:v>-11644.96</c:v>
                </c:pt>
                <c:pt idx="1049">
                  <c:v>-11661.15</c:v>
                </c:pt>
                <c:pt idx="1050">
                  <c:v>-11647.56</c:v>
                </c:pt>
                <c:pt idx="1051">
                  <c:v>-11604.29</c:v>
                </c:pt>
                <c:pt idx="1052">
                  <c:v>-11530.88</c:v>
                </c:pt>
                <c:pt idx="1053">
                  <c:v>-11426.35</c:v>
                </c:pt>
                <c:pt idx="1054">
                  <c:v>-11289.13</c:v>
                </c:pt>
                <c:pt idx="1055">
                  <c:v>-11117.83</c:v>
                </c:pt>
                <c:pt idx="1056">
                  <c:v>-10911.71</c:v>
                </c:pt>
                <c:pt idx="1057">
                  <c:v>-10670.59</c:v>
                </c:pt>
                <c:pt idx="1058">
                  <c:v>-10395.26</c:v>
                </c:pt>
                <c:pt idx="1059">
                  <c:v>-10087.4</c:v>
                </c:pt>
                <c:pt idx="1060">
                  <c:v>-9750.644</c:v>
                </c:pt>
                <c:pt idx="1061">
                  <c:v>-9389.659</c:v>
                </c:pt>
                <c:pt idx="1062">
                  <c:v>-9008.386</c:v>
                </c:pt>
                <c:pt idx="1063">
                  <c:v>-8609.54</c:v>
                </c:pt>
                <c:pt idx="1064">
                  <c:v>-8193.865</c:v>
                </c:pt>
                <c:pt idx="1065">
                  <c:v>-7759.435</c:v>
                </c:pt>
                <c:pt idx="1066">
                  <c:v>-7304.372</c:v>
                </c:pt>
                <c:pt idx="1067">
                  <c:v>-6828.337</c:v>
                </c:pt>
                <c:pt idx="1068">
                  <c:v>-6331.653</c:v>
                </c:pt>
                <c:pt idx="1069">
                  <c:v>-5815.048</c:v>
                </c:pt>
                <c:pt idx="1070">
                  <c:v>-5279.202</c:v>
                </c:pt>
                <c:pt idx="1071">
                  <c:v>-4723.856</c:v>
                </c:pt>
                <c:pt idx="1072">
                  <c:v>-4148.326</c:v>
                </c:pt>
                <c:pt idx="1073">
                  <c:v>-3552.74</c:v>
                </c:pt>
                <c:pt idx="1074">
                  <c:v>-2938.428</c:v>
                </c:pt>
                <c:pt idx="1075">
                  <c:v>-2308.5</c:v>
                </c:pt>
                <c:pt idx="1076">
                  <c:v>-1668.013</c:v>
                </c:pt>
                <c:pt idx="1077">
                  <c:v>-1022.227</c:v>
                </c:pt>
                <c:pt idx="1078">
                  <c:v>-375.868</c:v>
                </c:pt>
                <c:pt idx="1079">
                  <c:v>267.4294</c:v>
                </c:pt>
                <c:pt idx="1080">
                  <c:v>906.4961</c:v>
                </c:pt>
                <c:pt idx="1081">
                  <c:v>1540.771</c:v>
                </c:pt>
                <c:pt idx="1082">
                  <c:v>2168.562</c:v>
                </c:pt>
                <c:pt idx="1083">
                  <c:v>2787.414</c:v>
                </c:pt>
                <c:pt idx="1084">
                  <c:v>3394.275</c:v>
                </c:pt>
                <c:pt idx="1085">
                  <c:v>3985.96</c:v>
                </c:pt>
                <c:pt idx="1086">
                  <c:v>4560.603</c:v>
                </c:pt>
                <c:pt idx="1087">
                  <c:v>5118.076</c:v>
                </c:pt>
                <c:pt idx="1088">
                  <c:v>5658.67</c:v>
                </c:pt>
                <c:pt idx="1089">
                  <c:v>6182.75</c:v>
                </c:pt>
                <c:pt idx="1090">
                  <c:v>6691.055</c:v>
                </c:pt>
                <c:pt idx="1091">
                  <c:v>7185.205</c:v>
                </c:pt>
                <c:pt idx="1092">
                  <c:v>7667.229</c:v>
                </c:pt>
                <c:pt idx="1093">
                  <c:v>8139.393</c:v>
                </c:pt>
                <c:pt idx="1094">
                  <c:v>8603.796</c:v>
                </c:pt>
                <c:pt idx="1095">
                  <c:v>9061.318</c:v>
                </c:pt>
                <c:pt idx="1096">
                  <c:v>9511.521</c:v>
                </c:pt>
                <c:pt idx="1097">
                  <c:v>9951.965</c:v>
                </c:pt>
                <c:pt idx="1098">
                  <c:v>10377.83</c:v>
                </c:pt>
                <c:pt idx="1099">
                  <c:v>10783.02</c:v>
                </c:pt>
                <c:pt idx="1100">
                  <c:v>11159.96</c:v>
                </c:pt>
                <c:pt idx="1101">
                  <c:v>11500.35</c:v>
                </c:pt>
                <c:pt idx="1102">
                  <c:v>11794.93</c:v>
                </c:pt>
                <c:pt idx="1103">
                  <c:v>12034.64</c:v>
                </c:pt>
                <c:pt idx="1104">
                  <c:v>12212.07</c:v>
                </c:pt>
                <c:pt idx="1105">
                  <c:v>12321.81</c:v>
                </c:pt>
                <c:pt idx="1106">
                  <c:v>12363.11</c:v>
                </c:pt>
                <c:pt idx="1107">
                  <c:v>12339.03</c:v>
                </c:pt>
                <c:pt idx="1108">
                  <c:v>12254.23</c:v>
                </c:pt>
                <c:pt idx="1109">
                  <c:v>12114.3</c:v>
                </c:pt>
                <c:pt idx="1110">
                  <c:v>11923.48</c:v>
                </c:pt>
                <c:pt idx="1111">
                  <c:v>11682.92</c:v>
                </c:pt>
                <c:pt idx="1112">
                  <c:v>11393.05</c:v>
                </c:pt>
                <c:pt idx="1113">
                  <c:v>11054.46</c:v>
                </c:pt>
                <c:pt idx="1114">
                  <c:v>10667.89</c:v>
                </c:pt>
                <c:pt idx="1115">
                  <c:v>10234.26</c:v>
                </c:pt>
                <c:pt idx="1116">
                  <c:v>9754.962</c:v>
                </c:pt>
                <c:pt idx="1117">
                  <c:v>9232.964</c:v>
                </c:pt>
                <c:pt idx="1118">
                  <c:v>8672.714</c:v>
                </c:pt>
                <c:pt idx="1119">
                  <c:v>8080.176</c:v>
                </c:pt>
                <c:pt idx="1120">
                  <c:v>7462.686</c:v>
                </c:pt>
                <c:pt idx="1121">
                  <c:v>6826.532</c:v>
                </c:pt>
                <c:pt idx="1122">
                  <c:v>6175.344</c:v>
                </c:pt>
                <c:pt idx="1123">
                  <c:v>5511.489</c:v>
                </c:pt>
                <c:pt idx="1124">
                  <c:v>4835.904</c:v>
                </c:pt>
                <c:pt idx="1125">
                  <c:v>4148.885</c:v>
                </c:pt>
                <c:pt idx="1126">
                  <c:v>3450.234</c:v>
                </c:pt>
                <c:pt idx="1127">
                  <c:v>2739.748</c:v>
                </c:pt>
                <c:pt idx="1128">
                  <c:v>2018.163</c:v>
                </c:pt>
                <c:pt idx="1129">
                  <c:v>1287.374</c:v>
                </c:pt>
                <c:pt idx="1130">
                  <c:v>551.3198</c:v>
                </c:pt>
                <c:pt idx="1131">
                  <c:v>-184.2616</c:v>
                </c:pt>
                <c:pt idx="1132">
                  <c:v>-913.784</c:v>
                </c:pt>
                <c:pt idx="1133">
                  <c:v>-1632.651</c:v>
                </c:pt>
                <c:pt idx="1134">
                  <c:v>-2337.959</c:v>
                </c:pt>
                <c:pt idx="1135">
                  <c:v>-3030.05</c:v>
                </c:pt>
                <c:pt idx="1136">
                  <c:v>-3710.462</c:v>
                </c:pt>
                <c:pt idx="1137">
                  <c:v>-4381.155</c:v>
                </c:pt>
                <c:pt idx="1138">
                  <c:v>-5043.716</c:v>
                </c:pt>
                <c:pt idx="1139">
                  <c:v>-5697.578</c:v>
                </c:pt>
                <c:pt idx="1140">
                  <c:v>-6340.354</c:v>
                </c:pt>
                <c:pt idx="1141">
                  <c:v>-6967.354</c:v>
                </c:pt>
                <c:pt idx="1142">
                  <c:v>-7571.819</c:v>
                </c:pt>
                <c:pt idx="1143">
                  <c:v>-8146.52</c:v>
                </c:pt>
                <c:pt idx="1144">
                  <c:v>-8684.173</c:v>
                </c:pt>
                <c:pt idx="1145">
                  <c:v>-9178.125</c:v>
                </c:pt>
                <c:pt idx="1146">
                  <c:v>-9623.053</c:v>
                </c:pt>
                <c:pt idx="1147">
                  <c:v>-10014.33</c:v>
                </c:pt>
                <c:pt idx="1148">
                  <c:v>-10347.92</c:v>
                </c:pt>
                <c:pt idx="1149">
                  <c:v>-10620.07</c:v>
                </c:pt>
                <c:pt idx="1150">
                  <c:v>-10826.88</c:v>
                </c:pt>
                <c:pt idx="1151">
                  <c:v>-10964.72</c:v>
                </c:pt>
                <c:pt idx="1152">
                  <c:v>-11031.55</c:v>
                </c:pt>
                <c:pt idx="1153">
                  <c:v>-11027.17</c:v>
                </c:pt>
                <c:pt idx="1154">
                  <c:v>-10953.31</c:v>
                </c:pt>
                <c:pt idx="1155">
                  <c:v>-10813.96</c:v>
                </c:pt>
                <c:pt idx="1156">
                  <c:v>-10613.37</c:v>
                </c:pt>
                <c:pt idx="1157">
                  <c:v>-10354.92</c:v>
                </c:pt>
                <c:pt idx="1158">
                  <c:v>-10041.97</c:v>
                </c:pt>
                <c:pt idx="1159">
                  <c:v>-9678.535</c:v>
                </c:pt>
                <c:pt idx="1160">
                  <c:v>-9269.689</c:v>
                </c:pt>
                <c:pt idx="1161">
                  <c:v>-8823.32</c:v>
                </c:pt>
                <c:pt idx="1162">
                  <c:v>-8348.897</c:v>
                </c:pt>
                <c:pt idx="1163">
                  <c:v>-7854.999</c:v>
                </c:pt>
                <c:pt idx="1164">
                  <c:v>-7348.709</c:v>
                </c:pt>
                <c:pt idx="1165">
                  <c:v>-6835.134</c:v>
                </c:pt>
                <c:pt idx="1166">
                  <c:v>-6316.556</c:v>
                </c:pt>
                <c:pt idx="1167">
                  <c:v>-5793.46</c:v>
                </c:pt>
                <c:pt idx="1168">
                  <c:v>-5263.797</c:v>
                </c:pt>
                <c:pt idx="1169">
                  <c:v>-4724.614</c:v>
                </c:pt>
                <c:pt idx="1170">
                  <c:v>-4172.616</c:v>
                </c:pt>
                <c:pt idx="1171">
                  <c:v>-3604.825</c:v>
                </c:pt>
                <c:pt idx="1172">
                  <c:v>-3019.95</c:v>
                </c:pt>
                <c:pt idx="1173">
                  <c:v>-2417.882</c:v>
                </c:pt>
                <c:pt idx="1174">
                  <c:v>-1799.027</c:v>
                </c:pt>
                <c:pt idx="1175">
                  <c:v>-1164.26</c:v>
                </c:pt>
                <c:pt idx="1176">
                  <c:v>-515.416</c:v>
                </c:pt>
                <c:pt idx="1177">
                  <c:v>144.339</c:v>
                </c:pt>
                <c:pt idx="1178">
                  <c:v>811.6273</c:v>
                </c:pt>
                <c:pt idx="1179">
                  <c:v>1483.378</c:v>
                </c:pt>
                <c:pt idx="1180">
                  <c:v>2156.995</c:v>
                </c:pt>
                <c:pt idx="1181">
                  <c:v>2831.021</c:v>
                </c:pt>
                <c:pt idx="1182">
                  <c:v>3504.069</c:v>
                </c:pt>
                <c:pt idx="1183">
                  <c:v>4172.999</c:v>
                </c:pt>
                <c:pt idx="1184">
                  <c:v>4833.2</c:v>
                </c:pt>
                <c:pt idx="1185">
                  <c:v>5478.48</c:v>
                </c:pt>
                <c:pt idx="1186">
                  <c:v>6101.788</c:v>
                </c:pt>
                <c:pt idx="1187">
                  <c:v>6697.077</c:v>
                </c:pt>
                <c:pt idx="1188">
                  <c:v>7259.975</c:v>
                </c:pt>
                <c:pt idx="1189">
                  <c:v>7787.735</c:v>
                </c:pt>
                <c:pt idx="1190">
                  <c:v>8279.871</c:v>
                </c:pt>
                <c:pt idx="1191">
                  <c:v>8736.099</c:v>
                </c:pt>
                <c:pt idx="1192">
                  <c:v>9154.807</c:v>
                </c:pt>
                <c:pt idx="1193">
                  <c:v>9532.886</c:v>
                </c:pt>
                <c:pt idx="1194">
                  <c:v>9863.486</c:v>
                </c:pt>
                <c:pt idx="1195">
                  <c:v>10138.26</c:v>
                </c:pt>
                <c:pt idx="1196">
                  <c:v>10350.47</c:v>
                </c:pt>
                <c:pt idx="1197">
                  <c:v>10495.37</c:v>
                </c:pt>
                <c:pt idx="1198">
                  <c:v>10570.93</c:v>
                </c:pt>
                <c:pt idx="1199">
                  <c:v>10578.31</c:v>
                </c:pt>
                <c:pt idx="1200">
                  <c:v>10520.63</c:v>
                </c:pt>
                <c:pt idx="1201">
                  <c:v>10403.27</c:v>
                </c:pt>
                <c:pt idx="1202">
                  <c:v>10232.66</c:v>
                </c:pt>
                <c:pt idx="1203">
                  <c:v>10016.04</c:v>
                </c:pt>
                <c:pt idx="1204">
                  <c:v>9760.251</c:v>
                </c:pt>
                <c:pt idx="1205">
                  <c:v>9469.662</c:v>
                </c:pt>
                <c:pt idx="1206">
                  <c:v>9147.159</c:v>
                </c:pt>
                <c:pt idx="1207">
                  <c:v>8794.853</c:v>
                </c:pt>
                <c:pt idx="1208">
                  <c:v>8414.535</c:v>
                </c:pt>
                <c:pt idx="1209">
                  <c:v>8008.66</c:v>
                </c:pt>
                <c:pt idx="1210">
                  <c:v>7580.559</c:v>
                </c:pt>
                <c:pt idx="1211">
                  <c:v>7133.567</c:v>
                </c:pt>
                <c:pt idx="1212">
                  <c:v>6670.604</c:v>
                </c:pt>
                <c:pt idx="1213">
                  <c:v>6194.369</c:v>
                </c:pt>
                <c:pt idx="1214">
                  <c:v>5707.241</c:v>
                </c:pt>
                <c:pt idx="1215">
                  <c:v>5211.45</c:v>
                </c:pt>
                <c:pt idx="1216">
                  <c:v>4709.087</c:v>
                </c:pt>
                <c:pt idx="1217">
                  <c:v>4201.936</c:v>
                </c:pt>
                <c:pt idx="1218">
                  <c:v>3690.67</c:v>
                </c:pt>
                <c:pt idx="1219">
                  <c:v>3175.215</c:v>
                </c:pt>
                <c:pt idx="1220">
                  <c:v>2656.014</c:v>
                </c:pt>
                <c:pt idx="1221">
                  <c:v>2134.362</c:v>
                </c:pt>
                <c:pt idx="1222">
                  <c:v>1611.83</c:v>
                </c:pt>
                <c:pt idx="1223">
                  <c:v>1090.183</c:v>
                </c:pt>
                <c:pt idx="1224">
                  <c:v>571.5266</c:v>
                </c:pt>
                <c:pt idx="1225">
                  <c:v>58.74701</c:v>
                </c:pt>
                <c:pt idx="1226">
                  <c:v>-444.8734</c:v>
                </c:pt>
                <c:pt idx="1227">
                  <c:v>-935.6255</c:v>
                </c:pt>
                <c:pt idx="1228">
                  <c:v>-1410.082</c:v>
                </c:pt>
                <c:pt idx="1229">
                  <c:v>-1866.926</c:v>
                </c:pt>
                <c:pt idx="1230">
                  <c:v>-2306.64</c:v>
                </c:pt>
                <c:pt idx="1231">
                  <c:v>-2730.499</c:v>
                </c:pt>
                <c:pt idx="1232">
                  <c:v>-3140.264</c:v>
                </c:pt>
                <c:pt idx="1233">
                  <c:v>-3537.199</c:v>
                </c:pt>
                <c:pt idx="1234">
                  <c:v>-3921.422</c:v>
                </c:pt>
                <c:pt idx="1235">
                  <c:v>-4293.117</c:v>
                </c:pt>
                <c:pt idx="1236">
                  <c:v>-4653.448</c:v>
                </c:pt>
                <c:pt idx="1237">
                  <c:v>-5004.006</c:v>
                </c:pt>
                <c:pt idx="1238">
                  <c:v>-5346.542</c:v>
                </c:pt>
                <c:pt idx="1239">
                  <c:v>-5682.597</c:v>
                </c:pt>
                <c:pt idx="1240">
                  <c:v>-6012.618</c:v>
                </c:pt>
                <c:pt idx="1241">
                  <c:v>-6336.193</c:v>
                </c:pt>
                <c:pt idx="1242">
                  <c:v>-6652.091</c:v>
                </c:pt>
                <c:pt idx="1243">
                  <c:v>-6958.323</c:v>
                </c:pt>
                <c:pt idx="1244">
                  <c:v>-7252.422</c:v>
                </c:pt>
                <c:pt idx="1245">
                  <c:v>-7531.448</c:v>
                </c:pt>
                <c:pt idx="1246">
                  <c:v>-7792.897</c:v>
                </c:pt>
                <c:pt idx="1247">
                  <c:v>-8035.442</c:v>
                </c:pt>
                <c:pt idx="1248">
                  <c:v>-8257.992</c:v>
                </c:pt>
                <c:pt idx="1249">
                  <c:v>-8458.929</c:v>
                </c:pt>
                <c:pt idx="1250">
                  <c:v>-8636.476</c:v>
                </c:pt>
                <c:pt idx="1251">
                  <c:v>-8789.086</c:v>
                </c:pt>
                <c:pt idx="1252">
                  <c:v>-8915.446</c:v>
                </c:pt>
                <c:pt idx="1253">
                  <c:v>-9014.488</c:v>
                </c:pt>
                <c:pt idx="1254">
                  <c:v>-9085.371</c:v>
                </c:pt>
                <c:pt idx="1255">
                  <c:v>-9127.395</c:v>
                </c:pt>
                <c:pt idx="1256">
                  <c:v>-9139.949</c:v>
                </c:pt>
                <c:pt idx="1257">
                  <c:v>-9122.333</c:v>
                </c:pt>
                <c:pt idx="1258">
                  <c:v>-9073.44</c:v>
                </c:pt>
                <c:pt idx="1259">
                  <c:v>-8991.403</c:v>
                </c:pt>
                <c:pt idx="1260">
                  <c:v>-8872.246</c:v>
                </c:pt>
                <c:pt idx="1261">
                  <c:v>-8711.589</c:v>
                </c:pt>
                <c:pt idx="1262">
                  <c:v>-8506.899</c:v>
                </c:pt>
                <c:pt idx="1263">
                  <c:v>-8257.636</c:v>
                </c:pt>
                <c:pt idx="1264">
                  <c:v>-7966.83</c:v>
                </c:pt>
                <c:pt idx="1265">
                  <c:v>-7640.815</c:v>
                </c:pt>
                <c:pt idx="1266">
                  <c:v>-7286.399</c:v>
                </c:pt>
                <c:pt idx="1267">
                  <c:v>-6909.838</c:v>
                </c:pt>
                <c:pt idx="1268">
                  <c:v>-6515.655</c:v>
                </c:pt>
                <c:pt idx="1269">
                  <c:v>-6104.653</c:v>
                </c:pt>
                <c:pt idx="1270">
                  <c:v>-5675.803</c:v>
                </c:pt>
                <c:pt idx="1271">
                  <c:v>-5226.021</c:v>
                </c:pt>
                <c:pt idx="1272">
                  <c:v>-4751.84</c:v>
                </c:pt>
                <c:pt idx="1273">
                  <c:v>-4251.577</c:v>
                </c:pt>
                <c:pt idx="1274">
                  <c:v>-3725.141</c:v>
                </c:pt>
                <c:pt idx="1275">
                  <c:v>-3174.329</c:v>
                </c:pt>
                <c:pt idx="1276">
                  <c:v>-2602.647</c:v>
                </c:pt>
                <c:pt idx="1277">
                  <c:v>-2014.173</c:v>
                </c:pt>
                <c:pt idx="1278">
                  <c:v>-1413.269</c:v>
                </c:pt>
                <c:pt idx="1279">
                  <c:v>-803.9667</c:v>
                </c:pt>
                <c:pt idx="1280">
                  <c:v>-189.3702</c:v>
                </c:pt>
                <c:pt idx="1281">
                  <c:v>427.7341</c:v>
                </c:pt>
                <c:pt idx="1282">
                  <c:v>1044.602</c:v>
                </c:pt>
                <c:pt idx="1283">
                  <c:v>1658.041</c:v>
                </c:pt>
                <c:pt idx="1284">
                  <c:v>2262.974</c:v>
                </c:pt>
                <c:pt idx="1285">
                  <c:v>2853.135</c:v>
                </c:pt>
                <c:pt idx="1286">
                  <c:v>3422.129</c:v>
                </c:pt>
                <c:pt idx="1287">
                  <c:v>3963.793</c:v>
                </c:pt>
                <c:pt idx="1288">
                  <c:v>4472.882</c:v>
                </c:pt>
                <c:pt idx="1289">
                  <c:v>4945.544</c:v>
                </c:pt>
                <c:pt idx="1290">
                  <c:v>5378.76</c:v>
                </c:pt>
                <c:pt idx="1291">
                  <c:v>5770.515</c:v>
                </c:pt>
                <c:pt idx="1292">
                  <c:v>6119.34</c:v>
                </c:pt>
                <c:pt idx="1293">
                  <c:v>6424.277</c:v>
                </c:pt>
                <c:pt idx="1294">
                  <c:v>6684.91</c:v>
                </c:pt>
                <c:pt idx="1295">
                  <c:v>6901.8</c:v>
                </c:pt>
                <c:pt idx="1296">
                  <c:v>7076.316</c:v>
                </c:pt>
                <c:pt idx="1297">
                  <c:v>7211</c:v>
                </c:pt>
                <c:pt idx="1298">
                  <c:v>7309.46</c:v>
                </c:pt>
                <c:pt idx="1299">
                  <c:v>7376.445</c:v>
                </c:pt>
                <c:pt idx="1300">
                  <c:v>7417.842</c:v>
                </c:pt>
                <c:pt idx="1301">
                  <c:v>7439.416</c:v>
                </c:pt>
                <c:pt idx="1302">
                  <c:v>7446.128</c:v>
                </c:pt>
                <c:pt idx="1303">
                  <c:v>7442.188</c:v>
                </c:pt>
                <c:pt idx="1304">
                  <c:v>7430.313</c:v>
                </c:pt>
                <c:pt idx="1305">
                  <c:v>7411.805</c:v>
                </c:pt>
                <c:pt idx="1306">
                  <c:v>7384.818</c:v>
                </c:pt>
                <c:pt idx="1307">
                  <c:v>7345.158</c:v>
                </c:pt>
                <c:pt idx="1308">
                  <c:v>7285.167</c:v>
                </c:pt>
                <c:pt idx="1309">
                  <c:v>7195.21</c:v>
                </c:pt>
                <c:pt idx="1310">
                  <c:v>7068.198</c:v>
                </c:pt>
                <c:pt idx="1311">
                  <c:v>6900.949</c:v>
                </c:pt>
                <c:pt idx="1312">
                  <c:v>6692.255</c:v>
                </c:pt>
                <c:pt idx="1313">
                  <c:v>6442.933</c:v>
                </c:pt>
                <c:pt idx="1314">
                  <c:v>6154.228</c:v>
                </c:pt>
                <c:pt idx="1315">
                  <c:v>5826.907</c:v>
                </c:pt>
                <c:pt idx="1316">
                  <c:v>5462.028</c:v>
                </c:pt>
                <c:pt idx="1317">
                  <c:v>5062.18</c:v>
                </c:pt>
                <c:pt idx="1318">
                  <c:v>4630.9</c:v>
                </c:pt>
                <c:pt idx="1319">
                  <c:v>4172.214</c:v>
                </c:pt>
                <c:pt idx="1320">
                  <c:v>3690.51</c:v>
                </c:pt>
                <c:pt idx="1321">
                  <c:v>3190.602</c:v>
                </c:pt>
                <c:pt idx="1322">
                  <c:v>2677.638</c:v>
                </c:pt>
                <c:pt idx="1323">
                  <c:v>2156.125</c:v>
                </c:pt>
                <c:pt idx="1324">
                  <c:v>1629.199</c:v>
                </c:pt>
                <c:pt idx="1325">
                  <c:v>1099.785</c:v>
                </c:pt>
                <c:pt idx="1326">
                  <c:v>571.2752</c:v>
                </c:pt>
                <c:pt idx="1327">
                  <c:v>47.61184</c:v>
                </c:pt>
                <c:pt idx="1328">
                  <c:v>-465.8935</c:v>
                </c:pt>
                <c:pt idx="1329">
                  <c:v>-963.2181</c:v>
                </c:pt>
                <c:pt idx="1330">
                  <c:v>-1438.183</c:v>
                </c:pt>
                <c:pt idx="1331">
                  <c:v>-1884.797</c:v>
                </c:pt>
                <c:pt idx="1332">
                  <c:v>-2298.179</c:v>
                </c:pt>
                <c:pt idx="1333">
                  <c:v>-2675.098</c:v>
                </c:pt>
                <c:pt idx="1334">
                  <c:v>-3014.523</c:v>
                </c:pt>
                <c:pt idx="1335">
                  <c:v>-3318.822</c:v>
                </c:pt>
                <c:pt idx="1336">
                  <c:v>-3591.225</c:v>
                </c:pt>
                <c:pt idx="1337">
                  <c:v>-3834.591</c:v>
                </c:pt>
                <c:pt idx="1338">
                  <c:v>-4051.154</c:v>
                </c:pt>
                <c:pt idx="1339">
                  <c:v>-4241.375</c:v>
                </c:pt>
                <c:pt idx="1340">
                  <c:v>-4405.001</c:v>
                </c:pt>
                <c:pt idx="1341">
                  <c:v>-4542.566</c:v>
                </c:pt>
                <c:pt idx="1342">
                  <c:v>-4655.385</c:v>
                </c:pt>
                <c:pt idx="1343">
                  <c:v>-4745.086</c:v>
                </c:pt>
                <c:pt idx="1344">
                  <c:v>-4813.418</c:v>
                </c:pt>
                <c:pt idx="1345">
                  <c:v>-4861.65</c:v>
                </c:pt>
                <c:pt idx="1346">
                  <c:v>-4890.021</c:v>
                </c:pt>
                <c:pt idx="1347">
                  <c:v>-4898.351</c:v>
                </c:pt>
                <c:pt idx="1348">
                  <c:v>-4886.025</c:v>
                </c:pt>
                <c:pt idx="1349">
                  <c:v>-4852.333</c:v>
                </c:pt>
                <c:pt idx="1350">
                  <c:v>-4796.654</c:v>
                </c:pt>
                <c:pt idx="1351">
                  <c:v>-4718.464</c:v>
                </c:pt>
                <c:pt idx="1352">
                  <c:v>-4617.307</c:v>
                </c:pt>
                <c:pt idx="1353">
                  <c:v>-4492.812</c:v>
                </c:pt>
                <c:pt idx="1354">
                  <c:v>-4344.715</c:v>
                </c:pt>
                <c:pt idx="1355">
                  <c:v>-4173.168</c:v>
                </c:pt>
                <c:pt idx="1356">
                  <c:v>-3980.234</c:v>
                </c:pt>
                <c:pt idx="1357">
                  <c:v>-3770.826</c:v>
                </c:pt>
                <c:pt idx="1358">
                  <c:v>-3550.519</c:v>
                </c:pt>
                <c:pt idx="1359">
                  <c:v>-3324.689</c:v>
                </c:pt>
                <c:pt idx="1360">
                  <c:v>-3097.651</c:v>
                </c:pt>
                <c:pt idx="1361">
                  <c:v>-2870.654</c:v>
                </c:pt>
                <c:pt idx="1362">
                  <c:v>-2643.453</c:v>
                </c:pt>
                <c:pt idx="1363">
                  <c:v>-2415.201</c:v>
                </c:pt>
                <c:pt idx="1364">
                  <c:v>-2185.149</c:v>
                </c:pt>
                <c:pt idx="1365">
                  <c:v>-1954.375</c:v>
                </c:pt>
                <c:pt idx="1366">
                  <c:v>-1725.936</c:v>
                </c:pt>
                <c:pt idx="1367">
                  <c:v>-1503.995</c:v>
                </c:pt>
                <c:pt idx="1368">
                  <c:v>-1293.614</c:v>
                </c:pt>
                <c:pt idx="1369">
                  <c:v>-1098.331</c:v>
                </c:pt>
                <c:pt idx="1370">
                  <c:v>-917.7221</c:v>
                </c:pt>
                <c:pt idx="1371">
                  <c:v>-749.2685</c:v>
                </c:pt>
                <c:pt idx="1372">
                  <c:v>-587.9675</c:v>
                </c:pt>
                <c:pt idx="1373">
                  <c:v>-428.3294</c:v>
                </c:pt>
                <c:pt idx="1374">
                  <c:v>-267.1143</c:v>
                </c:pt>
                <c:pt idx="1375">
                  <c:v>-102.9104</c:v>
                </c:pt>
                <c:pt idx="1376">
                  <c:v>64.07822</c:v>
                </c:pt>
                <c:pt idx="1377">
                  <c:v>232.2289</c:v>
                </c:pt>
                <c:pt idx="1378">
                  <c:v>399.2542</c:v>
                </c:pt>
                <c:pt idx="1379">
                  <c:v>562.3481</c:v>
                </c:pt>
                <c:pt idx="1380">
                  <c:v>719.234</c:v>
                </c:pt>
                <c:pt idx="1381">
                  <c:v>869.1151</c:v>
                </c:pt>
                <c:pt idx="1382">
                  <c:v>1011.861</c:v>
                </c:pt>
                <c:pt idx="1383">
                  <c:v>1147.9</c:v>
                </c:pt>
                <c:pt idx="1384">
                  <c:v>1277.909</c:v>
                </c:pt>
                <c:pt idx="1385">
                  <c:v>1402.611</c:v>
                </c:pt>
                <c:pt idx="1386">
                  <c:v>1522.745</c:v>
                </c:pt>
                <c:pt idx="1387">
                  <c:v>1639.064</c:v>
                </c:pt>
                <c:pt idx="1388">
                  <c:v>1752.268</c:v>
                </c:pt>
                <c:pt idx="1389">
                  <c:v>1862.677</c:v>
                </c:pt>
                <c:pt idx="1390">
                  <c:v>1970.07</c:v>
                </c:pt>
                <c:pt idx="1391">
                  <c:v>2074.45</c:v>
                </c:pt>
                <c:pt idx="1392">
                  <c:v>2176.635</c:v>
                </c:pt>
                <c:pt idx="1393">
                  <c:v>2277.917</c:v>
                </c:pt>
                <c:pt idx="1394">
                  <c:v>2380.233</c:v>
                </c:pt>
                <c:pt idx="1395">
                  <c:v>2485.362</c:v>
                </c:pt>
                <c:pt idx="1396">
                  <c:v>2593.331</c:v>
                </c:pt>
                <c:pt idx="1397">
                  <c:v>2702.836</c:v>
                </c:pt>
                <c:pt idx="1398">
                  <c:v>2811.504</c:v>
                </c:pt>
                <c:pt idx="1399">
                  <c:v>2916.099</c:v>
                </c:pt>
                <c:pt idx="1400">
                  <c:v>3013.262</c:v>
                </c:pt>
                <c:pt idx="1401">
                  <c:v>3099.661</c:v>
                </c:pt>
                <c:pt idx="1402">
                  <c:v>3171.683</c:v>
                </c:pt>
                <c:pt idx="1403">
                  <c:v>3225.107</c:v>
                </c:pt>
                <c:pt idx="1404">
                  <c:v>3256.413</c:v>
                </c:pt>
                <c:pt idx="1405">
                  <c:v>3264.428</c:v>
                </c:pt>
                <c:pt idx="1406">
                  <c:v>3249.55</c:v>
                </c:pt>
                <c:pt idx="1407">
                  <c:v>3214.512</c:v>
                </c:pt>
                <c:pt idx="1408">
                  <c:v>3163.427</c:v>
                </c:pt>
                <c:pt idx="1409">
                  <c:v>3101.294</c:v>
                </c:pt>
                <c:pt idx="1410">
                  <c:v>3033.226</c:v>
                </c:pt>
                <c:pt idx="1411">
                  <c:v>2962.017</c:v>
                </c:pt>
                <c:pt idx="1412">
                  <c:v>2887.322</c:v>
                </c:pt>
                <c:pt idx="1413">
                  <c:v>2807.313</c:v>
                </c:pt>
                <c:pt idx="1414">
                  <c:v>2718.704</c:v>
                </c:pt>
                <c:pt idx="1415">
                  <c:v>2618.315</c:v>
                </c:pt>
                <c:pt idx="1416">
                  <c:v>2504.331</c:v>
                </c:pt>
                <c:pt idx="1417">
                  <c:v>2376.458</c:v>
                </c:pt>
                <c:pt idx="1418">
                  <c:v>2237.92</c:v>
                </c:pt>
                <c:pt idx="1419">
                  <c:v>2093.836</c:v>
                </c:pt>
                <c:pt idx="1420">
                  <c:v>1949.731</c:v>
                </c:pt>
                <c:pt idx="1421">
                  <c:v>1810.83</c:v>
                </c:pt>
                <c:pt idx="1422">
                  <c:v>1680.244</c:v>
                </c:pt>
                <c:pt idx="1423">
                  <c:v>1558.211</c:v>
                </c:pt>
                <c:pt idx="1424">
                  <c:v>1442.945</c:v>
                </c:pt>
                <c:pt idx="1425">
                  <c:v>1330.116</c:v>
                </c:pt>
                <c:pt idx="1426">
                  <c:v>1215.587</c:v>
                </c:pt>
                <c:pt idx="1427">
                  <c:v>1097.625</c:v>
                </c:pt>
                <c:pt idx="1428">
                  <c:v>975.7493</c:v>
                </c:pt>
                <c:pt idx="1429">
                  <c:v>850.6713</c:v>
                </c:pt>
                <c:pt idx="1430">
                  <c:v>723.8774</c:v>
                </c:pt>
                <c:pt idx="1431">
                  <c:v>597.7643</c:v>
                </c:pt>
                <c:pt idx="1432">
                  <c:v>475.3134</c:v>
                </c:pt>
                <c:pt idx="1433">
                  <c:v>359.272</c:v>
                </c:pt>
                <c:pt idx="1434">
                  <c:v>251.7099</c:v>
                </c:pt>
                <c:pt idx="1435">
                  <c:v>152.9673</c:v>
                </c:pt>
                <c:pt idx="1436">
                  <c:v>60.34406</c:v>
                </c:pt>
                <c:pt idx="1437">
                  <c:v>-30.19587</c:v>
                </c:pt>
                <c:pt idx="1438">
                  <c:v>-123.9413</c:v>
                </c:pt>
                <c:pt idx="1439">
                  <c:v>-225.7508</c:v>
                </c:pt>
                <c:pt idx="1440">
                  <c:v>-337.3949</c:v>
                </c:pt>
                <c:pt idx="1441">
                  <c:v>-458.8133</c:v>
                </c:pt>
                <c:pt idx="1442">
                  <c:v>-589.1143</c:v>
                </c:pt>
                <c:pt idx="1443">
                  <c:v>-727.0323</c:v>
                </c:pt>
                <c:pt idx="1444">
                  <c:v>-871.7246</c:v>
                </c:pt>
                <c:pt idx="1445">
                  <c:v>-1022.916</c:v>
                </c:pt>
                <c:pt idx="1446">
                  <c:v>-1179.974</c:v>
                </c:pt>
                <c:pt idx="1447">
                  <c:v>-1341.37</c:v>
                </c:pt>
                <c:pt idx="1448">
                  <c:v>-1505.429</c:v>
                </c:pt>
                <c:pt idx="1449">
                  <c:v>-1670.765</c:v>
                </c:pt>
                <c:pt idx="1450">
                  <c:v>-1836.057</c:v>
                </c:pt>
                <c:pt idx="1451">
                  <c:v>-1999.838</c:v>
                </c:pt>
                <c:pt idx="1452">
                  <c:v>-2160.482</c:v>
                </c:pt>
                <c:pt idx="1453">
                  <c:v>-2315.989</c:v>
                </c:pt>
                <c:pt idx="1454">
                  <c:v>-2464.061</c:v>
                </c:pt>
                <c:pt idx="1455">
                  <c:v>-2602.252</c:v>
                </c:pt>
                <c:pt idx="1456">
                  <c:v>-2728.025</c:v>
                </c:pt>
                <c:pt idx="1457">
                  <c:v>-2839.031</c:v>
                </c:pt>
                <c:pt idx="1458">
                  <c:v>-2933.384</c:v>
                </c:pt>
                <c:pt idx="1459">
                  <c:v>-3010.092</c:v>
                </c:pt>
                <c:pt idx="1460">
                  <c:v>-3069.883</c:v>
                </c:pt>
                <c:pt idx="1461">
                  <c:v>-3114.295</c:v>
                </c:pt>
                <c:pt idx="1462">
                  <c:v>-3145.609</c:v>
                </c:pt>
                <c:pt idx="1463">
                  <c:v>-3165.815</c:v>
                </c:pt>
                <c:pt idx="1464">
                  <c:v>-3174.435</c:v>
                </c:pt>
                <c:pt idx="1465">
                  <c:v>-3169.385</c:v>
                </c:pt>
                <c:pt idx="1466">
                  <c:v>-3148.378</c:v>
                </c:pt>
                <c:pt idx="1467">
                  <c:v>-3109.316</c:v>
                </c:pt>
                <c:pt idx="1468">
                  <c:v>-3050.869</c:v>
                </c:pt>
                <c:pt idx="1469">
                  <c:v>-2972.879</c:v>
                </c:pt>
                <c:pt idx="1470">
                  <c:v>-2875.805</c:v>
                </c:pt>
                <c:pt idx="1471">
                  <c:v>-2760.821</c:v>
                </c:pt>
                <c:pt idx="1472">
                  <c:v>-2629.577</c:v>
                </c:pt>
                <c:pt idx="1473">
                  <c:v>-2484.432</c:v>
                </c:pt>
                <c:pt idx="1474">
                  <c:v>-2327.892</c:v>
                </c:pt>
                <c:pt idx="1475">
                  <c:v>-2161.796</c:v>
                </c:pt>
                <c:pt idx="1476">
                  <c:v>-1987.436</c:v>
                </c:pt>
                <c:pt idx="1477">
                  <c:v>-1805.549</c:v>
                </c:pt>
                <c:pt idx="1478">
                  <c:v>-1616.462</c:v>
                </c:pt>
                <c:pt idx="1479">
                  <c:v>-1420.817</c:v>
                </c:pt>
                <c:pt idx="1480">
                  <c:v>-1219.915</c:v>
                </c:pt>
                <c:pt idx="1481">
                  <c:v>-1015.575</c:v>
                </c:pt>
                <c:pt idx="1482">
                  <c:v>-810.4246</c:v>
                </c:pt>
                <c:pt idx="1483">
                  <c:v>-607.4483</c:v>
                </c:pt>
                <c:pt idx="1484">
                  <c:v>-409.9697</c:v>
                </c:pt>
                <c:pt idx="1485">
                  <c:v>-221.3809</c:v>
                </c:pt>
                <c:pt idx="1486">
                  <c:v>-44.85406</c:v>
                </c:pt>
                <c:pt idx="1487">
                  <c:v>116.7935</c:v>
                </c:pt>
                <c:pt idx="1488">
                  <c:v>261.6842</c:v>
                </c:pt>
                <c:pt idx="1489">
                  <c:v>388.975</c:v>
                </c:pt>
                <c:pt idx="1490">
                  <c:v>498.7509</c:v>
                </c:pt>
                <c:pt idx="1491">
                  <c:v>592.2609</c:v>
                </c:pt>
                <c:pt idx="1492">
                  <c:v>671.4297</c:v>
                </c:pt>
                <c:pt idx="1493">
                  <c:v>738.9965</c:v>
                </c:pt>
                <c:pt idx="1494">
                  <c:v>797.623</c:v>
                </c:pt>
                <c:pt idx="1495">
                  <c:v>848.8969</c:v>
                </c:pt>
                <c:pt idx="1496">
                  <c:v>893.8804</c:v>
                </c:pt>
                <c:pt idx="1497">
                  <c:v>933.432</c:v>
                </c:pt>
                <c:pt idx="1498">
                  <c:v>968.299</c:v>
                </c:pt>
                <c:pt idx="1499">
                  <c:v>999.11</c:v>
                </c:pt>
                <c:pt idx="1500">
                  <c:v>1026.376</c:v>
                </c:pt>
                <c:pt idx="1501">
                  <c:v>1050.506</c:v>
                </c:pt>
                <c:pt idx="1502">
                  <c:v>1071.755</c:v>
                </c:pt>
                <c:pt idx="1503">
                  <c:v>1090.128</c:v>
                </c:pt>
                <c:pt idx="1504">
                  <c:v>1105.14</c:v>
                </c:pt>
                <c:pt idx="1505">
                  <c:v>1116.053</c:v>
                </c:pt>
                <c:pt idx="1506">
                  <c:v>1121.821</c:v>
                </c:pt>
                <c:pt idx="1507">
                  <c:v>1121.463</c:v>
                </c:pt>
                <c:pt idx="1508">
                  <c:v>1114.737</c:v>
                </c:pt>
                <c:pt idx="1509">
                  <c:v>1102.036</c:v>
                </c:pt>
                <c:pt idx="1510">
                  <c:v>1084.483</c:v>
                </c:pt>
                <c:pt idx="1511">
                  <c:v>1063.849</c:v>
                </c:pt>
                <c:pt idx="1512">
                  <c:v>1042.063</c:v>
                </c:pt>
                <c:pt idx="1513">
                  <c:v>1021.06</c:v>
                </c:pt>
                <c:pt idx="1514">
                  <c:v>1002.576</c:v>
                </c:pt>
                <c:pt idx="1515">
                  <c:v>987.9975</c:v>
                </c:pt>
                <c:pt idx="1516">
                  <c:v>978.8214</c:v>
                </c:pt>
                <c:pt idx="1517">
                  <c:v>977.1281</c:v>
                </c:pt>
                <c:pt idx="1518">
                  <c:v>985.0718</c:v>
                </c:pt>
                <c:pt idx="1519">
                  <c:v>1004.347</c:v>
                </c:pt>
                <c:pt idx="1520">
                  <c:v>1036.259</c:v>
                </c:pt>
                <c:pt idx="1521">
                  <c:v>1081.579</c:v>
                </c:pt>
                <c:pt idx="1522">
                  <c:v>1140.687</c:v>
                </c:pt>
                <c:pt idx="1523">
                  <c:v>1213.976</c:v>
                </c:pt>
                <c:pt idx="1524">
                  <c:v>1301.89</c:v>
                </c:pt>
                <c:pt idx="1525">
                  <c:v>1404.423</c:v>
                </c:pt>
                <c:pt idx="1526">
                  <c:v>1520.755</c:v>
                </c:pt>
                <c:pt idx="1527">
                  <c:v>1650.168</c:v>
                </c:pt>
                <c:pt idx="1528">
                  <c:v>1792.843</c:v>
                </c:pt>
                <c:pt idx="1529">
                  <c:v>1949.061</c:v>
                </c:pt>
                <c:pt idx="1530">
                  <c:v>2118.287</c:v>
                </c:pt>
                <c:pt idx="1531">
                  <c:v>2299.273</c:v>
                </c:pt>
                <c:pt idx="1532">
                  <c:v>2489.588</c:v>
                </c:pt>
                <c:pt idx="1533">
                  <c:v>2685.873</c:v>
                </c:pt>
                <c:pt idx="1534">
                  <c:v>2884.388</c:v>
                </c:pt>
                <c:pt idx="1535">
                  <c:v>3081.058</c:v>
                </c:pt>
                <c:pt idx="1536">
                  <c:v>3271.275</c:v>
                </c:pt>
                <c:pt idx="1537">
                  <c:v>3449.604</c:v>
                </c:pt>
                <c:pt idx="1538">
                  <c:v>3610.99</c:v>
                </c:pt>
                <c:pt idx="1539">
                  <c:v>3751.946</c:v>
                </c:pt>
                <c:pt idx="1540">
                  <c:v>3869.862</c:v>
                </c:pt>
                <c:pt idx="1541">
                  <c:v>3963.04</c:v>
                </c:pt>
                <c:pt idx="1542">
                  <c:v>4030.325</c:v>
                </c:pt>
                <c:pt idx="1543">
                  <c:v>4070.904</c:v>
                </c:pt>
                <c:pt idx="1544">
                  <c:v>4084.221</c:v>
                </c:pt>
                <c:pt idx="1545">
                  <c:v>4069.942</c:v>
                </c:pt>
                <c:pt idx="1546">
                  <c:v>4028.063</c:v>
                </c:pt>
                <c:pt idx="1547">
                  <c:v>3959.473</c:v>
                </c:pt>
                <c:pt idx="1548">
                  <c:v>3866.561</c:v>
                </c:pt>
                <c:pt idx="1549">
                  <c:v>3752.007</c:v>
                </c:pt>
                <c:pt idx="1550">
                  <c:v>3618.06</c:v>
                </c:pt>
                <c:pt idx="1551">
                  <c:v>3466.445</c:v>
                </c:pt>
                <c:pt idx="1552">
                  <c:v>3297.535</c:v>
                </c:pt>
                <c:pt idx="1553">
                  <c:v>3111.169</c:v>
                </c:pt>
                <c:pt idx="1554">
                  <c:v>2907.851</c:v>
                </c:pt>
                <c:pt idx="1555">
                  <c:v>2688.742</c:v>
                </c:pt>
                <c:pt idx="1556">
                  <c:v>2455.367</c:v>
                </c:pt>
                <c:pt idx="1557">
                  <c:v>2209.393</c:v>
                </c:pt>
                <c:pt idx="1558">
                  <c:v>1951.493</c:v>
                </c:pt>
                <c:pt idx="1559">
                  <c:v>1680.35</c:v>
                </c:pt>
                <c:pt idx="1560">
                  <c:v>1393.959</c:v>
                </c:pt>
                <c:pt idx="1561">
                  <c:v>1089.937</c:v>
                </c:pt>
                <c:pt idx="1562">
                  <c:v>766.287</c:v>
                </c:pt>
                <c:pt idx="1563">
                  <c:v>422.7708</c:v>
                </c:pt>
                <c:pt idx="1564">
                  <c:v>60.43535</c:v>
                </c:pt>
                <c:pt idx="1565">
                  <c:v>-318.1131</c:v>
                </c:pt>
                <c:pt idx="1566">
                  <c:v>-709.0401</c:v>
                </c:pt>
                <c:pt idx="1567">
                  <c:v>-1107.767</c:v>
                </c:pt>
                <c:pt idx="1568">
                  <c:v>-1509.104</c:v>
                </c:pt>
                <c:pt idx="1569">
                  <c:v>-1908.002</c:v>
                </c:pt>
                <c:pt idx="1570">
                  <c:v>-2299.869</c:v>
                </c:pt>
                <c:pt idx="1571">
                  <c:v>-2680.333</c:v>
                </c:pt>
                <c:pt idx="1572">
                  <c:v>-3045.23</c:v>
                </c:pt>
                <c:pt idx="1573">
                  <c:v>-3390.324</c:v>
                </c:pt>
                <c:pt idx="1574">
                  <c:v>-3710.851</c:v>
                </c:pt>
                <c:pt idx="1575">
                  <c:v>-4002.245</c:v>
                </c:pt>
                <c:pt idx="1576">
                  <c:v>-4261.515</c:v>
                </c:pt>
                <c:pt idx="1577">
                  <c:v>-4487.038</c:v>
                </c:pt>
                <c:pt idx="1578">
                  <c:v>-4678.876</c:v>
                </c:pt>
                <c:pt idx="1579">
                  <c:v>-4838.604</c:v>
                </c:pt>
                <c:pt idx="1580">
                  <c:v>-4968.186</c:v>
                </c:pt>
                <c:pt idx="1581">
                  <c:v>-5069.668</c:v>
                </c:pt>
                <c:pt idx="1582">
                  <c:v>-5144.969</c:v>
                </c:pt>
                <c:pt idx="1583">
                  <c:v>-5195.621</c:v>
                </c:pt>
                <c:pt idx="1584">
                  <c:v>-5223.292</c:v>
                </c:pt>
                <c:pt idx="1585">
                  <c:v>-5230.355</c:v>
                </c:pt>
                <c:pt idx="1586">
                  <c:v>-5219.436</c:v>
                </c:pt>
                <c:pt idx="1587">
                  <c:v>-5192.814</c:v>
                </c:pt>
                <c:pt idx="1588">
                  <c:v>-5152.508</c:v>
                </c:pt>
                <c:pt idx="1589">
                  <c:v>-5100.396</c:v>
                </c:pt>
                <c:pt idx="1590">
                  <c:v>-5038.192</c:v>
                </c:pt>
                <c:pt idx="1591">
                  <c:v>-4967.227</c:v>
                </c:pt>
                <c:pt idx="1592">
                  <c:v>-4888.174</c:v>
                </c:pt>
                <c:pt idx="1593">
                  <c:v>-4800.87</c:v>
                </c:pt>
                <c:pt idx="1594">
                  <c:v>-4703.58</c:v>
                </c:pt>
                <c:pt idx="1595">
                  <c:v>-4593.838</c:v>
                </c:pt>
                <c:pt idx="1596">
                  <c:v>-4468.417</c:v>
                </c:pt>
                <c:pt idx="1597">
                  <c:v>-4323.92</c:v>
                </c:pt>
                <c:pt idx="1598">
                  <c:v>-4157.438</c:v>
                </c:pt>
                <c:pt idx="1599">
                  <c:v>-3966.698</c:v>
                </c:pt>
                <c:pt idx="1600">
                  <c:v>-3750.829</c:v>
                </c:pt>
                <c:pt idx="1601">
                  <c:v>-3510.516</c:v>
                </c:pt>
                <c:pt idx="1602">
                  <c:v>-3248.019</c:v>
                </c:pt>
                <c:pt idx="1603">
                  <c:v>-2967.518</c:v>
                </c:pt>
                <c:pt idx="1604">
                  <c:v>-2673.282</c:v>
                </c:pt>
                <c:pt idx="1605">
                  <c:v>-2368.653</c:v>
                </c:pt>
                <c:pt idx="1606">
                  <c:v>-2056.312</c:v>
                </c:pt>
                <c:pt idx="1607">
                  <c:v>-1737.795</c:v>
                </c:pt>
                <c:pt idx="1608">
                  <c:v>-1414.292</c:v>
                </c:pt>
                <c:pt idx="1609">
                  <c:v>-1087.56</c:v>
                </c:pt>
                <c:pt idx="1610">
                  <c:v>-759.6808</c:v>
                </c:pt>
                <c:pt idx="1611">
                  <c:v>-432.4121</c:v>
                </c:pt>
                <c:pt idx="1612">
                  <c:v>-107.0328</c:v>
                </c:pt>
                <c:pt idx="1613">
                  <c:v>215.7616</c:v>
                </c:pt>
                <c:pt idx="1614">
                  <c:v>535.9808</c:v>
                </c:pt>
                <c:pt idx="1615">
                  <c:v>853.3166</c:v>
                </c:pt>
                <c:pt idx="1616">
                  <c:v>1166.363</c:v>
                </c:pt>
                <c:pt idx="1617">
                  <c:v>1473.624</c:v>
                </c:pt>
                <c:pt idx="1618">
                  <c:v>1774.401</c:v>
                </c:pt>
                <c:pt idx="1619">
                  <c:v>2068.381</c:v>
                </c:pt>
                <c:pt idx="1620">
                  <c:v>2355.325</c:v>
                </c:pt>
                <c:pt idx="1621">
                  <c:v>2634.951</c:v>
                </c:pt>
                <c:pt idx="1622">
                  <c:v>2906.642</c:v>
                </c:pt>
                <c:pt idx="1623">
                  <c:v>3169.293</c:v>
                </c:pt>
                <c:pt idx="1624">
                  <c:v>3420.905</c:v>
                </c:pt>
                <c:pt idx="1625">
                  <c:v>3658.424</c:v>
                </c:pt>
                <c:pt idx="1626">
                  <c:v>3878.451</c:v>
                </c:pt>
                <c:pt idx="1627">
                  <c:v>4077.395</c:v>
                </c:pt>
                <c:pt idx="1628">
                  <c:v>4252.241</c:v>
                </c:pt>
                <c:pt idx="1629">
                  <c:v>4401.564</c:v>
                </c:pt>
                <c:pt idx="1630">
                  <c:v>4524.834</c:v>
                </c:pt>
                <c:pt idx="1631">
                  <c:v>4622.45</c:v>
                </c:pt>
                <c:pt idx="1632">
                  <c:v>4695.264</c:v>
                </c:pt>
                <c:pt idx="1633">
                  <c:v>4744.004</c:v>
                </c:pt>
                <c:pt idx="1634">
                  <c:v>4769.346</c:v>
                </c:pt>
                <c:pt idx="1635">
                  <c:v>4772.436</c:v>
                </c:pt>
                <c:pt idx="1636">
                  <c:v>4755.059</c:v>
                </c:pt>
                <c:pt idx="1637">
                  <c:v>4719.367</c:v>
                </c:pt>
                <c:pt idx="1638">
                  <c:v>4667.878</c:v>
                </c:pt>
                <c:pt idx="1639">
                  <c:v>4602.933</c:v>
                </c:pt>
                <c:pt idx="1640">
                  <c:v>4526.092</c:v>
                </c:pt>
                <c:pt idx="1641">
                  <c:v>4438.595</c:v>
                </c:pt>
                <c:pt idx="1642">
                  <c:v>4341.541</c:v>
                </c:pt>
                <c:pt idx="1643">
                  <c:v>4235.918</c:v>
                </c:pt>
                <c:pt idx="1644">
                  <c:v>4122.457</c:v>
                </c:pt>
                <c:pt idx="1645">
                  <c:v>4001.613</c:v>
                </c:pt>
                <c:pt idx="1646">
                  <c:v>3873.385</c:v>
                </c:pt>
                <c:pt idx="1647">
                  <c:v>3737.289</c:v>
                </c:pt>
                <c:pt idx="1648">
                  <c:v>3593.008</c:v>
                </c:pt>
                <c:pt idx="1649">
                  <c:v>3440.741</c:v>
                </c:pt>
                <c:pt idx="1650">
                  <c:v>3280.844</c:v>
                </c:pt>
                <c:pt idx="1651">
                  <c:v>3113.669</c:v>
                </c:pt>
                <c:pt idx="1652">
                  <c:v>2939.323</c:v>
                </c:pt>
                <c:pt idx="1653">
                  <c:v>2757.029</c:v>
                </c:pt>
                <c:pt idx="1654">
                  <c:v>2565.28</c:v>
                </c:pt>
                <c:pt idx="1655">
                  <c:v>2361.311</c:v>
                </c:pt>
                <c:pt idx="1656">
                  <c:v>2141.54</c:v>
                </c:pt>
                <c:pt idx="1657">
                  <c:v>1902.829</c:v>
                </c:pt>
                <c:pt idx="1658">
                  <c:v>1643.037</c:v>
                </c:pt>
                <c:pt idx="1659">
                  <c:v>1361.769</c:v>
                </c:pt>
                <c:pt idx="1660">
                  <c:v>1061.548</c:v>
                </c:pt>
                <c:pt idx="1661">
                  <c:v>746.191</c:v>
                </c:pt>
                <c:pt idx="1662">
                  <c:v>420.7162</c:v>
                </c:pt>
                <c:pt idx="1663">
                  <c:v>90.18823</c:v>
                </c:pt>
                <c:pt idx="1664">
                  <c:v>-241.7134</c:v>
                </c:pt>
                <c:pt idx="1665">
                  <c:v>-572.2137</c:v>
                </c:pt>
                <c:pt idx="1666">
                  <c:v>-899.2237</c:v>
                </c:pt>
                <c:pt idx="1667">
                  <c:v>-1221.141</c:v>
                </c:pt>
                <c:pt idx="1668">
                  <c:v>-1536.575</c:v>
                </c:pt>
                <c:pt idx="1669">
                  <c:v>-1844.274</c:v>
                </c:pt>
                <c:pt idx="1670">
                  <c:v>-2142.882</c:v>
                </c:pt>
                <c:pt idx="1671">
                  <c:v>-2430.751</c:v>
                </c:pt>
                <c:pt idx="1672">
                  <c:v>-2705.95</c:v>
                </c:pt>
                <c:pt idx="1673">
                  <c:v>-2965.96</c:v>
                </c:pt>
                <c:pt idx="1674">
                  <c:v>-3208.228</c:v>
                </c:pt>
                <c:pt idx="1675">
                  <c:v>-3430.741</c:v>
                </c:pt>
                <c:pt idx="1676">
                  <c:v>-3632.15</c:v>
                </c:pt>
                <c:pt idx="1677">
                  <c:v>-3812.637</c:v>
                </c:pt>
                <c:pt idx="1678">
                  <c:v>-3973.58</c:v>
                </c:pt>
                <c:pt idx="1679">
                  <c:v>-4116.588</c:v>
                </c:pt>
                <c:pt idx="1680">
                  <c:v>-4243.103</c:v>
                </c:pt>
                <c:pt idx="1681">
                  <c:v>-4353.465</c:v>
                </c:pt>
                <c:pt idx="1682">
                  <c:v>-4446.309</c:v>
                </c:pt>
                <c:pt idx="1683">
                  <c:v>-4519.829</c:v>
                </c:pt>
                <c:pt idx="1684">
                  <c:v>-4572.131</c:v>
                </c:pt>
                <c:pt idx="1685">
                  <c:v>-4601.466</c:v>
                </c:pt>
                <c:pt idx="1686">
                  <c:v>-4606.502</c:v>
                </c:pt>
                <c:pt idx="1687">
                  <c:v>-4586.198</c:v>
                </c:pt>
                <c:pt idx="1688">
                  <c:v>-4539.796</c:v>
                </c:pt>
                <c:pt idx="1689">
                  <c:v>-4466.923</c:v>
                </c:pt>
                <c:pt idx="1690">
                  <c:v>-4368.193</c:v>
                </c:pt>
                <c:pt idx="1691">
                  <c:v>-4245.29</c:v>
                </c:pt>
                <c:pt idx="1692">
                  <c:v>-4100.825</c:v>
                </c:pt>
                <c:pt idx="1693">
                  <c:v>-3938.446</c:v>
                </c:pt>
                <c:pt idx="1694">
                  <c:v>-3761.599</c:v>
                </c:pt>
                <c:pt idx="1695">
                  <c:v>-3572.663</c:v>
                </c:pt>
                <c:pt idx="1696">
                  <c:v>-3373.734</c:v>
                </c:pt>
                <c:pt idx="1697">
                  <c:v>-3167.056</c:v>
                </c:pt>
                <c:pt idx="1698">
                  <c:v>-2955.033</c:v>
                </c:pt>
                <c:pt idx="1699">
                  <c:v>-2740.376</c:v>
                </c:pt>
                <c:pt idx="1700">
                  <c:v>-2525.864</c:v>
                </c:pt>
                <c:pt idx="1701">
                  <c:v>-2313.674</c:v>
                </c:pt>
                <c:pt idx="1702">
                  <c:v>-2105.297</c:v>
                </c:pt>
                <c:pt idx="1703">
                  <c:v>-1901.782</c:v>
                </c:pt>
                <c:pt idx="1704">
                  <c:v>-1703.658</c:v>
                </c:pt>
                <c:pt idx="1705">
                  <c:v>-1511.037</c:v>
                </c:pt>
                <c:pt idx="1706">
                  <c:v>-1323.364</c:v>
                </c:pt>
                <c:pt idx="1707">
                  <c:v>-1139.547</c:v>
                </c:pt>
                <c:pt idx="1708">
                  <c:v>-957.5098</c:v>
                </c:pt>
                <c:pt idx="1709">
                  <c:v>-774.8181</c:v>
                </c:pt>
                <c:pt idx="1710">
                  <c:v>-589.2993</c:v>
                </c:pt>
                <c:pt idx="1711">
                  <c:v>-398.9492</c:v>
                </c:pt>
                <c:pt idx="1712">
                  <c:v>-201.5776</c:v>
                </c:pt>
                <c:pt idx="1713">
                  <c:v>5.03913</c:v>
                </c:pt>
                <c:pt idx="1714">
                  <c:v>222.0677</c:v>
                </c:pt>
                <c:pt idx="1715">
                  <c:v>448.9316</c:v>
                </c:pt>
                <c:pt idx="1716">
                  <c:v>684.0336</c:v>
                </c:pt>
                <c:pt idx="1717">
                  <c:v>924.4869</c:v>
                </c:pt>
                <c:pt idx="1718">
                  <c:v>1167.353</c:v>
                </c:pt>
                <c:pt idx="1719">
                  <c:v>1410.813</c:v>
                </c:pt>
                <c:pt idx="1720">
                  <c:v>1653.83</c:v>
                </c:pt>
                <c:pt idx="1721">
                  <c:v>1896.464</c:v>
                </c:pt>
                <c:pt idx="1722">
                  <c:v>2139.422</c:v>
                </c:pt>
                <c:pt idx="1723">
                  <c:v>2383.38</c:v>
                </c:pt>
                <c:pt idx="1724">
                  <c:v>2628.635</c:v>
                </c:pt>
                <c:pt idx="1725">
                  <c:v>2874.005</c:v>
                </c:pt>
                <c:pt idx="1726">
                  <c:v>3116.09</c:v>
                </c:pt>
                <c:pt idx="1727">
                  <c:v>3350.905</c:v>
                </c:pt>
                <c:pt idx="1728">
                  <c:v>3574.42</c:v>
                </c:pt>
                <c:pt idx="1729">
                  <c:v>3783.473</c:v>
                </c:pt>
                <c:pt idx="1730">
                  <c:v>3977.541</c:v>
                </c:pt>
                <c:pt idx="1731">
                  <c:v>4157.29</c:v>
                </c:pt>
                <c:pt idx="1732">
                  <c:v>4323.425</c:v>
                </c:pt>
                <c:pt idx="1733">
                  <c:v>4476.416</c:v>
                </c:pt>
                <c:pt idx="1734">
                  <c:v>4615.931</c:v>
                </c:pt>
                <c:pt idx="1735">
                  <c:v>4741.031</c:v>
                </c:pt>
                <c:pt idx="1736">
                  <c:v>4850.738</c:v>
                </c:pt>
                <c:pt idx="1737">
                  <c:v>4944.132</c:v>
                </c:pt>
                <c:pt idx="1738">
                  <c:v>5020.188</c:v>
                </c:pt>
                <c:pt idx="1739">
                  <c:v>5077.68</c:v>
                </c:pt>
                <c:pt idx="1740">
                  <c:v>5115.981</c:v>
                </c:pt>
                <c:pt idx="1741">
                  <c:v>5136.144</c:v>
                </c:pt>
                <c:pt idx="1742">
                  <c:v>5140.039</c:v>
                </c:pt>
                <c:pt idx="1743">
                  <c:v>5130.154</c:v>
                </c:pt>
                <c:pt idx="1744">
                  <c:v>5108.919</c:v>
                </c:pt>
                <c:pt idx="1745">
                  <c:v>5077.152</c:v>
                </c:pt>
                <c:pt idx="1746">
                  <c:v>5034.311</c:v>
                </c:pt>
                <c:pt idx="1747">
                  <c:v>4979.33</c:v>
                </c:pt>
                <c:pt idx="1748">
                  <c:v>4910.75</c:v>
                </c:pt>
                <c:pt idx="1749">
                  <c:v>4826.759</c:v>
                </c:pt>
                <c:pt idx="1750">
                  <c:v>4725.081</c:v>
                </c:pt>
                <c:pt idx="1751">
                  <c:v>4603.961</c:v>
                </c:pt>
                <c:pt idx="1752">
                  <c:v>4463.322</c:v>
                </c:pt>
                <c:pt idx="1753">
                  <c:v>4303.727</c:v>
                </c:pt>
                <c:pt idx="1754">
                  <c:v>4125.705</c:v>
                </c:pt>
                <c:pt idx="1755">
                  <c:v>3929.89</c:v>
                </c:pt>
                <c:pt idx="1756">
                  <c:v>3717.541</c:v>
                </c:pt>
                <c:pt idx="1757">
                  <c:v>3490.392</c:v>
                </c:pt>
                <c:pt idx="1758">
                  <c:v>3250.067</c:v>
                </c:pt>
                <c:pt idx="1759">
                  <c:v>2997.915</c:v>
                </c:pt>
                <c:pt idx="1760">
                  <c:v>2735.098</c:v>
                </c:pt>
                <c:pt idx="1761">
                  <c:v>2462.54</c:v>
                </c:pt>
                <c:pt idx="1762">
                  <c:v>2181.227</c:v>
                </c:pt>
                <c:pt idx="1763">
                  <c:v>1892.482</c:v>
                </c:pt>
                <c:pt idx="1764">
                  <c:v>1597.988</c:v>
                </c:pt>
                <c:pt idx="1765">
                  <c:v>1300.245</c:v>
                </c:pt>
                <c:pt idx="1766">
                  <c:v>1002.177</c:v>
                </c:pt>
                <c:pt idx="1767">
                  <c:v>706.754</c:v>
                </c:pt>
                <c:pt idx="1768">
                  <c:v>416.7731</c:v>
                </c:pt>
                <c:pt idx="1769">
                  <c:v>134.2134</c:v>
                </c:pt>
                <c:pt idx="1770">
                  <c:v>-140.097</c:v>
                </c:pt>
                <c:pt idx="1771">
                  <c:v>-406.4904</c:v>
                </c:pt>
                <c:pt idx="1772">
                  <c:v>-667.0358</c:v>
                </c:pt>
                <c:pt idx="1773">
                  <c:v>-924.5394</c:v>
                </c:pt>
                <c:pt idx="1774">
                  <c:v>-1182.423</c:v>
                </c:pt>
                <c:pt idx="1775">
                  <c:v>-1443.325</c:v>
                </c:pt>
                <c:pt idx="1776">
                  <c:v>-1706.325</c:v>
                </c:pt>
                <c:pt idx="1777">
                  <c:v>-1968.307</c:v>
                </c:pt>
                <c:pt idx="1778">
                  <c:v>-2224.671</c:v>
                </c:pt>
                <c:pt idx="1779">
                  <c:v>-2470.102</c:v>
                </c:pt>
                <c:pt idx="1780">
                  <c:v>-2700.388</c:v>
                </c:pt>
                <c:pt idx="1781">
                  <c:v>-2913.127</c:v>
                </c:pt>
                <c:pt idx="1782">
                  <c:v>-3107.839</c:v>
                </c:pt>
                <c:pt idx="1783">
                  <c:v>-3286.868</c:v>
                </c:pt>
                <c:pt idx="1784">
                  <c:v>-3453.023</c:v>
                </c:pt>
                <c:pt idx="1785">
                  <c:v>-3608.207</c:v>
                </c:pt>
                <c:pt idx="1786">
                  <c:v>-3753.861</c:v>
                </c:pt>
                <c:pt idx="1787">
                  <c:v>-3890.982</c:v>
                </c:pt>
                <c:pt idx="1788">
                  <c:v>-4020.094</c:v>
                </c:pt>
                <c:pt idx="1789">
                  <c:v>-4140.641</c:v>
                </c:pt>
                <c:pt idx="1790">
                  <c:v>-4251.399</c:v>
                </c:pt>
                <c:pt idx="1791">
                  <c:v>-4351.097</c:v>
                </c:pt>
                <c:pt idx="1792">
                  <c:v>-4438.613</c:v>
                </c:pt>
                <c:pt idx="1793">
                  <c:v>-4513.358</c:v>
                </c:pt>
                <c:pt idx="1794">
                  <c:v>-4575.513</c:v>
                </c:pt>
                <c:pt idx="1795">
                  <c:v>-4625.341</c:v>
                </c:pt>
                <c:pt idx="1796">
                  <c:v>-4662.842</c:v>
                </c:pt>
                <c:pt idx="1797">
                  <c:v>-4688.005</c:v>
                </c:pt>
                <c:pt idx="1798">
                  <c:v>-4701.006</c:v>
                </c:pt>
                <c:pt idx="1799">
                  <c:v>-4701.991</c:v>
                </c:pt>
                <c:pt idx="1800">
                  <c:v>-4690.592</c:v>
                </c:pt>
                <c:pt idx="1801">
                  <c:v>-4666.163</c:v>
                </c:pt>
                <c:pt idx="1802">
                  <c:v>-4628.283</c:v>
                </c:pt>
                <c:pt idx="1803">
                  <c:v>-4576.915</c:v>
                </c:pt>
                <c:pt idx="1804">
                  <c:v>-4512.718</c:v>
                </c:pt>
                <c:pt idx="1805">
                  <c:v>-4437.326</c:v>
                </c:pt>
                <c:pt idx="1806">
                  <c:v>-4352.77</c:v>
                </c:pt>
                <c:pt idx="1807">
                  <c:v>-4261.354</c:v>
                </c:pt>
                <c:pt idx="1808">
                  <c:v>-4164.811</c:v>
                </c:pt>
                <c:pt idx="1809">
                  <c:v>-4062.81</c:v>
                </c:pt>
                <c:pt idx="1810">
                  <c:v>-3953.961</c:v>
                </c:pt>
                <c:pt idx="1811">
                  <c:v>-3836.223</c:v>
                </c:pt>
                <c:pt idx="1812">
                  <c:v>-3707.426</c:v>
                </c:pt>
                <c:pt idx="1813">
                  <c:v>-3566.373</c:v>
                </c:pt>
                <c:pt idx="1814">
                  <c:v>-3413.027</c:v>
                </c:pt>
                <c:pt idx="1815">
                  <c:v>-3248.353</c:v>
                </c:pt>
                <c:pt idx="1816">
                  <c:v>-3074.516</c:v>
                </c:pt>
                <c:pt idx="1817">
                  <c:v>-2893.934</c:v>
                </c:pt>
                <c:pt idx="1818">
                  <c:v>-2708.91</c:v>
                </c:pt>
                <c:pt idx="1819">
                  <c:v>-2521.548</c:v>
                </c:pt>
                <c:pt idx="1820">
                  <c:v>-2333.447</c:v>
                </c:pt>
                <c:pt idx="1821">
                  <c:v>-2145.901</c:v>
                </c:pt>
                <c:pt idx="1822">
                  <c:v>-1959.87</c:v>
                </c:pt>
                <c:pt idx="1823">
                  <c:v>-1776.081</c:v>
                </c:pt>
                <c:pt idx="1824">
                  <c:v>-1595.083</c:v>
                </c:pt>
                <c:pt idx="1825">
                  <c:v>-1417.276</c:v>
                </c:pt>
                <c:pt idx="1826">
                  <c:v>-1243.034</c:v>
                </c:pt>
                <c:pt idx="1827">
                  <c:v>-1072.766</c:v>
                </c:pt>
                <c:pt idx="1828">
                  <c:v>-907.0782</c:v>
                </c:pt>
                <c:pt idx="1829">
                  <c:v>-747.0099</c:v>
                </c:pt>
                <c:pt idx="1830">
                  <c:v>-593.5151</c:v>
                </c:pt>
                <c:pt idx="1831">
                  <c:v>-446.8761</c:v>
                </c:pt>
                <c:pt idx="1832">
                  <c:v>-306.726</c:v>
                </c:pt>
                <c:pt idx="1833">
                  <c:v>-171.3129</c:v>
                </c:pt>
                <c:pt idx="1834">
                  <c:v>-37.9873</c:v>
                </c:pt>
                <c:pt idx="1835">
                  <c:v>96.1689</c:v>
                </c:pt>
                <c:pt idx="1836">
                  <c:v>234.1055</c:v>
                </c:pt>
                <c:pt idx="1837">
                  <c:v>378.2746</c:v>
                </c:pt>
                <c:pt idx="1838">
                  <c:v>530.308</c:v>
                </c:pt>
                <c:pt idx="1839">
                  <c:v>691.3958</c:v>
                </c:pt>
                <c:pt idx="1840">
                  <c:v>862.1948</c:v>
                </c:pt>
                <c:pt idx="1841">
                  <c:v>1042.954</c:v>
                </c:pt>
                <c:pt idx="1842">
                  <c:v>1233.23</c:v>
                </c:pt>
                <c:pt idx="1843">
                  <c:v>1432.347</c:v>
                </c:pt>
                <c:pt idx="1844">
                  <c:v>1639.869</c:v>
                </c:pt>
                <c:pt idx="1845">
                  <c:v>1855.407</c:v>
                </c:pt>
                <c:pt idx="1846">
                  <c:v>2078.143</c:v>
                </c:pt>
                <c:pt idx="1847">
                  <c:v>2306.719</c:v>
                </c:pt>
                <c:pt idx="1848">
                  <c:v>2538.732</c:v>
                </c:pt>
                <c:pt idx="1849">
                  <c:v>2770.522</c:v>
                </c:pt>
                <c:pt idx="1850">
                  <c:v>2997.834</c:v>
                </c:pt>
                <c:pt idx="1851">
                  <c:v>3215.851</c:v>
                </c:pt>
                <c:pt idx="1852">
                  <c:v>3420.078</c:v>
                </c:pt>
                <c:pt idx="1853">
                  <c:v>3607.264</c:v>
                </c:pt>
                <c:pt idx="1854">
                  <c:v>3775.078</c:v>
                </c:pt>
                <c:pt idx="1855">
                  <c:v>3922.719</c:v>
                </c:pt>
                <c:pt idx="1856">
                  <c:v>4050.285</c:v>
                </c:pt>
                <c:pt idx="1857">
                  <c:v>4158.334</c:v>
                </c:pt>
                <c:pt idx="1858">
                  <c:v>4247.641</c:v>
                </c:pt>
                <c:pt idx="1859">
                  <c:v>4318.645</c:v>
                </c:pt>
                <c:pt idx="1860">
                  <c:v>4371.33</c:v>
                </c:pt>
                <c:pt idx="1861">
                  <c:v>4405.796</c:v>
                </c:pt>
                <c:pt idx="1862">
                  <c:v>4422.553</c:v>
                </c:pt>
                <c:pt idx="1863">
                  <c:v>4422.501</c:v>
                </c:pt>
                <c:pt idx="1864">
                  <c:v>4407.224</c:v>
                </c:pt>
                <c:pt idx="1865">
                  <c:v>4378.422</c:v>
                </c:pt>
                <c:pt idx="1866">
                  <c:v>4337.264</c:v>
                </c:pt>
                <c:pt idx="1867">
                  <c:v>4284.792</c:v>
                </c:pt>
                <c:pt idx="1868">
                  <c:v>4222.736</c:v>
                </c:pt>
                <c:pt idx="1869">
                  <c:v>4153.311</c:v>
                </c:pt>
                <c:pt idx="1870">
                  <c:v>4078.271</c:v>
                </c:pt>
                <c:pt idx="1871">
                  <c:v>3998.6</c:v>
                </c:pt>
                <c:pt idx="1872">
                  <c:v>3914.735</c:v>
                </c:pt>
                <c:pt idx="1873">
                  <c:v>3826.367</c:v>
                </c:pt>
                <c:pt idx="1874">
                  <c:v>3732.871</c:v>
                </c:pt>
                <c:pt idx="1875">
                  <c:v>3633.315</c:v>
                </c:pt>
                <c:pt idx="1876">
                  <c:v>3526.753</c:v>
                </c:pt>
                <c:pt idx="1877">
                  <c:v>3412.551</c:v>
                </c:pt>
                <c:pt idx="1878">
                  <c:v>3290.266</c:v>
                </c:pt>
                <c:pt idx="1879">
                  <c:v>3159.536</c:v>
                </c:pt>
                <c:pt idx="1880">
                  <c:v>3020.13</c:v>
                </c:pt>
                <c:pt idx="1881">
                  <c:v>2872.298</c:v>
                </c:pt>
                <c:pt idx="1882">
                  <c:v>2716.788</c:v>
                </c:pt>
                <c:pt idx="1883">
                  <c:v>2553.897</c:v>
                </c:pt>
                <c:pt idx="1884">
                  <c:v>2382.847</c:v>
                </c:pt>
                <c:pt idx="1885">
                  <c:v>2202.583</c:v>
                </c:pt>
                <c:pt idx="1886">
                  <c:v>2012.087</c:v>
                </c:pt>
                <c:pt idx="1887">
                  <c:v>1810.613</c:v>
                </c:pt>
                <c:pt idx="1888">
                  <c:v>1598.257</c:v>
                </c:pt>
                <c:pt idx="1889">
                  <c:v>1375.518</c:v>
                </c:pt>
                <c:pt idx="1890">
                  <c:v>1142.696</c:v>
                </c:pt>
                <c:pt idx="1891">
                  <c:v>899.9158</c:v>
                </c:pt>
                <c:pt idx="1892">
                  <c:v>647.4134</c:v>
                </c:pt>
                <c:pt idx="1893">
                  <c:v>385.6736</c:v>
                </c:pt>
                <c:pt idx="1894">
                  <c:v>115.675</c:v>
                </c:pt>
                <c:pt idx="1895">
                  <c:v>-160.7663</c:v>
                </c:pt>
                <c:pt idx="1896">
                  <c:v>-441.4043</c:v>
                </c:pt>
                <c:pt idx="1897">
                  <c:v>-723.4941</c:v>
                </c:pt>
                <c:pt idx="1898">
                  <c:v>-1004.224</c:v>
                </c:pt>
                <c:pt idx="1899">
                  <c:v>-1281.138</c:v>
                </c:pt>
                <c:pt idx="1900">
                  <c:v>-1552.292</c:v>
                </c:pt>
                <c:pt idx="1901">
                  <c:v>-1817.123</c:v>
                </c:pt>
                <c:pt idx="1902">
                  <c:v>-2075.86</c:v>
                </c:pt>
                <c:pt idx="1903">
                  <c:v>-2328.399</c:v>
                </c:pt>
                <c:pt idx="1904">
                  <c:v>-2574.003</c:v>
                </c:pt>
                <c:pt idx="1905">
                  <c:v>-2810.917</c:v>
                </c:pt>
                <c:pt idx="1906">
                  <c:v>-3035.949</c:v>
                </c:pt>
                <c:pt idx="1907">
                  <c:v>-3245.464</c:v>
                </c:pt>
                <c:pt idx="1908">
                  <c:v>-3435.622</c:v>
                </c:pt>
                <c:pt idx="1909">
                  <c:v>-3603.104</c:v>
                </c:pt>
                <c:pt idx="1910">
                  <c:v>-3746.309</c:v>
                </c:pt>
                <c:pt idx="1911">
                  <c:v>-3864.869</c:v>
                </c:pt>
                <c:pt idx="1912">
                  <c:v>-3960.204</c:v>
                </c:pt>
                <c:pt idx="1913">
                  <c:v>-4034.739</c:v>
                </c:pt>
                <c:pt idx="1914">
                  <c:v>-4090.544</c:v>
                </c:pt>
                <c:pt idx="1915">
                  <c:v>-4128.964</c:v>
                </c:pt>
                <c:pt idx="1916">
                  <c:v>-4150.123</c:v>
                </c:pt>
                <c:pt idx="1917">
                  <c:v>-4152.473</c:v>
                </c:pt>
                <c:pt idx="1918">
                  <c:v>-4134.465</c:v>
                </c:pt>
                <c:pt idx="1919">
                  <c:v>-4095.468</c:v>
                </c:pt>
                <c:pt idx="1920">
                  <c:v>-4035.821</c:v>
                </c:pt>
                <c:pt idx="1921">
                  <c:v>-3957.865</c:v>
                </c:pt>
                <c:pt idx="1922">
                  <c:v>-3864.866</c:v>
                </c:pt>
                <c:pt idx="1923">
                  <c:v>-3760.26</c:v>
                </c:pt>
                <c:pt idx="1924">
                  <c:v>-3647.393</c:v>
                </c:pt>
                <c:pt idx="1925">
                  <c:v>-3528.994</c:v>
                </c:pt>
                <c:pt idx="1926">
                  <c:v>-3407.148</c:v>
                </c:pt>
                <c:pt idx="1927">
                  <c:v>-3283.724</c:v>
                </c:pt>
                <c:pt idx="1928">
                  <c:v>-3160.45</c:v>
                </c:pt>
                <c:pt idx="1929">
                  <c:v>-3039.007</c:v>
                </c:pt>
                <c:pt idx="1930">
                  <c:v>-2921.027</c:v>
                </c:pt>
                <c:pt idx="1931">
                  <c:v>-2807.693</c:v>
                </c:pt>
                <c:pt idx="1932">
                  <c:v>-2698.875</c:v>
                </c:pt>
                <c:pt idx="1933">
                  <c:v>-2593.698</c:v>
                </c:pt>
                <c:pt idx="1934">
                  <c:v>-2490.609</c:v>
                </c:pt>
                <c:pt idx="1935">
                  <c:v>-2387.675</c:v>
                </c:pt>
                <c:pt idx="1936">
                  <c:v>-2282.928</c:v>
                </c:pt>
                <c:pt idx="1937">
                  <c:v>-2174.407</c:v>
                </c:pt>
                <c:pt idx="1938">
                  <c:v>-2059.971</c:v>
                </c:pt>
                <c:pt idx="1939">
                  <c:v>-1937.243</c:v>
                </c:pt>
                <c:pt idx="1940">
                  <c:v>-1804.182</c:v>
                </c:pt>
                <c:pt idx="1941">
                  <c:v>-1659.652</c:v>
                </c:pt>
                <c:pt idx="1942">
                  <c:v>-1503.304</c:v>
                </c:pt>
                <c:pt idx="1943">
                  <c:v>-1336.3</c:v>
                </c:pt>
                <c:pt idx="1944">
                  <c:v>-1160.589</c:v>
                </c:pt>
                <c:pt idx="1945">
                  <c:v>-978.6584</c:v>
                </c:pt>
                <c:pt idx="1946">
                  <c:v>-793.1657</c:v>
                </c:pt>
                <c:pt idx="1947">
                  <c:v>-606.1971</c:v>
                </c:pt>
                <c:pt idx="1948">
                  <c:v>-419.1374</c:v>
                </c:pt>
                <c:pt idx="1949">
                  <c:v>-232.7491</c:v>
                </c:pt>
                <c:pt idx="1950">
                  <c:v>-47.09815</c:v>
                </c:pt>
                <c:pt idx="1951">
                  <c:v>137.4112</c:v>
                </c:pt>
                <c:pt idx="1952">
                  <c:v>319.2209</c:v>
                </c:pt>
                <c:pt idx="1953">
                  <c:v>496.4212</c:v>
                </c:pt>
                <c:pt idx="1954">
                  <c:v>667.1585</c:v>
                </c:pt>
                <c:pt idx="1955">
                  <c:v>830.1132</c:v>
                </c:pt>
                <c:pt idx="1956">
                  <c:v>985.7117</c:v>
                </c:pt>
                <c:pt idx="1957">
                  <c:v>1135.482</c:v>
                </c:pt>
                <c:pt idx="1958">
                  <c:v>1281.799</c:v>
                </c:pt>
                <c:pt idx="1959">
                  <c:v>1427.576</c:v>
                </c:pt>
                <c:pt idx="1960">
                  <c:v>1575.692</c:v>
                </c:pt>
                <c:pt idx="1961">
                  <c:v>1728.695</c:v>
                </c:pt>
                <c:pt idx="1962">
                  <c:v>1887.973</c:v>
                </c:pt>
                <c:pt idx="1963">
                  <c:v>2052.79</c:v>
                </c:pt>
                <c:pt idx="1964">
                  <c:v>2221.071</c:v>
                </c:pt>
                <c:pt idx="1965">
                  <c:v>2388.771</c:v>
                </c:pt>
                <c:pt idx="1966">
                  <c:v>2551.22</c:v>
                </c:pt>
                <c:pt idx="1967">
                  <c:v>2704.063</c:v>
                </c:pt>
                <c:pt idx="1968">
                  <c:v>2843.429</c:v>
                </c:pt>
                <c:pt idx="1969">
                  <c:v>2966.632</c:v>
                </c:pt>
                <c:pt idx="1970">
                  <c:v>3071.998</c:v>
                </c:pt>
                <c:pt idx="1971">
                  <c:v>3158.427</c:v>
                </c:pt>
                <c:pt idx="1972">
                  <c:v>3225.375</c:v>
                </c:pt>
                <c:pt idx="1973">
                  <c:v>3272.794</c:v>
                </c:pt>
                <c:pt idx="1974">
                  <c:v>3301.279</c:v>
                </c:pt>
                <c:pt idx="1975">
                  <c:v>3311.302</c:v>
                </c:pt>
                <c:pt idx="1976">
                  <c:v>3302.467</c:v>
                </c:pt>
                <c:pt idx="1977">
                  <c:v>3274.131</c:v>
                </c:pt>
                <c:pt idx="1978">
                  <c:v>3225.844</c:v>
                </c:pt>
                <c:pt idx="1979">
                  <c:v>3157.646</c:v>
                </c:pt>
                <c:pt idx="1980">
                  <c:v>3071.175</c:v>
                </c:pt>
                <c:pt idx="1981">
                  <c:v>2969.455</c:v>
                </c:pt>
                <c:pt idx="1982">
                  <c:v>2856.435</c:v>
                </c:pt>
                <c:pt idx="1983">
                  <c:v>2736.714</c:v>
                </c:pt>
                <c:pt idx="1984">
                  <c:v>2613.726</c:v>
                </c:pt>
                <c:pt idx="1985">
                  <c:v>2488.369</c:v>
                </c:pt>
                <c:pt idx="1986">
                  <c:v>2360.537</c:v>
                </c:pt>
                <c:pt idx="1987">
                  <c:v>2229.319</c:v>
                </c:pt>
                <c:pt idx="1988">
                  <c:v>2093.383</c:v>
                </c:pt>
                <c:pt idx="1989">
                  <c:v>1950.89</c:v>
                </c:pt>
                <c:pt idx="1990">
                  <c:v>1800.107</c:v>
                </c:pt>
                <c:pt idx="1991">
                  <c:v>1640.831</c:v>
                </c:pt>
                <c:pt idx="1992">
                  <c:v>1474.118</c:v>
                </c:pt>
                <c:pt idx="1993">
                  <c:v>1301.267</c:v>
                </c:pt>
                <c:pt idx="1994">
                  <c:v>1123.571</c:v>
                </c:pt>
                <c:pt idx="1995">
                  <c:v>942.1639</c:v>
                </c:pt>
                <c:pt idx="1996">
                  <c:v>757.9082</c:v>
                </c:pt>
                <c:pt idx="1997">
                  <c:v>571.8985</c:v>
                </c:pt>
                <c:pt idx="1998">
                  <c:v>386.0234</c:v>
                </c:pt>
                <c:pt idx="1999">
                  <c:v>201.9839</c:v>
                </c:pt>
                <c:pt idx="2000">
                  <c:v>19.7662</c:v>
                </c:pt>
                <c:pt idx="2001">
                  <c:v>-161.5845</c:v>
                </c:pt>
                <c:pt idx="2002">
                  <c:v>-343.1556</c:v>
                </c:pt>
                <c:pt idx="2003">
                  <c:v>-525.9458</c:v>
                </c:pt>
                <c:pt idx="2004">
                  <c:v>-710.5023</c:v>
                </c:pt>
                <c:pt idx="2005">
                  <c:v>-896.7456</c:v>
                </c:pt>
                <c:pt idx="2006">
                  <c:v>-1084.028</c:v>
                </c:pt>
                <c:pt idx="2007">
                  <c:v>-1270.87</c:v>
                </c:pt>
                <c:pt idx="2008">
                  <c:v>-1455.449</c:v>
                </c:pt>
                <c:pt idx="2009">
                  <c:v>-1635.679</c:v>
                </c:pt>
                <c:pt idx="2010">
                  <c:v>-1809.465</c:v>
                </c:pt>
                <c:pt idx="2011">
                  <c:v>-1974.896</c:v>
                </c:pt>
                <c:pt idx="2012">
                  <c:v>-2130.32</c:v>
                </c:pt>
                <c:pt idx="2013">
                  <c:v>-2274.738</c:v>
                </c:pt>
                <c:pt idx="2014">
                  <c:v>-2407.763</c:v>
                </c:pt>
                <c:pt idx="2015">
                  <c:v>-2530.001</c:v>
                </c:pt>
                <c:pt idx="2016">
                  <c:v>-2642.948</c:v>
                </c:pt>
                <c:pt idx="2017">
                  <c:v>-2748.09</c:v>
                </c:pt>
                <c:pt idx="2018">
                  <c:v>-2846.609</c:v>
                </c:pt>
                <c:pt idx="2019">
                  <c:v>-2939.56</c:v>
                </c:pt>
                <c:pt idx="2020">
                  <c:v>-3027.845</c:v>
                </c:pt>
                <c:pt idx="2021">
                  <c:v>-3112.119</c:v>
                </c:pt>
                <c:pt idx="2022">
                  <c:v>-3192.401</c:v>
                </c:pt>
                <c:pt idx="2023">
                  <c:v>-3268.397</c:v>
                </c:pt>
                <c:pt idx="2024">
                  <c:v>-3339.632</c:v>
                </c:pt>
                <c:pt idx="2025">
                  <c:v>-3405.606</c:v>
                </c:pt>
                <c:pt idx="2026">
                  <c:v>-3466.093</c:v>
                </c:pt>
                <c:pt idx="2027">
                  <c:v>-3521.106</c:v>
                </c:pt>
                <c:pt idx="2028">
                  <c:v>-3570.441</c:v>
                </c:pt>
                <c:pt idx="2029">
                  <c:v>-3613.403</c:v>
                </c:pt>
                <c:pt idx="2030">
                  <c:v>-3648.777</c:v>
                </c:pt>
                <c:pt idx="2031">
                  <c:v>-3674.439</c:v>
                </c:pt>
                <c:pt idx="2032">
                  <c:v>-3688.268</c:v>
                </c:pt>
                <c:pt idx="2033">
                  <c:v>-3689.001</c:v>
                </c:pt>
                <c:pt idx="2034">
                  <c:v>-3676.095</c:v>
                </c:pt>
                <c:pt idx="2035">
                  <c:v>-3650.275</c:v>
                </c:pt>
                <c:pt idx="2036">
                  <c:v>-3612.776</c:v>
                </c:pt>
                <c:pt idx="2037">
                  <c:v>-3563.518</c:v>
                </c:pt>
                <c:pt idx="2038">
                  <c:v>-3500.962</c:v>
                </c:pt>
                <c:pt idx="2039">
                  <c:v>-3423.139</c:v>
                </c:pt>
                <c:pt idx="2040">
                  <c:v>-3327.991</c:v>
                </c:pt>
                <c:pt idx="2041">
                  <c:v>-3214.539</c:v>
                </c:pt>
                <c:pt idx="2042">
                  <c:v>-3084.279</c:v>
                </c:pt>
                <c:pt idx="2043">
                  <c:v>-2939.868</c:v>
                </c:pt>
                <c:pt idx="2044">
                  <c:v>-2785.041</c:v>
                </c:pt>
                <c:pt idx="2045">
                  <c:v>-2623.663</c:v>
                </c:pt>
                <c:pt idx="2046">
                  <c:v>-2458.306</c:v>
                </c:pt>
                <c:pt idx="2047">
                  <c:v>-2290.571</c:v>
                </c:pt>
                <c:pt idx="2048">
                  <c:v>-2121.431</c:v>
                </c:pt>
                <c:pt idx="2049">
                  <c:v>-1951.315</c:v>
                </c:pt>
                <c:pt idx="2050">
                  <c:v>-1780.173</c:v>
                </c:pt>
                <c:pt idx="2051">
                  <c:v>-1607.369</c:v>
                </c:pt>
                <c:pt idx="2052">
                  <c:v>-1432.202</c:v>
                </c:pt>
                <c:pt idx="2053">
                  <c:v>-1254.144</c:v>
                </c:pt>
                <c:pt idx="2054">
                  <c:v>-1072.994</c:v>
                </c:pt>
                <c:pt idx="2055">
                  <c:v>-889.3572</c:v>
                </c:pt>
                <c:pt idx="2056">
                  <c:v>-704.2089</c:v>
                </c:pt>
                <c:pt idx="2057">
                  <c:v>-518.5919</c:v>
                </c:pt>
                <c:pt idx="2058">
                  <c:v>-333.505</c:v>
                </c:pt>
                <c:pt idx="2059">
                  <c:v>-149.673</c:v>
                </c:pt>
                <c:pt idx="2060">
                  <c:v>32.407</c:v>
                </c:pt>
                <c:pt idx="2061">
                  <c:v>211.9946</c:v>
                </c:pt>
                <c:pt idx="2062">
                  <c:v>387.8202</c:v>
                </c:pt>
                <c:pt idx="2063">
                  <c:v>558.0225</c:v>
                </c:pt>
                <c:pt idx="2064">
                  <c:v>719.8988</c:v>
                </c:pt>
                <c:pt idx="2065">
                  <c:v>871.0329</c:v>
                </c:pt>
                <c:pt idx="2066">
                  <c:v>1010.36</c:v>
                </c:pt>
                <c:pt idx="2067">
                  <c:v>1137.594</c:v>
                </c:pt>
                <c:pt idx="2068">
                  <c:v>1253.337</c:v>
                </c:pt>
                <c:pt idx="2069">
                  <c:v>1358.564</c:v>
                </c:pt>
                <c:pt idx="2070">
                  <c:v>1453.902</c:v>
                </c:pt>
                <c:pt idx="2071">
                  <c:v>1539.477</c:v>
                </c:pt>
                <c:pt idx="2072">
                  <c:v>1614.423</c:v>
                </c:pt>
                <c:pt idx="2073">
                  <c:v>1676.782</c:v>
                </c:pt>
                <c:pt idx="2074">
                  <c:v>1724.899</c:v>
                </c:pt>
                <c:pt idx="2075">
                  <c:v>1758.177</c:v>
                </c:pt>
                <c:pt idx="2076">
                  <c:v>1776.966</c:v>
                </c:pt>
                <c:pt idx="2077">
                  <c:v>1783.27</c:v>
                </c:pt>
                <c:pt idx="2078">
                  <c:v>1779.66</c:v>
                </c:pt>
                <c:pt idx="2079">
                  <c:v>1768.473</c:v>
                </c:pt>
                <c:pt idx="2080">
                  <c:v>1751.719</c:v>
                </c:pt>
                <c:pt idx="2081">
                  <c:v>1730.582</c:v>
                </c:pt>
                <c:pt idx="2082">
                  <c:v>1705.552</c:v>
                </c:pt>
                <c:pt idx="2083">
                  <c:v>1676.672</c:v>
                </c:pt>
                <c:pt idx="2084">
                  <c:v>1643.551</c:v>
                </c:pt>
                <c:pt idx="2085">
                  <c:v>1605.555</c:v>
                </c:pt>
                <c:pt idx="2086">
                  <c:v>1561.817</c:v>
                </c:pt>
                <c:pt idx="2087">
                  <c:v>1511.964</c:v>
                </c:pt>
                <c:pt idx="2088">
                  <c:v>1457.094</c:v>
                </c:pt>
                <c:pt idx="2089">
                  <c:v>1398.922</c:v>
                </c:pt>
                <c:pt idx="2090">
                  <c:v>1339.386</c:v>
                </c:pt>
                <c:pt idx="2091">
                  <c:v>1280.295</c:v>
                </c:pt>
                <c:pt idx="2092">
                  <c:v>1222.478</c:v>
                </c:pt>
                <c:pt idx="2093">
                  <c:v>1165.92</c:v>
                </c:pt>
                <c:pt idx="2094">
                  <c:v>1110.152</c:v>
                </c:pt>
                <c:pt idx="2095">
                  <c:v>1054.38</c:v>
                </c:pt>
                <c:pt idx="2096">
                  <c:v>998.1356</c:v>
                </c:pt>
                <c:pt idx="2097">
                  <c:v>941.7142</c:v>
                </c:pt>
                <c:pt idx="2098">
                  <c:v>885.8157</c:v>
                </c:pt>
                <c:pt idx="2099">
                  <c:v>831.631</c:v>
                </c:pt>
                <c:pt idx="2100">
                  <c:v>780.3035</c:v>
                </c:pt>
                <c:pt idx="2101">
                  <c:v>732.1824</c:v>
                </c:pt>
                <c:pt idx="2102">
                  <c:v>686.8748</c:v>
                </c:pt>
                <c:pt idx="2103">
                  <c:v>642.5571</c:v>
                </c:pt>
                <c:pt idx="2104">
                  <c:v>596.3499</c:v>
                </c:pt>
                <c:pt idx="2105">
                  <c:v>545.3192</c:v>
                </c:pt>
                <c:pt idx="2106">
                  <c:v>486.9102</c:v>
                </c:pt>
                <c:pt idx="2107">
                  <c:v>419.9815</c:v>
                </c:pt>
                <c:pt idx="2108">
                  <c:v>345.9424</c:v>
                </c:pt>
                <c:pt idx="2109">
                  <c:v>267.2891</c:v>
                </c:pt>
                <c:pt idx="2110">
                  <c:v>187.4876</c:v>
                </c:pt>
                <c:pt idx="2111">
                  <c:v>110.0441</c:v>
                </c:pt>
                <c:pt idx="2112">
                  <c:v>37.3881</c:v>
                </c:pt>
                <c:pt idx="2113">
                  <c:v>-28.84628</c:v>
                </c:pt>
                <c:pt idx="2114">
                  <c:v>-87.9525</c:v>
                </c:pt>
                <c:pt idx="2115">
                  <c:v>-139.8822</c:v>
                </c:pt>
                <c:pt idx="2116">
                  <c:v>-184.6318</c:v>
                </c:pt>
                <c:pt idx="2117">
                  <c:v>-222.1158</c:v>
                </c:pt>
                <c:pt idx="2118">
                  <c:v>-252.3539</c:v>
                </c:pt>
                <c:pt idx="2119">
                  <c:v>-275.6145</c:v>
                </c:pt>
                <c:pt idx="2120">
                  <c:v>-292.7246</c:v>
                </c:pt>
                <c:pt idx="2121">
                  <c:v>-305.6107</c:v>
                </c:pt>
                <c:pt idx="2122">
                  <c:v>-316.4643</c:v>
                </c:pt>
                <c:pt idx="2123">
                  <c:v>-327.1887</c:v>
                </c:pt>
                <c:pt idx="2124">
                  <c:v>-339.0646</c:v>
                </c:pt>
                <c:pt idx="2125">
                  <c:v>-351.4233</c:v>
                </c:pt>
                <c:pt idx="2126">
                  <c:v>-362.4937</c:v>
                </c:pt>
                <c:pt idx="2127">
                  <c:v>-371.0434</c:v>
                </c:pt>
                <c:pt idx="2128">
                  <c:v>-376.6996</c:v>
                </c:pt>
                <c:pt idx="2129">
                  <c:v>-379.9333</c:v>
                </c:pt>
                <c:pt idx="2130">
                  <c:v>-382.2466</c:v>
                </c:pt>
                <c:pt idx="2131">
                  <c:v>-385.1724</c:v>
                </c:pt>
                <c:pt idx="2132">
                  <c:v>-389.7057</c:v>
                </c:pt>
                <c:pt idx="2133">
                  <c:v>-396.1459</c:v>
                </c:pt>
                <c:pt idx="2134">
                  <c:v>-403.1945</c:v>
                </c:pt>
                <c:pt idx="2135">
                  <c:v>-409.0234</c:v>
                </c:pt>
                <c:pt idx="2136">
                  <c:v>-412.4641</c:v>
                </c:pt>
                <c:pt idx="2137">
                  <c:v>-412.9906</c:v>
                </c:pt>
                <c:pt idx="2138">
                  <c:v>-410.9183</c:v>
                </c:pt>
                <c:pt idx="2139">
                  <c:v>-407.3825</c:v>
                </c:pt>
                <c:pt idx="2140">
                  <c:v>-404.0539</c:v>
                </c:pt>
                <c:pt idx="2141">
                  <c:v>-403.1503</c:v>
                </c:pt>
                <c:pt idx="2142">
                  <c:v>-406.7227</c:v>
                </c:pt>
                <c:pt idx="2143">
                  <c:v>-416.1172</c:v>
                </c:pt>
                <c:pt idx="2144">
                  <c:v>-431.957</c:v>
                </c:pt>
                <c:pt idx="2145">
                  <c:v>-453.3601</c:v>
                </c:pt>
                <c:pt idx="2146">
                  <c:v>-478.6652</c:v>
                </c:pt>
                <c:pt idx="2147">
                  <c:v>-505.7127</c:v>
                </c:pt>
                <c:pt idx="2148">
                  <c:v>-532.0782</c:v>
                </c:pt>
                <c:pt idx="2149">
                  <c:v>-555.2916</c:v>
                </c:pt>
                <c:pt idx="2150">
                  <c:v>-573.0044</c:v>
                </c:pt>
                <c:pt idx="2151">
                  <c:v>-583.5853</c:v>
                </c:pt>
                <c:pt idx="2152">
                  <c:v>-586.5537</c:v>
                </c:pt>
                <c:pt idx="2153">
                  <c:v>-582.2159</c:v>
                </c:pt>
                <c:pt idx="2154">
                  <c:v>-571.9995</c:v>
                </c:pt>
                <c:pt idx="2155">
                  <c:v>-557.7126</c:v>
                </c:pt>
                <c:pt idx="2156">
                  <c:v>-541.2164</c:v>
                </c:pt>
                <c:pt idx="2157">
                  <c:v>-524.2668</c:v>
                </c:pt>
                <c:pt idx="2158">
                  <c:v>-508.1547</c:v>
                </c:pt>
                <c:pt idx="2159">
                  <c:v>-493.9156</c:v>
                </c:pt>
                <c:pt idx="2160">
                  <c:v>-482.7904</c:v>
                </c:pt>
                <c:pt idx="2161">
                  <c:v>-476.2198</c:v>
                </c:pt>
                <c:pt idx="2162">
                  <c:v>-475.3732</c:v>
                </c:pt>
                <c:pt idx="2163">
                  <c:v>-480.9058</c:v>
                </c:pt>
                <c:pt idx="2164">
                  <c:v>-493.1056</c:v>
                </c:pt>
                <c:pt idx="2165">
                  <c:v>-511.7159</c:v>
                </c:pt>
                <c:pt idx="2166">
                  <c:v>-536.0338</c:v>
                </c:pt>
                <c:pt idx="2167">
                  <c:v>-564.5374</c:v>
                </c:pt>
                <c:pt idx="2168">
                  <c:v>-595.419</c:v>
                </c:pt>
                <c:pt idx="2169">
                  <c:v>-627.1487</c:v>
                </c:pt>
                <c:pt idx="2170">
                  <c:v>-658.4268</c:v>
                </c:pt>
                <c:pt idx="2171">
                  <c:v>-688.0754</c:v>
                </c:pt>
                <c:pt idx="2172">
                  <c:v>-715.0732</c:v>
                </c:pt>
                <c:pt idx="2173">
                  <c:v>-738.7865</c:v>
                </c:pt>
                <c:pt idx="2174">
                  <c:v>-759.1415</c:v>
                </c:pt>
                <c:pt idx="2175">
                  <c:v>-776.8503</c:v>
                </c:pt>
                <c:pt idx="2176">
                  <c:v>-793.8737</c:v>
                </c:pt>
                <c:pt idx="2177">
                  <c:v>-812.4507</c:v>
                </c:pt>
                <c:pt idx="2178">
                  <c:v>-834.6284</c:v>
                </c:pt>
                <c:pt idx="2179">
                  <c:v>-862.0525</c:v>
                </c:pt>
                <c:pt idx="2180">
                  <c:v>-895.2491</c:v>
                </c:pt>
                <c:pt idx="2181">
                  <c:v>-934.0137</c:v>
                </c:pt>
                <c:pt idx="2182">
                  <c:v>-977.4836</c:v>
                </c:pt>
                <c:pt idx="2183">
                  <c:v>-1024.324</c:v>
                </c:pt>
                <c:pt idx="2184">
                  <c:v>-1073.012</c:v>
                </c:pt>
                <c:pt idx="2185">
                  <c:v>-1121.971</c:v>
                </c:pt>
                <c:pt idx="2186">
                  <c:v>-1170.099</c:v>
                </c:pt>
                <c:pt idx="2187">
                  <c:v>-1217.216</c:v>
                </c:pt>
                <c:pt idx="2188">
                  <c:v>-1263.416</c:v>
                </c:pt>
                <c:pt idx="2189">
                  <c:v>-1308.827</c:v>
                </c:pt>
                <c:pt idx="2190">
                  <c:v>-1353.409</c:v>
                </c:pt>
                <c:pt idx="2191">
                  <c:v>-1396.504</c:v>
                </c:pt>
                <c:pt idx="2192">
                  <c:v>-1437.154</c:v>
                </c:pt>
                <c:pt idx="2193">
                  <c:v>-1474.497</c:v>
                </c:pt>
                <c:pt idx="2194">
                  <c:v>-1507.788</c:v>
                </c:pt>
                <c:pt idx="2195">
                  <c:v>-1536.324</c:v>
                </c:pt>
                <c:pt idx="2196">
                  <c:v>-1559.46</c:v>
                </c:pt>
                <c:pt idx="2197">
                  <c:v>-1576.822</c:v>
                </c:pt>
                <c:pt idx="2198">
                  <c:v>-1588.511</c:v>
                </c:pt>
                <c:pt idx="2199">
                  <c:v>-1594.725</c:v>
                </c:pt>
                <c:pt idx="2200">
                  <c:v>-1595.534</c:v>
                </c:pt>
                <c:pt idx="2201">
                  <c:v>-1590.932</c:v>
                </c:pt>
                <c:pt idx="2202">
                  <c:v>-1580.782</c:v>
                </c:pt>
                <c:pt idx="2203">
                  <c:v>-1564.891</c:v>
                </c:pt>
                <c:pt idx="2204">
                  <c:v>-1543.054</c:v>
                </c:pt>
                <c:pt idx="2205">
                  <c:v>-1515.219</c:v>
                </c:pt>
                <c:pt idx="2206">
                  <c:v>-1482.133</c:v>
                </c:pt>
                <c:pt idx="2207">
                  <c:v>-1445.488</c:v>
                </c:pt>
                <c:pt idx="2208">
                  <c:v>-1406.858</c:v>
                </c:pt>
                <c:pt idx="2209">
                  <c:v>-1367.186</c:v>
                </c:pt>
                <c:pt idx="2210">
                  <c:v>-1327.167</c:v>
                </c:pt>
                <c:pt idx="2211">
                  <c:v>-1287.302</c:v>
                </c:pt>
                <c:pt idx="2212">
                  <c:v>-1247.805</c:v>
                </c:pt>
                <c:pt idx="2213">
                  <c:v>-1208.14</c:v>
                </c:pt>
                <c:pt idx="2214">
                  <c:v>-1167.304</c:v>
                </c:pt>
                <c:pt idx="2215">
                  <c:v>-1123.951</c:v>
                </c:pt>
                <c:pt idx="2216">
                  <c:v>-1076.516</c:v>
                </c:pt>
                <c:pt idx="2217">
                  <c:v>-1023.416</c:v>
                </c:pt>
                <c:pt idx="2218">
                  <c:v>-963.2086</c:v>
                </c:pt>
                <c:pt idx="2219">
                  <c:v>-895.2408</c:v>
                </c:pt>
                <c:pt idx="2220">
                  <c:v>-820.3187</c:v>
                </c:pt>
                <c:pt idx="2221">
                  <c:v>-739.9832</c:v>
                </c:pt>
                <c:pt idx="2222">
                  <c:v>-656.6207</c:v>
                </c:pt>
                <c:pt idx="2223">
                  <c:v>-572.7534</c:v>
                </c:pt>
                <c:pt idx="2224">
                  <c:v>-490.2961</c:v>
                </c:pt>
                <c:pt idx="2225">
                  <c:v>-410.6873</c:v>
                </c:pt>
                <c:pt idx="2226">
                  <c:v>-334.744</c:v>
                </c:pt>
                <c:pt idx="2227">
                  <c:v>-262.8725</c:v>
                </c:pt>
                <c:pt idx="2228">
                  <c:v>-195.6292</c:v>
                </c:pt>
                <c:pt idx="2229">
                  <c:v>-133.7662</c:v>
                </c:pt>
                <c:pt idx="2230">
                  <c:v>-77.86607</c:v>
                </c:pt>
                <c:pt idx="2231">
                  <c:v>-28.18728</c:v>
                </c:pt>
                <c:pt idx="2232">
                  <c:v>15.1118</c:v>
                </c:pt>
                <c:pt idx="2233">
                  <c:v>51.92042</c:v>
                </c:pt>
                <c:pt idx="2234">
                  <c:v>82.41425</c:v>
                </c:pt>
                <c:pt idx="2235">
                  <c:v>107.5834</c:v>
                </c:pt>
                <c:pt idx="2236">
                  <c:v>128.7968</c:v>
                </c:pt>
                <c:pt idx="2237">
                  <c:v>147.4975</c:v>
                </c:pt>
                <c:pt idx="2238">
                  <c:v>164.9909</c:v>
                </c:pt>
                <c:pt idx="2239">
                  <c:v>181.8142</c:v>
                </c:pt>
                <c:pt idx="2240">
                  <c:v>197.722</c:v>
                </c:pt>
                <c:pt idx="2241">
                  <c:v>212.2311</c:v>
                </c:pt>
                <c:pt idx="2242">
                  <c:v>224.7216</c:v>
                </c:pt>
                <c:pt idx="2243">
                  <c:v>234.484</c:v>
                </c:pt>
                <c:pt idx="2244">
                  <c:v>240.6706</c:v>
                </c:pt>
                <c:pt idx="2245">
                  <c:v>242.3472</c:v>
                </c:pt>
                <c:pt idx="2246">
                  <c:v>238.4319</c:v>
                </c:pt>
                <c:pt idx="2247">
                  <c:v>227.9803</c:v>
                </c:pt>
                <c:pt idx="2248">
                  <c:v>210.8245</c:v>
                </c:pt>
                <c:pt idx="2249">
                  <c:v>187.3841</c:v>
                </c:pt>
                <c:pt idx="2250">
                  <c:v>158.5271</c:v>
                </c:pt>
                <c:pt idx="2251">
                  <c:v>125.5341</c:v>
                </c:pt>
                <c:pt idx="2252">
                  <c:v>90.07585</c:v>
                </c:pt>
                <c:pt idx="2253">
                  <c:v>54.25638</c:v>
                </c:pt>
                <c:pt idx="2254">
                  <c:v>19.91789</c:v>
                </c:pt>
                <c:pt idx="2255">
                  <c:v>-11.93475</c:v>
                </c:pt>
                <c:pt idx="2256">
                  <c:v>-40.68683</c:v>
                </c:pt>
                <c:pt idx="2257">
                  <c:v>-66.08107</c:v>
                </c:pt>
                <c:pt idx="2258">
                  <c:v>-88.02067</c:v>
                </c:pt>
                <c:pt idx="2259">
                  <c:v>-106.441</c:v>
                </c:pt>
                <c:pt idx="2260">
                  <c:v>-121.2186</c:v>
                </c:pt>
                <c:pt idx="2261">
                  <c:v>-131.8812</c:v>
                </c:pt>
                <c:pt idx="2262">
                  <c:v>-137.6107</c:v>
                </c:pt>
                <c:pt idx="2263">
                  <c:v>-137.5409</c:v>
                </c:pt>
                <c:pt idx="2264">
                  <c:v>-130.8779</c:v>
                </c:pt>
                <c:pt idx="2265">
                  <c:v>-117.2173</c:v>
                </c:pt>
                <c:pt idx="2266">
                  <c:v>-96.99031</c:v>
                </c:pt>
                <c:pt idx="2267">
                  <c:v>-71.11502</c:v>
                </c:pt>
                <c:pt idx="2268">
                  <c:v>-41.16035</c:v>
                </c:pt>
                <c:pt idx="2269">
                  <c:v>-8.879399</c:v>
                </c:pt>
                <c:pt idx="2270">
                  <c:v>24.35355</c:v>
                </c:pt>
                <c:pt idx="2271">
                  <c:v>57.6633</c:v>
                </c:pt>
                <c:pt idx="2272">
                  <c:v>91.35561</c:v>
                </c:pt>
                <c:pt idx="2273">
                  <c:v>126.8153</c:v>
                </c:pt>
                <c:pt idx="2274">
                  <c:v>165.3403</c:v>
                </c:pt>
                <c:pt idx="2275">
                  <c:v>207.6904</c:v>
                </c:pt>
                <c:pt idx="2276">
                  <c:v>253.9992</c:v>
                </c:pt>
                <c:pt idx="2277">
                  <c:v>303.3012</c:v>
                </c:pt>
                <c:pt idx="2278">
                  <c:v>354.365</c:v>
                </c:pt>
                <c:pt idx="2279">
                  <c:v>406.2334</c:v>
                </c:pt>
                <c:pt idx="2280">
                  <c:v>458.2376</c:v>
                </c:pt>
                <c:pt idx="2281">
                  <c:v>510.337</c:v>
                </c:pt>
                <c:pt idx="2282">
                  <c:v>562.8234</c:v>
                </c:pt>
                <c:pt idx="2283">
                  <c:v>615.7612</c:v>
                </c:pt>
                <c:pt idx="2284">
                  <c:v>668.96</c:v>
                </c:pt>
                <c:pt idx="2285">
                  <c:v>722.0685</c:v>
                </c:pt>
                <c:pt idx="2286">
                  <c:v>774.6022</c:v>
                </c:pt>
                <c:pt idx="2287">
                  <c:v>826.1403</c:v>
                </c:pt>
                <c:pt idx="2288">
                  <c:v>876.4484</c:v>
                </c:pt>
                <c:pt idx="2289">
                  <c:v>925.4712</c:v>
                </c:pt>
                <c:pt idx="2290">
                  <c:v>973.4761</c:v>
                </c:pt>
                <c:pt idx="2291">
                  <c:v>1020.68</c:v>
                </c:pt>
                <c:pt idx="2292">
                  <c:v>1066.691</c:v>
                </c:pt>
                <c:pt idx="2293">
                  <c:v>1110.817</c:v>
                </c:pt>
                <c:pt idx="2294">
                  <c:v>1152.482</c:v>
                </c:pt>
                <c:pt idx="2295">
                  <c:v>1191.235</c:v>
                </c:pt>
                <c:pt idx="2296">
                  <c:v>1226.646</c:v>
                </c:pt>
                <c:pt idx="2297">
                  <c:v>1258.282</c:v>
                </c:pt>
                <c:pt idx="2298">
                  <c:v>1285.733</c:v>
                </c:pt>
                <c:pt idx="2299">
                  <c:v>1308.634</c:v>
                </c:pt>
                <c:pt idx="2300">
                  <c:v>1326.637</c:v>
                </c:pt>
                <c:pt idx="2301">
                  <c:v>1339.394</c:v>
                </c:pt>
                <c:pt idx="2302">
                  <c:v>1346.666</c:v>
                </c:pt>
                <c:pt idx="2303">
                  <c:v>1348.575</c:v>
                </c:pt>
                <c:pt idx="2304">
                  <c:v>1345.409</c:v>
                </c:pt>
                <c:pt idx="2305">
                  <c:v>1337.352</c:v>
                </c:pt>
                <c:pt idx="2306">
                  <c:v>1324.529</c:v>
                </c:pt>
                <c:pt idx="2307">
                  <c:v>1307.281</c:v>
                </c:pt>
                <c:pt idx="2308">
                  <c:v>1286.216</c:v>
                </c:pt>
                <c:pt idx="2309">
                  <c:v>1261.845</c:v>
                </c:pt>
                <c:pt idx="2310">
                  <c:v>1234.386</c:v>
                </c:pt>
                <c:pt idx="2311">
                  <c:v>1204.031</c:v>
                </c:pt>
                <c:pt idx="2312">
                  <c:v>1171.134</c:v>
                </c:pt>
                <c:pt idx="2313">
                  <c:v>1136.115</c:v>
                </c:pt>
                <c:pt idx="2314">
                  <c:v>1099.431</c:v>
                </c:pt>
                <c:pt idx="2315">
                  <c:v>1061.308</c:v>
                </c:pt>
                <c:pt idx="2316">
                  <c:v>1020.851</c:v>
                </c:pt>
                <c:pt idx="2317">
                  <c:v>976.2424</c:v>
                </c:pt>
                <c:pt idx="2318">
                  <c:v>925.3261</c:v>
                </c:pt>
                <c:pt idx="2319">
                  <c:v>865.8132</c:v>
                </c:pt>
                <c:pt idx="2320">
                  <c:v>795.9901</c:v>
                </c:pt>
                <c:pt idx="2321">
                  <c:v>715.2997</c:v>
                </c:pt>
                <c:pt idx="2322">
                  <c:v>623.7878</c:v>
                </c:pt>
                <c:pt idx="2323">
                  <c:v>522.2105</c:v>
                </c:pt>
                <c:pt idx="2324">
                  <c:v>411.6971</c:v>
                </c:pt>
                <c:pt idx="2325">
                  <c:v>293.7417</c:v>
                </c:pt>
                <c:pt idx="2326">
                  <c:v>169.9941</c:v>
                </c:pt>
                <c:pt idx="2327">
                  <c:v>41.99228</c:v>
                </c:pt>
                <c:pt idx="2328">
                  <c:v>-88.91505</c:v>
                </c:pt>
                <c:pt idx="2329">
                  <c:v>-221.8218</c:v>
                </c:pt>
                <c:pt idx="2330">
                  <c:v>-356.3284</c:v>
                </c:pt>
                <c:pt idx="2331">
                  <c:v>-491.993</c:v>
                </c:pt>
                <c:pt idx="2332">
                  <c:v>-628.0713</c:v>
                </c:pt>
                <c:pt idx="2333">
                  <c:v>-763.6057</c:v>
                </c:pt>
                <c:pt idx="2334">
                  <c:v>-897.2959</c:v>
                </c:pt>
                <c:pt idx="2335">
                  <c:v>-1027.766</c:v>
                </c:pt>
                <c:pt idx="2336">
                  <c:v>-1153.808</c:v>
                </c:pt>
                <c:pt idx="2337">
                  <c:v>-1274.546</c:v>
                </c:pt>
                <c:pt idx="2338">
                  <c:v>-1390.047</c:v>
                </c:pt>
                <c:pt idx="2339">
                  <c:v>-1500.964</c:v>
                </c:pt>
                <c:pt idx="2340">
                  <c:v>-1607.924</c:v>
                </c:pt>
                <c:pt idx="2341">
                  <c:v>-1711.498</c:v>
                </c:pt>
                <c:pt idx="2342">
                  <c:v>-1812.645</c:v>
                </c:pt>
                <c:pt idx="2343">
                  <c:v>-1912.859</c:v>
                </c:pt>
                <c:pt idx="2344">
                  <c:v>-2013.123</c:v>
                </c:pt>
                <c:pt idx="2345">
                  <c:v>-2112.94</c:v>
                </c:pt>
                <c:pt idx="2346">
                  <c:v>-2211.08</c:v>
                </c:pt>
                <c:pt idx="2347">
                  <c:v>-2305.504</c:v>
                </c:pt>
                <c:pt idx="2348">
                  <c:v>-2394.136</c:v>
                </c:pt>
                <c:pt idx="2349">
                  <c:v>-2476.055</c:v>
                </c:pt>
                <c:pt idx="2350">
                  <c:v>-2551.158</c:v>
                </c:pt>
                <c:pt idx="2351">
                  <c:v>-2619.631</c:v>
                </c:pt>
                <c:pt idx="2352">
                  <c:v>-2681.72</c:v>
                </c:pt>
                <c:pt idx="2353">
                  <c:v>-2737.145</c:v>
                </c:pt>
                <c:pt idx="2354">
                  <c:v>-2784.777</c:v>
                </c:pt>
                <c:pt idx="2355">
                  <c:v>-2823.451</c:v>
                </c:pt>
                <c:pt idx="2356">
                  <c:v>-2852.391</c:v>
                </c:pt>
                <c:pt idx="2357">
                  <c:v>-2871.391</c:v>
                </c:pt>
                <c:pt idx="2358">
                  <c:v>-2881.58</c:v>
                </c:pt>
                <c:pt idx="2359">
                  <c:v>-2884.655</c:v>
                </c:pt>
                <c:pt idx="2360">
                  <c:v>-2882.242</c:v>
                </c:pt>
                <c:pt idx="2361">
                  <c:v>-2875.581</c:v>
                </c:pt>
                <c:pt idx="2362">
                  <c:v>-2864.425</c:v>
                </c:pt>
                <c:pt idx="2363">
                  <c:v>-2847.021</c:v>
                </c:pt>
                <c:pt idx="2364">
                  <c:v>-2821.058</c:v>
                </c:pt>
                <c:pt idx="2365">
                  <c:v>-2783.881</c:v>
                </c:pt>
                <c:pt idx="2366">
                  <c:v>-2733.295</c:v>
                </c:pt>
                <c:pt idx="2367">
                  <c:v>-2668.342</c:v>
                </c:pt>
                <c:pt idx="2368">
                  <c:v>-2588.972</c:v>
                </c:pt>
                <c:pt idx="2369">
                  <c:v>-2496.652</c:v>
                </c:pt>
                <c:pt idx="2370">
                  <c:v>-2393.542</c:v>
                </c:pt>
                <c:pt idx="2371">
                  <c:v>-2281.91</c:v>
                </c:pt>
                <c:pt idx="2372">
                  <c:v>-2163.768</c:v>
                </c:pt>
                <c:pt idx="2373">
                  <c:v>-2039.759</c:v>
                </c:pt>
                <c:pt idx="2374">
                  <c:v>-1909.245</c:v>
                </c:pt>
                <c:pt idx="2375">
                  <c:v>-1771.834</c:v>
                </c:pt>
                <c:pt idx="2376">
                  <c:v>-1627.953</c:v>
                </c:pt>
                <c:pt idx="2377">
                  <c:v>-1478.53</c:v>
                </c:pt>
                <c:pt idx="2378">
                  <c:v>-1325.141</c:v>
                </c:pt>
                <c:pt idx="2379">
                  <c:v>-1169.368</c:v>
                </c:pt>
                <c:pt idx="2380">
                  <c:v>-1012.161</c:v>
                </c:pt>
                <c:pt idx="2381">
                  <c:v>-854.0322</c:v>
                </c:pt>
                <c:pt idx="2382">
                  <c:v>-694.8631</c:v>
                </c:pt>
                <c:pt idx="2383">
                  <c:v>-534.2299</c:v>
                </c:pt>
                <c:pt idx="2384">
                  <c:v>-372.0369</c:v>
                </c:pt>
                <c:pt idx="2385">
                  <c:v>-208.6403</c:v>
                </c:pt>
                <c:pt idx="2386">
                  <c:v>-44.8475</c:v>
                </c:pt>
                <c:pt idx="2387">
                  <c:v>117.9026</c:v>
                </c:pt>
                <c:pt idx="2388">
                  <c:v>277.5272</c:v>
                </c:pt>
                <c:pt idx="2389">
                  <c:v>430.8437</c:v>
                </c:pt>
                <c:pt idx="2390">
                  <c:v>574.5452</c:v>
                </c:pt>
                <c:pt idx="2391">
                  <c:v>706.0019</c:v>
                </c:pt>
                <c:pt idx="2392">
                  <c:v>823.4213</c:v>
                </c:pt>
                <c:pt idx="2393">
                  <c:v>926.8365</c:v>
                </c:pt>
                <c:pt idx="2394">
                  <c:v>1017.3</c:v>
                </c:pt>
                <c:pt idx="2395">
                  <c:v>1096.191</c:v>
                </c:pt>
                <c:pt idx="2396">
                  <c:v>1165.042</c:v>
                </c:pt>
                <c:pt idx="2397">
                  <c:v>1225.421</c:v>
                </c:pt>
                <c:pt idx="2398">
                  <c:v>1278.863</c:v>
                </c:pt>
                <c:pt idx="2399">
                  <c:v>1326.684</c:v>
                </c:pt>
                <c:pt idx="2400">
                  <c:v>1369.735</c:v>
                </c:pt>
                <c:pt idx="2401">
                  <c:v>1408.321</c:v>
                </c:pt>
                <c:pt idx="2402">
                  <c:v>1441.615</c:v>
                </c:pt>
                <c:pt idx="2403">
                  <c:v>1468.598</c:v>
                </c:pt>
                <c:pt idx="2404">
                  <c:v>1489.005</c:v>
                </c:pt>
                <c:pt idx="2405">
                  <c:v>1503.197</c:v>
                </c:pt>
                <c:pt idx="2406">
                  <c:v>1512.447</c:v>
                </c:pt>
                <c:pt idx="2407">
                  <c:v>1518.558</c:v>
                </c:pt>
                <c:pt idx="2408">
                  <c:v>1522.696</c:v>
                </c:pt>
                <c:pt idx="2409">
                  <c:v>1525.068</c:v>
                </c:pt>
                <c:pt idx="2410">
                  <c:v>1525.679</c:v>
                </c:pt>
                <c:pt idx="2411">
                  <c:v>1524.513</c:v>
                </c:pt>
                <c:pt idx="2412">
                  <c:v>1521.322</c:v>
                </c:pt>
                <c:pt idx="2413">
                  <c:v>1515.243</c:v>
                </c:pt>
                <c:pt idx="2414">
                  <c:v>1505.185</c:v>
                </c:pt>
                <c:pt idx="2415">
                  <c:v>1490.032</c:v>
                </c:pt>
                <c:pt idx="2416">
                  <c:v>1468.83</c:v>
                </c:pt>
                <c:pt idx="2417">
                  <c:v>1441.337</c:v>
                </c:pt>
                <c:pt idx="2418">
                  <c:v>1407.896</c:v>
                </c:pt>
                <c:pt idx="2419">
                  <c:v>1369.094</c:v>
                </c:pt>
                <c:pt idx="2420">
                  <c:v>1325.672</c:v>
                </c:pt>
                <c:pt idx="2421">
                  <c:v>1278.337</c:v>
                </c:pt>
                <c:pt idx="2422">
                  <c:v>1227.659</c:v>
                </c:pt>
                <c:pt idx="2423">
                  <c:v>1174.109</c:v>
                </c:pt>
                <c:pt idx="2424">
                  <c:v>1117.974</c:v>
                </c:pt>
                <c:pt idx="2425">
                  <c:v>1059.166</c:v>
                </c:pt>
                <c:pt idx="2426">
                  <c:v>996.4999</c:v>
                </c:pt>
                <c:pt idx="2427">
                  <c:v>928.253</c:v>
                </c:pt>
                <c:pt idx="2428">
                  <c:v>852.819</c:v>
                </c:pt>
                <c:pt idx="2429">
                  <c:v>768.8835</c:v>
                </c:pt>
                <c:pt idx="2430">
                  <c:v>675.8431</c:v>
                </c:pt>
                <c:pt idx="2431">
                  <c:v>573.9525</c:v>
                </c:pt>
                <c:pt idx="2432">
                  <c:v>463.7554</c:v>
                </c:pt>
                <c:pt idx="2433">
                  <c:v>345.9714</c:v>
                </c:pt>
                <c:pt idx="2434">
                  <c:v>221.3959</c:v>
                </c:pt>
                <c:pt idx="2435">
                  <c:v>90.87907</c:v>
                </c:pt>
                <c:pt idx="2436">
                  <c:v>-44.57813</c:v>
                </c:pt>
                <c:pt idx="2437">
                  <c:v>-183.5283</c:v>
                </c:pt>
                <c:pt idx="2438">
                  <c:v>-324.2483</c:v>
                </c:pt>
                <c:pt idx="2439">
                  <c:v>-464.8151</c:v>
                </c:pt>
                <c:pt idx="2440">
                  <c:v>-603.307</c:v>
                </c:pt>
                <c:pt idx="2441">
                  <c:v>-738.4756</c:v>
                </c:pt>
                <c:pt idx="2442">
                  <c:v>-870.0151</c:v>
                </c:pt>
                <c:pt idx="2443">
                  <c:v>-998.3156</c:v>
                </c:pt>
                <c:pt idx="2444">
                  <c:v>-1124.661</c:v>
                </c:pt>
                <c:pt idx="2445">
                  <c:v>-1250.295</c:v>
                </c:pt>
                <c:pt idx="2446">
                  <c:v>-1375.657</c:v>
                </c:pt>
                <c:pt idx="2447">
                  <c:v>-1500.514</c:v>
                </c:pt>
                <c:pt idx="2448">
                  <c:v>-1623.481</c:v>
                </c:pt>
                <c:pt idx="2449">
                  <c:v>-1742.746</c:v>
                </c:pt>
                <c:pt idx="2450">
                  <c:v>-1856.735</c:v>
                </c:pt>
                <c:pt idx="2451">
                  <c:v>-1964.235</c:v>
                </c:pt>
                <c:pt idx="2452">
                  <c:v>-2064.865</c:v>
                </c:pt>
                <c:pt idx="2453">
                  <c:v>-2158.958</c:v>
                </c:pt>
                <c:pt idx="2454">
                  <c:v>-2246.533</c:v>
                </c:pt>
                <c:pt idx="2455">
                  <c:v>-2326.853</c:v>
                </c:pt>
                <c:pt idx="2456">
                  <c:v>-2398.803</c:v>
                </c:pt>
                <c:pt idx="2457">
                  <c:v>-2460.828</c:v>
                </c:pt>
                <c:pt idx="2458">
                  <c:v>-2511.528</c:v>
                </c:pt>
                <c:pt idx="2459">
                  <c:v>-2550.363</c:v>
                </c:pt>
                <c:pt idx="2460">
                  <c:v>-2577.324</c:v>
                </c:pt>
                <c:pt idx="2461">
                  <c:v>-2592.956</c:v>
                </c:pt>
                <c:pt idx="2462">
                  <c:v>-2598.11</c:v>
                </c:pt>
                <c:pt idx="2463">
                  <c:v>-2593.592</c:v>
                </c:pt>
                <c:pt idx="2464">
                  <c:v>-2580.121</c:v>
                </c:pt>
                <c:pt idx="2465">
                  <c:v>-2558.508</c:v>
                </c:pt>
                <c:pt idx="2466">
                  <c:v>-2529.774</c:v>
                </c:pt>
                <c:pt idx="2467">
                  <c:v>-2495.365</c:v>
                </c:pt>
                <c:pt idx="2468">
                  <c:v>-2457.545</c:v>
                </c:pt>
                <c:pt idx="2469">
                  <c:v>-2418.683</c:v>
                </c:pt>
                <c:pt idx="2470">
                  <c:v>-2380.65</c:v>
                </c:pt>
                <c:pt idx="2471">
                  <c:v>-2344.6</c:v>
                </c:pt>
                <c:pt idx="2472">
                  <c:v>-2309.727</c:v>
                </c:pt>
                <c:pt idx="2473">
                  <c:v>-2273.999</c:v>
                </c:pt>
                <c:pt idx="2474">
                  <c:v>-2235.33</c:v>
                </c:pt>
                <c:pt idx="2475">
                  <c:v>-2191.967</c:v>
                </c:pt>
                <c:pt idx="2476">
                  <c:v>-2143.268</c:v>
                </c:pt>
                <c:pt idx="2477">
                  <c:v>-2090.214</c:v>
                </c:pt>
                <c:pt idx="2478">
                  <c:v>-2033.975</c:v>
                </c:pt>
                <c:pt idx="2479">
                  <c:v>-1975.224</c:v>
                </c:pt>
                <c:pt idx="2480">
                  <c:v>-1914.226</c:v>
                </c:pt>
                <c:pt idx="2481">
                  <c:v>-1850.47</c:v>
                </c:pt>
                <c:pt idx="2482">
                  <c:v>-1782.957</c:v>
                </c:pt>
                <c:pt idx="2483">
                  <c:v>-1710.053</c:v>
                </c:pt>
                <c:pt idx="2484">
                  <c:v>-1629.876</c:v>
                </c:pt>
                <c:pt idx="2485">
                  <c:v>-1541.154</c:v>
                </c:pt>
                <c:pt idx="2486">
                  <c:v>-1443.363</c:v>
                </c:pt>
                <c:pt idx="2487">
                  <c:v>-1336.608</c:v>
                </c:pt>
                <c:pt idx="2488">
                  <c:v>-1221.719</c:v>
                </c:pt>
                <c:pt idx="2489">
                  <c:v>-1099.597</c:v>
                </c:pt>
                <c:pt idx="2490">
                  <c:v>-970.8682</c:v>
                </c:pt>
                <c:pt idx="2491">
                  <c:v>-836.0349</c:v>
                </c:pt>
                <c:pt idx="2492">
                  <c:v>-695.4669</c:v>
                </c:pt>
                <c:pt idx="2493">
                  <c:v>-549.5548</c:v>
                </c:pt>
                <c:pt idx="2494">
                  <c:v>-398.9742</c:v>
                </c:pt>
                <c:pt idx="2495">
                  <c:v>-244.67</c:v>
                </c:pt>
                <c:pt idx="2496">
                  <c:v>-88.00864</c:v>
                </c:pt>
                <c:pt idx="2497">
                  <c:v>69.24161</c:v>
                </c:pt>
                <c:pt idx="2498">
                  <c:v>225.1405</c:v>
                </c:pt>
                <c:pt idx="2499">
                  <c:v>377.6696</c:v>
                </c:pt>
                <c:pt idx="2500">
                  <c:v>525.3184</c:v>
                </c:pt>
                <c:pt idx="2501">
                  <c:v>667.7498</c:v>
                </c:pt>
                <c:pt idx="2502">
                  <c:v>804.9647</c:v>
                </c:pt>
                <c:pt idx="2503">
                  <c:v>936.8411</c:v>
                </c:pt>
                <c:pt idx="2504">
                  <c:v>1063.079</c:v>
                </c:pt>
                <c:pt idx="2505">
                  <c:v>1182.915</c:v>
                </c:pt>
                <c:pt idx="2506">
                  <c:v>1295.33</c:v>
                </c:pt>
                <c:pt idx="2507">
                  <c:v>1399.173</c:v>
                </c:pt>
                <c:pt idx="2508">
                  <c:v>1493.271</c:v>
                </c:pt>
                <c:pt idx="2509">
                  <c:v>1576.681</c:v>
                </c:pt>
                <c:pt idx="2510">
                  <c:v>1648.801</c:v>
                </c:pt>
                <c:pt idx="2511">
                  <c:v>1709.391</c:v>
                </c:pt>
                <c:pt idx="2512">
                  <c:v>1758.76</c:v>
                </c:pt>
                <c:pt idx="2513">
                  <c:v>1797.574</c:v>
                </c:pt>
                <c:pt idx="2514">
                  <c:v>1827.023</c:v>
                </c:pt>
                <c:pt idx="2515">
                  <c:v>1848.554</c:v>
                </c:pt>
                <c:pt idx="2516">
                  <c:v>1863.821</c:v>
                </c:pt>
                <c:pt idx="2517">
                  <c:v>1874.432</c:v>
                </c:pt>
                <c:pt idx="2518">
                  <c:v>1881.31</c:v>
                </c:pt>
                <c:pt idx="2519">
                  <c:v>1884.735</c:v>
                </c:pt>
                <c:pt idx="2520">
                  <c:v>1884.37</c:v>
                </c:pt>
                <c:pt idx="2521">
                  <c:v>1879.257</c:v>
                </c:pt>
                <c:pt idx="2522">
                  <c:v>1868.475</c:v>
                </c:pt>
                <c:pt idx="2523">
                  <c:v>1851.398</c:v>
                </c:pt>
                <c:pt idx="2524">
                  <c:v>1827.32</c:v>
                </c:pt>
                <c:pt idx="2525">
                  <c:v>1795.079</c:v>
                </c:pt>
                <c:pt idx="2526">
                  <c:v>1753.548</c:v>
                </c:pt>
                <c:pt idx="2527">
                  <c:v>1702.272</c:v>
                </c:pt>
                <c:pt idx="2528">
                  <c:v>1641.243</c:v>
                </c:pt>
                <c:pt idx="2529">
                  <c:v>1570.797</c:v>
                </c:pt>
                <c:pt idx="2530">
                  <c:v>1491.532</c:v>
                </c:pt>
                <c:pt idx="2531">
                  <c:v>1404.23</c:v>
                </c:pt>
                <c:pt idx="2532">
                  <c:v>1309.875</c:v>
                </c:pt>
                <c:pt idx="2533">
                  <c:v>1209.674</c:v>
                </c:pt>
                <c:pt idx="2534">
                  <c:v>1105.136</c:v>
                </c:pt>
                <c:pt idx="2535">
                  <c:v>997.6167</c:v>
                </c:pt>
                <c:pt idx="2536">
                  <c:v>887.8215</c:v>
                </c:pt>
                <c:pt idx="2537">
                  <c:v>775.9916</c:v>
                </c:pt>
                <c:pt idx="2538">
                  <c:v>661.5823</c:v>
                </c:pt>
                <c:pt idx="2539">
                  <c:v>543.7081</c:v>
                </c:pt>
                <c:pt idx="2540">
                  <c:v>421.7189</c:v>
                </c:pt>
                <c:pt idx="2541">
                  <c:v>295.2239</c:v>
                </c:pt>
                <c:pt idx="2542">
                  <c:v>163.9946</c:v>
                </c:pt>
                <c:pt idx="2543">
                  <c:v>27.98567</c:v>
                </c:pt>
                <c:pt idx="2544">
                  <c:v>-112.5547</c:v>
                </c:pt>
                <c:pt idx="2545">
                  <c:v>-256.9045</c:v>
                </c:pt>
                <c:pt idx="2546">
                  <c:v>-404.1922</c:v>
                </c:pt>
                <c:pt idx="2547">
                  <c:v>-553.4996</c:v>
                </c:pt>
                <c:pt idx="2548">
                  <c:v>-703.7264</c:v>
                </c:pt>
                <c:pt idx="2549">
                  <c:v>-853.176</c:v>
                </c:pt>
                <c:pt idx="2550">
                  <c:v>-1000.052</c:v>
                </c:pt>
                <c:pt idx="2551">
                  <c:v>-1143.488</c:v>
                </c:pt>
                <c:pt idx="2552">
                  <c:v>-1283.381</c:v>
                </c:pt>
                <c:pt idx="2553">
                  <c:v>-1419.682</c:v>
                </c:pt>
                <c:pt idx="2554">
                  <c:v>-1552.137</c:v>
                </c:pt>
                <c:pt idx="2555">
                  <c:v>-1679.862</c:v>
                </c:pt>
                <c:pt idx="2556">
                  <c:v>-1800.859</c:v>
                </c:pt>
                <c:pt idx="2557">
                  <c:v>-1912.942</c:v>
                </c:pt>
                <c:pt idx="2558">
                  <c:v>-2014.209</c:v>
                </c:pt>
                <c:pt idx="2559">
                  <c:v>-2103.35</c:v>
                </c:pt>
                <c:pt idx="2560">
                  <c:v>-2180.523</c:v>
                </c:pt>
                <c:pt idx="2561">
                  <c:v>-2246.501</c:v>
                </c:pt>
                <c:pt idx="2562">
                  <c:v>-2301.9</c:v>
                </c:pt>
                <c:pt idx="2563">
                  <c:v>-2347.125</c:v>
                </c:pt>
                <c:pt idx="2564">
                  <c:v>-2382.222</c:v>
                </c:pt>
                <c:pt idx="2565">
                  <c:v>-2406.911</c:v>
                </c:pt>
                <c:pt idx="2566">
                  <c:v>-2420.867</c:v>
                </c:pt>
                <c:pt idx="2567">
                  <c:v>-2423.776</c:v>
                </c:pt>
                <c:pt idx="2568">
                  <c:v>-2415.3</c:v>
                </c:pt>
                <c:pt idx="2569">
                  <c:v>-2395.012</c:v>
                </c:pt>
                <c:pt idx="2570">
                  <c:v>-2362.699</c:v>
                </c:pt>
                <c:pt idx="2571">
                  <c:v>-2318.837</c:v>
                </c:pt>
                <c:pt idx="2572">
                  <c:v>-2264.309</c:v>
                </c:pt>
                <c:pt idx="2573">
                  <c:v>-2200.367</c:v>
                </c:pt>
                <c:pt idx="2574">
                  <c:v>-2128.414</c:v>
                </c:pt>
                <c:pt idx="2575">
                  <c:v>-2049.543</c:v>
                </c:pt>
                <c:pt idx="2576">
                  <c:v>-1964.452</c:v>
                </c:pt>
                <c:pt idx="2577">
                  <c:v>-1873.492</c:v>
                </c:pt>
                <c:pt idx="2578">
                  <c:v>-1776.583</c:v>
                </c:pt>
                <c:pt idx="2579">
                  <c:v>-1673.623</c:v>
                </c:pt>
                <c:pt idx="2580">
                  <c:v>-1564.697</c:v>
                </c:pt>
                <c:pt idx="2581">
                  <c:v>-1450.182</c:v>
                </c:pt>
                <c:pt idx="2582">
                  <c:v>-1331.141</c:v>
                </c:pt>
                <c:pt idx="2583">
                  <c:v>-1208.872</c:v>
                </c:pt>
                <c:pt idx="2584">
                  <c:v>-1084.396</c:v>
                </c:pt>
                <c:pt idx="2585">
                  <c:v>-958.4537</c:v>
                </c:pt>
                <c:pt idx="2586">
                  <c:v>-831.3882</c:v>
                </c:pt>
                <c:pt idx="2587">
                  <c:v>-703.1663</c:v>
                </c:pt>
                <c:pt idx="2588">
                  <c:v>-573.5969</c:v>
                </c:pt>
                <c:pt idx="2589">
                  <c:v>-442.3488</c:v>
                </c:pt>
                <c:pt idx="2590">
                  <c:v>-308.987</c:v>
                </c:pt>
                <c:pt idx="2591">
                  <c:v>-172.9333</c:v>
                </c:pt>
                <c:pt idx="2592">
                  <c:v>-33.82705</c:v>
                </c:pt>
                <c:pt idx="2593">
                  <c:v>107.8802</c:v>
                </c:pt>
                <c:pt idx="2594">
                  <c:v>250.9281</c:v>
                </c:pt>
                <c:pt idx="2595">
                  <c:v>392.2315</c:v>
                </c:pt>
                <c:pt idx="2596">
                  <c:v>527.6204</c:v>
                </c:pt>
                <c:pt idx="2597">
                  <c:v>653.0319</c:v>
                </c:pt>
                <c:pt idx="2598">
                  <c:v>764.9381</c:v>
                </c:pt>
                <c:pt idx="2599">
                  <c:v>861.2756</c:v>
                </c:pt>
                <c:pt idx="2600">
                  <c:v>942.1762</c:v>
                </c:pt>
                <c:pt idx="2601">
                  <c:v>1008.858</c:v>
                </c:pt>
                <c:pt idx="2602">
                  <c:v>1063.709</c:v>
                </c:pt>
                <c:pt idx="2603">
                  <c:v>1109.149</c:v>
                </c:pt>
                <c:pt idx="2604">
                  <c:v>1146.504</c:v>
                </c:pt>
                <c:pt idx="2605">
                  <c:v>1176.355</c:v>
                </c:pt>
                <c:pt idx="2606">
                  <c:v>1198.215</c:v>
                </c:pt>
                <c:pt idx="2607">
                  <c:v>1211.06</c:v>
                </c:pt>
                <c:pt idx="2608">
                  <c:v>1214.298</c:v>
                </c:pt>
                <c:pt idx="2609">
                  <c:v>1207.911</c:v>
                </c:pt>
                <c:pt idx="2610">
                  <c:v>1192.219</c:v>
                </c:pt>
                <c:pt idx="2611">
                  <c:v>1167.889</c:v>
                </c:pt>
                <c:pt idx="2612">
                  <c:v>1135.687</c:v>
                </c:pt>
                <c:pt idx="2613">
                  <c:v>1096.472</c:v>
                </c:pt>
                <c:pt idx="2614">
                  <c:v>1051.926</c:v>
                </c:pt>
                <c:pt idx="2615">
                  <c:v>1005.8</c:v>
                </c:pt>
                <c:pt idx="2616">
                  <c:v>961.9259</c:v>
                </c:pt>
                <c:pt idx="2617">
                  <c:v>921.6815</c:v>
                </c:pt>
                <c:pt idx="2618">
                  <c:v>884.958</c:v>
                </c:pt>
                <c:pt idx="2619">
                  <c:v>850.9065</c:v>
                </c:pt>
                <c:pt idx="2620">
                  <c:v>818.3079</c:v>
                </c:pt>
                <c:pt idx="2621">
                  <c:v>786.1894</c:v>
                </c:pt>
                <c:pt idx="2622">
                  <c:v>754.0352</c:v>
                </c:pt>
                <c:pt idx="2623">
                  <c:v>721.7588</c:v>
                </c:pt>
                <c:pt idx="2624">
                  <c:v>689.8815</c:v>
                </c:pt>
                <c:pt idx="2625">
                  <c:v>658.9153</c:v>
                </c:pt>
                <c:pt idx="2626">
                  <c:v>628.8779</c:v>
                </c:pt>
                <c:pt idx="2627">
                  <c:v>599.1577</c:v>
                </c:pt>
                <c:pt idx="2628">
                  <c:v>567.5679</c:v>
                </c:pt>
                <c:pt idx="2629">
                  <c:v>531.2775</c:v>
                </c:pt>
                <c:pt idx="2630">
                  <c:v>488.1773</c:v>
                </c:pt>
                <c:pt idx="2631">
                  <c:v>436.9261</c:v>
                </c:pt>
                <c:pt idx="2632">
                  <c:v>376.7991</c:v>
                </c:pt>
                <c:pt idx="2633">
                  <c:v>307.7806</c:v>
                </c:pt>
                <c:pt idx="2634">
                  <c:v>230.6775</c:v>
                </c:pt>
                <c:pt idx="2635">
                  <c:v>147.5002</c:v>
                </c:pt>
                <c:pt idx="2636">
                  <c:v>60.12975</c:v>
                </c:pt>
                <c:pt idx="2637">
                  <c:v>-30.78452</c:v>
                </c:pt>
                <c:pt idx="2638">
                  <c:v>-124.7243</c:v>
                </c:pt>
                <c:pt idx="2639">
                  <c:v>-219.9871</c:v>
                </c:pt>
                <c:pt idx="2640">
                  <c:v>-314.2143</c:v>
                </c:pt>
                <c:pt idx="2641">
                  <c:v>-404.9706</c:v>
                </c:pt>
                <c:pt idx="2642">
                  <c:v>-490.1103</c:v>
                </c:pt>
                <c:pt idx="2643">
                  <c:v>-568.9473</c:v>
                </c:pt>
                <c:pt idx="2644">
                  <c:v>-642.5723</c:v>
                </c:pt>
                <c:pt idx="2645">
                  <c:v>-712.2234</c:v>
                </c:pt>
                <c:pt idx="2646">
                  <c:v>-778.6707</c:v>
                </c:pt>
                <c:pt idx="2647">
                  <c:v>-842.5647</c:v>
                </c:pt>
                <c:pt idx="2648">
                  <c:v>-904.5865</c:v>
                </c:pt>
                <c:pt idx="2649">
                  <c:v>-965.5528</c:v>
                </c:pt>
                <c:pt idx="2650">
                  <c:v>-1026.711</c:v>
                </c:pt>
                <c:pt idx="2651">
                  <c:v>-1089.355</c:v>
                </c:pt>
                <c:pt idx="2652">
                  <c:v>-1153.992</c:v>
                </c:pt>
                <c:pt idx="2653">
                  <c:v>-1220.414</c:v>
                </c:pt>
                <c:pt idx="2654">
                  <c:v>-1287.967</c:v>
                </c:pt>
                <c:pt idx="2655">
                  <c:v>-1355.595</c:v>
                </c:pt>
                <c:pt idx="2656">
                  <c:v>-1422.156</c:v>
                </c:pt>
                <c:pt idx="2657">
                  <c:v>-1486.545</c:v>
                </c:pt>
                <c:pt idx="2658">
                  <c:v>-1547.911</c:v>
                </c:pt>
                <c:pt idx="2659">
                  <c:v>-1606.052</c:v>
                </c:pt>
                <c:pt idx="2660">
                  <c:v>-1661.154</c:v>
                </c:pt>
                <c:pt idx="2661">
                  <c:v>-1713.918</c:v>
                </c:pt>
                <c:pt idx="2662">
                  <c:v>-1765.093</c:v>
                </c:pt>
                <c:pt idx="2663">
                  <c:v>-1814.49</c:v>
                </c:pt>
                <c:pt idx="2664">
                  <c:v>-1861.106</c:v>
                </c:pt>
                <c:pt idx="2665">
                  <c:v>-1903.584</c:v>
                </c:pt>
                <c:pt idx="2666">
                  <c:v>-1940.464</c:v>
                </c:pt>
                <c:pt idx="2667">
                  <c:v>-1971.228</c:v>
                </c:pt>
                <c:pt idx="2668">
                  <c:v>-1996.86</c:v>
                </c:pt>
                <c:pt idx="2669">
                  <c:v>-2018.515</c:v>
                </c:pt>
                <c:pt idx="2670">
                  <c:v>-2036.868</c:v>
                </c:pt>
                <c:pt idx="2671">
                  <c:v>-2052.085</c:v>
                </c:pt>
                <c:pt idx="2672">
                  <c:v>-2063.218</c:v>
                </c:pt>
                <c:pt idx="2673">
                  <c:v>-2068.761</c:v>
                </c:pt>
                <c:pt idx="2674">
                  <c:v>-2066.881</c:v>
                </c:pt>
                <c:pt idx="2675">
                  <c:v>-2055.838</c:v>
                </c:pt>
                <c:pt idx="2676">
                  <c:v>-2035.135</c:v>
                </c:pt>
                <c:pt idx="2677">
                  <c:v>-2005.546</c:v>
                </c:pt>
                <c:pt idx="2678">
                  <c:v>-1968.133</c:v>
                </c:pt>
                <c:pt idx="2679">
                  <c:v>-1923.962</c:v>
                </c:pt>
                <c:pt idx="2680">
                  <c:v>-1873.756</c:v>
                </c:pt>
                <c:pt idx="2681">
                  <c:v>-1817.43</c:v>
                </c:pt>
                <c:pt idx="2682">
                  <c:v>-1754.553</c:v>
                </c:pt>
                <c:pt idx="2683">
                  <c:v>-1684.384</c:v>
                </c:pt>
                <c:pt idx="2684">
                  <c:v>-1606.175</c:v>
                </c:pt>
                <c:pt idx="2685">
                  <c:v>-1519.633</c:v>
                </c:pt>
                <c:pt idx="2686">
                  <c:v>-1424.858</c:v>
                </c:pt>
                <c:pt idx="2687">
                  <c:v>-1322.413</c:v>
                </c:pt>
                <c:pt idx="2688">
                  <c:v>-1213.239</c:v>
                </c:pt>
                <c:pt idx="2689">
                  <c:v>-1098.179</c:v>
                </c:pt>
                <c:pt idx="2690">
                  <c:v>-977.8085</c:v>
                </c:pt>
                <c:pt idx="2691">
                  <c:v>-852.7246</c:v>
                </c:pt>
                <c:pt idx="2692">
                  <c:v>-723.7169</c:v>
                </c:pt>
                <c:pt idx="2693">
                  <c:v>-591.7402</c:v>
                </c:pt>
                <c:pt idx="2694">
                  <c:v>-458.0538</c:v>
                </c:pt>
                <c:pt idx="2695">
                  <c:v>-323.9823</c:v>
                </c:pt>
                <c:pt idx="2696">
                  <c:v>-190.5857</c:v>
                </c:pt>
                <c:pt idx="2697">
                  <c:v>-58.68234</c:v>
                </c:pt>
                <c:pt idx="2698">
                  <c:v>71.21828</c:v>
                </c:pt>
                <c:pt idx="2699">
                  <c:v>198.852</c:v>
                </c:pt>
                <c:pt idx="2700">
                  <c:v>323.8104</c:v>
                </c:pt>
                <c:pt idx="2701">
                  <c:v>445.3879</c:v>
                </c:pt>
                <c:pt idx="2702">
                  <c:v>562.8956</c:v>
                </c:pt>
                <c:pt idx="2703">
                  <c:v>675.8318</c:v>
                </c:pt>
                <c:pt idx="2704">
                  <c:v>783.7243</c:v>
                </c:pt>
                <c:pt idx="2705">
                  <c:v>885.9745</c:v>
                </c:pt>
                <c:pt idx="2706">
                  <c:v>981.7553</c:v>
                </c:pt>
                <c:pt idx="2707">
                  <c:v>1069.508</c:v>
                </c:pt>
                <c:pt idx="2708">
                  <c:v>1147.349</c:v>
                </c:pt>
                <c:pt idx="2709">
                  <c:v>1214</c:v>
                </c:pt>
                <c:pt idx="2710">
                  <c:v>1269.004</c:v>
                </c:pt>
                <c:pt idx="2711">
                  <c:v>1312.932</c:v>
                </c:pt>
                <c:pt idx="2712">
                  <c:v>1347.641</c:v>
                </c:pt>
                <c:pt idx="2713">
                  <c:v>1374.914</c:v>
                </c:pt>
                <c:pt idx="2714">
                  <c:v>1395.601</c:v>
                </c:pt>
                <c:pt idx="2715">
                  <c:v>1410.005</c:v>
                </c:pt>
                <c:pt idx="2716">
                  <c:v>1417.637</c:v>
                </c:pt>
                <c:pt idx="2717">
                  <c:v>1417.713</c:v>
                </c:pt>
                <c:pt idx="2718">
                  <c:v>1409.578</c:v>
                </c:pt>
                <c:pt idx="2719">
                  <c:v>1392.701</c:v>
                </c:pt>
                <c:pt idx="2720">
                  <c:v>1366.59</c:v>
                </c:pt>
                <c:pt idx="2721">
                  <c:v>1330.782</c:v>
                </c:pt>
                <c:pt idx="2722">
                  <c:v>1284.865</c:v>
                </c:pt>
                <c:pt idx="2723">
                  <c:v>1228.47</c:v>
                </c:pt>
                <c:pt idx="2724">
                  <c:v>1161.196</c:v>
                </c:pt>
                <c:pt idx="2725">
                  <c:v>1082.589</c:v>
                </c:pt>
                <c:pt idx="2726">
                  <c:v>992.6295</c:v>
                </c:pt>
                <c:pt idx="2727">
                  <c:v>892.463</c:v>
                </c:pt>
                <c:pt idx="2728">
                  <c:v>783.6505</c:v>
                </c:pt>
                <c:pt idx="2729">
                  <c:v>667.6517</c:v>
                </c:pt>
                <c:pt idx="2730">
                  <c:v>545.7661</c:v>
                </c:pt>
                <c:pt idx="2731">
                  <c:v>418.891</c:v>
                </c:pt>
                <c:pt idx="2732">
                  <c:v>287.6157</c:v>
                </c:pt>
                <c:pt idx="2733">
                  <c:v>152.4841</c:v>
                </c:pt>
                <c:pt idx="2734">
                  <c:v>14.02733</c:v>
                </c:pt>
                <c:pt idx="2735">
                  <c:v>-127.3822</c:v>
                </c:pt>
                <c:pt idx="2736">
                  <c:v>-271.65</c:v>
                </c:pt>
                <c:pt idx="2737">
                  <c:v>-418.5106</c:v>
                </c:pt>
                <c:pt idx="2738">
                  <c:v>-567.0505</c:v>
                </c:pt>
                <c:pt idx="2739">
                  <c:v>-716.1948</c:v>
                </c:pt>
                <c:pt idx="2740">
                  <c:v>-865.1594</c:v>
                </c:pt>
                <c:pt idx="2741">
                  <c:v>-1013.246</c:v>
                </c:pt>
                <c:pt idx="2742">
                  <c:v>-1159.383</c:v>
                </c:pt>
                <c:pt idx="2743">
                  <c:v>-1302.11</c:v>
                </c:pt>
                <c:pt idx="2744">
                  <c:v>-1439.469</c:v>
                </c:pt>
                <c:pt idx="2745">
                  <c:v>-1569.065</c:v>
                </c:pt>
                <c:pt idx="2746">
                  <c:v>-1689.106</c:v>
                </c:pt>
                <c:pt idx="2747">
                  <c:v>-1799.133</c:v>
                </c:pt>
                <c:pt idx="2748">
                  <c:v>-1899.207</c:v>
                </c:pt>
                <c:pt idx="2749">
                  <c:v>-1989.743</c:v>
                </c:pt>
                <c:pt idx="2750">
                  <c:v>-2071.263</c:v>
                </c:pt>
                <c:pt idx="2751">
                  <c:v>-2144.193</c:v>
                </c:pt>
                <c:pt idx="2752">
                  <c:v>-2208.94</c:v>
                </c:pt>
                <c:pt idx="2753">
                  <c:v>-2266.083</c:v>
                </c:pt>
                <c:pt idx="2754">
                  <c:v>-2316.259</c:v>
                </c:pt>
                <c:pt idx="2755">
                  <c:v>-2359.693</c:v>
                </c:pt>
                <c:pt idx="2756">
                  <c:v>-2396.051</c:v>
                </c:pt>
                <c:pt idx="2757">
                  <c:v>-2424.823</c:v>
                </c:pt>
                <c:pt idx="2758">
                  <c:v>-2445.401</c:v>
                </c:pt>
                <c:pt idx="2759">
                  <c:v>-2457.296</c:v>
                </c:pt>
                <c:pt idx="2760">
                  <c:v>-2460.382</c:v>
                </c:pt>
                <c:pt idx="2761">
                  <c:v>-2454.738</c:v>
                </c:pt>
                <c:pt idx="2762">
                  <c:v>-2440.661</c:v>
                </c:pt>
                <c:pt idx="2763">
                  <c:v>-2418.715</c:v>
                </c:pt>
                <c:pt idx="2764">
                  <c:v>-2390.162</c:v>
                </c:pt>
                <c:pt idx="2765">
                  <c:v>-2356.753</c:v>
                </c:pt>
                <c:pt idx="2766">
                  <c:v>-2320.037</c:v>
                </c:pt>
                <c:pt idx="2767">
                  <c:v>-2281.087</c:v>
                </c:pt>
                <c:pt idx="2768">
                  <c:v>-2240.203</c:v>
                </c:pt>
                <c:pt idx="2769">
                  <c:v>-2196.415</c:v>
                </c:pt>
                <c:pt idx="2770">
                  <c:v>-2148.359</c:v>
                </c:pt>
                <c:pt idx="2771">
                  <c:v>-2094.567</c:v>
                </c:pt>
                <c:pt idx="2772">
                  <c:v>-2033.763</c:v>
                </c:pt>
                <c:pt idx="2773">
                  <c:v>-1965.45</c:v>
                </c:pt>
                <c:pt idx="2774">
                  <c:v>-1889.883</c:v>
                </c:pt>
                <c:pt idx="2775">
                  <c:v>-1808.843</c:v>
                </c:pt>
                <c:pt idx="2776">
                  <c:v>-1724.985</c:v>
                </c:pt>
                <c:pt idx="2777">
                  <c:v>-1639.756</c:v>
                </c:pt>
                <c:pt idx="2778">
                  <c:v>-1553.093</c:v>
                </c:pt>
                <c:pt idx="2779">
                  <c:v>-1464.086</c:v>
                </c:pt>
                <c:pt idx="2780">
                  <c:v>-1371.018</c:v>
                </c:pt>
                <c:pt idx="2781">
                  <c:v>-1272.328</c:v>
                </c:pt>
                <c:pt idx="2782">
                  <c:v>-1167.261</c:v>
                </c:pt>
                <c:pt idx="2783">
                  <c:v>-1055.504</c:v>
                </c:pt>
                <c:pt idx="2784">
                  <c:v>-937.2917</c:v>
                </c:pt>
                <c:pt idx="2785">
                  <c:v>-813.253</c:v>
                </c:pt>
                <c:pt idx="2786">
                  <c:v>-684.6583</c:v>
                </c:pt>
                <c:pt idx="2787">
                  <c:v>-553.1747</c:v>
                </c:pt>
                <c:pt idx="2788">
                  <c:v>-420.5344</c:v>
                </c:pt>
                <c:pt idx="2789">
                  <c:v>-288.463</c:v>
                </c:pt>
                <c:pt idx="2790">
                  <c:v>-158.673</c:v>
                </c:pt>
                <c:pt idx="2791">
                  <c:v>-32.8395</c:v>
                </c:pt>
                <c:pt idx="2792">
                  <c:v>87.534</c:v>
                </c:pt>
                <c:pt idx="2793">
                  <c:v>201.3042</c:v>
                </c:pt>
                <c:pt idx="2794">
                  <c:v>307.5722</c:v>
                </c:pt>
                <c:pt idx="2795">
                  <c:v>405.8075</c:v>
                </c:pt>
                <c:pt idx="2796">
                  <c:v>495.8076</c:v>
                </c:pt>
                <c:pt idx="2797">
                  <c:v>578.0161</c:v>
                </c:pt>
                <c:pt idx="2798">
                  <c:v>653.1917</c:v>
                </c:pt>
                <c:pt idx="2799">
                  <c:v>721.6811</c:v>
                </c:pt>
                <c:pt idx="2800">
                  <c:v>783.3568</c:v>
                </c:pt>
                <c:pt idx="2801">
                  <c:v>838.0186</c:v>
                </c:pt>
                <c:pt idx="2802">
                  <c:v>885.5219</c:v>
                </c:pt>
                <c:pt idx="2803">
                  <c:v>925.9636</c:v>
                </c:pt>
                <c:pt idx="2804">
                  <c:v>959.9416</c:v>
                </c:pt>
                <c:pt idx="2805">
                  <c:v>988.2867</c:v>
                </c:pt>
                <c:pt idx="2806">
                  <c:v>1012.029</c:v>
                </c:pt>
                <c:pt idx="2807">
                  <c:v>1032.18</c:v>
                </c:pt>
                <c:pt idx="2808">
                  <c:v>1049.334</c:v>
                </c:pt>
                <c:pt idx="2809">
                  <c:v>1063.735</c:v>
                </c:pt>
                <c:pt idx="2810">
                  <c:v>1075.206</c:v>
                </c:pt>
                <c:pt idx="2811">
                  <c:v>1083.198</c:v>
                </c:pt>
                <c:pt idx="2812">
                  <c:v>1087.103</c:v>
                </c:pt>
                <c:pt idx="2813">
                  <c:v>1086.359</c:v>
                </c:pt>
                <c:pt idx="2814">
                  <c:v>1080.638</c:v>
                </c:pt>
                <c:pt idx="2815">
                  <c:v>1070.106</c:v>
                </c:pt>
                <c:pt idx="2816">
                  <c:v>1055.106</c:v>
                </c:pt>
                <c:pt idx="2817">
                  <c:v>1036.033</c:v>
                </c:pt>
                <c:pt idx="2818">
                  <c:v>1013.191</c:v>
                </c:pt>
                <c:pt idx="2819">
                  <c:v>986.4412</c:v>
                </c:pt>
                <c:pt idx="2820">
                  <c:v>955.4149</c:v>
                </c:pt>
                <c:pt idx="2821">
                  <c:v>919.9612</c:v>
                </c:pt>
                <c:pt idx="2822">
                  <c:v>880.1655</c:v>
                </c:pt>
                <c:pt idx="2823">
                  <c:v>835.9862</c:v>
                </c:pt>
                <c:pt idx="2824">
                  <c:v>787.1281</c:v>
                </c:pt>
                <c:pt idx="2825">
                  <c:v>733.4551</c:v>
                </c:pt>
                <c:pt idx="2826">
                  <c:v>675.3193</c:v>
                </c:pt>
                <c:pt idx="2827">
                  <c:v>613.2504</c:v>
                </c:pt>
                <c:pt idx="2828">
                  <c:v>547.8194</c:v>
                </c:pt>
                <c:pt idx="2829">
                  <c:v>479.3466</c:v>
                </c:pt>
                <c:pt idx="2830">
                  <c:v>407.0701</c:v>
                </c:pt>
                <c:pt idx="2831">
                  <c:v>329.6048</c:v>
                </c:pt>
                <c:pt idx="2832">
                  <c:v>245.7929</c:v>
                </c:pt>
                <c:pt idx="2833">
                  <c:v>154.7608</c:v>
                </c:pt>
                <c:pt idx="2834">
                  <c:v>55.71486</c:v>
                </c:pt>
                <c:pt idx="2835">
                  <c:v>-52.05328</c:v>
                </c:pt>
                <c:pt idx="2836">
                  <c:v>-168.876</c:v>
                </c:pt>
                <c:pt idx="2837">
                  <c:v>-294.3988</c:v>
                </c:pt>
                <c:pt idx="2838">
                  <c:v>-427.8083</c:v>
                </c:pt>
                <c:pt idx="2839">
                  <c:v>-567.6168</c:v>
                </c:pt>
                <c:pt idx="2840">
                  <c:v>-712.2491</c:v>
                </c:pt>
                <c:pt idx="2841">
                  <c:v>-860.7194</c:v>
                </c:pt>
                <c:pt idx="2842">
                  <c:v>-1012.276</c:v>
                </c:pt>
                <c:pt idx="2843">
                  <c:v>-1165.786</c:v>
                </c:pt>
                <c:pt idx="2844">
                  <c:v>-1319.776</c:v>
                </c:pt>
                <c:pt idx="2845">
                  <c:v>-1472.737</c:v>
                </c:pt>
                <c:pt idx="2846">
                  <c:v>-1623.207</c:v>
                </c:pt>
                <c:pt idx="2847">
                  <c:v>-1769.824</c:v>
                </c:pt>
                <c:pt idx="2848">
                  <c:v>-1911.393</c:v>
                </c:pt>
                <c:pt idx="2849">
                  <c:v>-2046.789</c:v>
                </c:pt>
                <c:pt idx="2850">
                  <c:v>-2174.923</c:v>
                </c:pt>
                <c:pt idx="2851">
                  <c:v>-2294.787</c:v>
                </c:pt>
                <c:pt idx="2852">
                  <c:v>-2405.582</c:v>
                </c:pt>
                <c:pt idx="2853">
                  <c:v>-2506.572</c:v>
                </c:pt>
                <c:pt idx="2854">
                  <c:v>-2596.782</c:v>
                </c:pt>
                <c:pt idx="2855">
                  <c:v>-2675.111</c:v>
                </c:pt>
                <c:pt idx="2856">
                  <c:v>-2740.804</c:v>
                </c:pt>
                <c:pt idx="2857">
                  <c:v>-2793.613</c:v>
                </c:pt>
                <c:pt idx="2858">
                  <c:v>-2833.603</c:v>
                </c:pt>
                <c:pt idx="2859">
                  <c:v>-2861.197</c:v>
                </c:pt>
                <c:pt idx="2860">
                  <c:v>-2876.893</c:v>
                </c:pt>
                <c:pt idx="2861">
                  <c:v>-2881.09</c:v>
                </c:pt>
                <c:pt idx="2862">
                  <c:v>-2874.164</c:v>
                </c:pt>
                <c:pt idx="2863">
                  <c:v>-2856.503</c:v>
                </c:pt>
                <c:pt idx="2864">
                  <c:v>-2828.526</c:v>
                </c:pt>
                <c:pt idx="2865">
                  <c:v>-2790.711</c:v>
                </c:pt>
                <c:pt idx="2866">
                  <c:v>-2743.565</c:v>
                </c:pt>
                <c:pt idx="2867">
                  <c:v>-2687.513</c:v>
                </c:pt>
                <c:pt idx="2868">
                  <c:v>-2622.865</c:v>
                </c:pt>
                <c:pt idx="2869">
                  <c:v>-2549.929</c:v>
                </c:pt>
                <c:pt idx="2870">
                  <c:v>-2469.05</c:v>
                </c:pt>
                <c:pt idx="2871">
                  <c:v>-2380.658</c:v>
                </c:pt>
                <c:pt idx="2872">
                  <c:v>-2285.363</c:v>
                </c:pt>
                <c:pt idx="2873">
                  <c:v>-2183.905</c:v>
                </c:pt>
                <c:pt idx="2874">
                  <c:v>-2077.215</c:v>
                </c:pt>
                <c:pt idx="2875">
                  <c:v>-1966.268</c:v>
                </c:pt>
                <c:pt idx="2876">
                  <c:v>-1851.79</c:v>
                </c:pt>
                <c:pt idx="2877">
                  <c:v>-1734.273</c:v>
                </c:pt>
                <c:pt idx="2878">
                  <c:v>-1614.079</c:v>
                </c:pt>
                <c:pt idx="2879">
                  <c:v>-1491.472</c:v>
                </c:pt>
                <c:pt idx="2880">
                  <c:v>-1366.851</c:v>
                </c:pt>
                <c:pt idx="2881">
                  <c:v>-1240.929</c:v>
                </c:pt>
                <c:pt idx="2882">
                  <c:v>-1114.691</c:v>
                </c:pt>
                <c:pt idx="2883">
                  <c:v>-989.6182</c:v>
                </c:pt>
                <c:pt idx="2884">
                  <c:v>-867.2833</c:v>
                </c:pt>
                <c:pt idx="2885">
                  <c:v>-748.9561</c:v>
                </c:pt>
                <c:pt idx="2886">
                  <c:v>-635.5311</c:v>
                </c:pt>
                <c:pt idx="2887">
                  <c:v>-527.0861</c:v>
                </c:pt>
                <c:pt idx="2888">
                  <c:v>-423.159</c:v>
                </c:pt>
                <c:pt idx="2889">
                  <c:v>-323.0946</c:v>
                </c:pt>
                <c:pt idx="2890">
                  <c:v>-226.0793</c:v>
                </c:pt>
                <c:pt idx="2891">
                  <c:v>-130.9607</c:v>
                </c:pt>
                <c:pt idx="2892">
                  <c:v>-36.15152</c:v>
                </c:pt>
                <c:pt idx="2893">
                  <c:v>59.67633</c:v>
                </c:pt>
                <c:pt idx="2894">
                  <c:v>157.0187</c:v>
                </c:pt>
                <c:pt idx="2895">
                  <c:v>255.9883</c:v>
                </c:pt>
                <c:pt idx="2896">
                  <c:v>356.3472</c:v>
                </c:pt>
                <c:pt idx="2897">
                  <c:v>457.6342</c:v>
                </c:pt>
                <c:pt idx="2898">
                  <c:v>559.0721</c:v>
                </c:pt>
                <c:pt idx="2899">
                  <c:v>659.7944</c:v>
                </c:pt>
                <c:pt idx="2900">
                  <c:v>759.4093</c:v>
                </c:pt>
                <c:pt idx="2901">
                  <c:v>857.9667</c:v>
                </c:pt>
                <c:pt idx="2902">
                  <c:v>955.2334</c:v>
                </c:pt>
                <c:pt idx="2903">
                  <c:v>1050.37</c:v>
                </c:pt>
                <c:pt idx="2904">
                  <c:v>1142.258</c:v>
                </c:pt>
                <c:pt idx="2905">
                  <c:v>1229.481</c:v>
                </c:pt>
                <c:pt idx="2906">
                  <c:v>1310.65</c:v>
                </c:pt>
                <c:pt idx="2907">
                  <c:v>1384.725</c:v>
                </c:pt>
                <c:pt idx="2908">
                  <c:v>1450.953</c:v>
                </c:pt>
                <c:pt idx="2909">
                  <c:v>1509.069</c:v>
                </c:pt>
                <c:pt idx="2910">
                  <c:v>1559.202</c:v>
                </c:pt>
                <c:pt idx="2911">
                  <c:v>1601.942</c:v>
                </c:pt>
                <c:pt idx="2912">
                  <c:v>1638.222</c:v>
                </c:pt>
                <c:pt idx="2913">
                  <c:v>1668.686</c:v>
                </c:pt>
                <c:pt idx="2914">
                  <c:v>1693.377</c:v>
                </c:pt>
                <c:pt idx="2915">
                  <c:v>1711.998</c:v>
                </c:pt>
                <c:pt idx="2916">
                  <c:v>1723.81</c:v>
                </c:pt>
                <c:pt idx="2917">
                  <c:v>1727.998</c:v>
                </c:pt>
                <c:pt idx="2918">
                  <c:v>1723.915</c:v>
                </c:pt>
                <c:pt idx="2919">
                  <c:v>1710.871</c:v>
                </c:pt>
                <c:pt idx="2920">
                  <c:v>1687.63</c:v>
                </c:pt>
                <c:pt idx="2921">
                  <c:v>1652.791</c:v>
                </c:pt>
                <c:pt idx="2922">
                  <c:v>1605.827</c:v>
                </c:pt>
                <c:pt idx="2923">
                  <c:v>1547.253</c:v>
                </c:pt>
                <c:pt idx="2924">
                  <c:v>1478.457</c:v>
                </c:pt>
                <c:pt idx="2925">
                  <c:v>1401.839</c:v>
                </c:pt>
                <c:pt idx="2926">
                  <c:v>1319.865</c:v>
                </c:pt>
                <c:pt idx="2927">
                  <c:v>1234.546</c:v>
                </c:pt>
                <c:pt idx="2928">
                  <c:v>1147.48</c:v>
                </c:pt>
                <c:pt idx="2929">
                  <c:v>1059.428</c:v>
                </c:pt>
                <c:pt idx="2930">
                  <c:v>970.4857</c:v>
                </c:pt>
                <c:pt idx="2931">
                  <c:v>879.5154</c:v>
                </c:pt>
                <c:pt idx="2932">
                  <c:v>784.7946</c:v>
                </c:pt>
                <c:pt idx="2933">
                  <c:v>685.3613</c:v>
                </c:pt>
                <c:pt idx="2934">
                  <c:v>581.2861</c:v>
                </c:pt>
                <c:pt idx="2935">
                  <c:v>473.7079</c:v>
                </c:pt>
                <c:pt idx="2936">
                  <c:v>365.0674</c:v>
                </c:pt>
                <c:pt idx="2937">
                  <c:v>257.6924</c:v>
                </c:pt>
                <c:pt idx="2938">
                  <c:v>152.9038</c:v>
                </c:pt>
                <c:pt idx="2939">
                  <c:v>51.24891</c:v>
                </c:pt>
                <c:pt idx="2940">
                  <c:v>-48.09196</c:v>
                </c:pt>
                <c:pt idx="2941">
                  <c:v>-146.4854</c:v>
                </c:pt>
                <c:pt idx="2942">
                  <c:v>-245.1538</c:v>
                </c:pt>
                <c:pt idx="2943">
                  <c:v>-345.0459</c:v>
                </c:pt>
                <c:pt idx="2944">
                  <c:v>-446.4033</c:v>
                </c:pt>
                <c:pt idx="2945">
                  <c:v>-548.8989</c:v>
                </c:pt>
                <c:pt idx="2946">
                  <c:v>-652.0023</c:v>
                </c:pt>
                <c:pt idx="2947">
                  <c:v>-755.0786</c:v>
                </c:pt>
                <c:pt idx="2948">
                  <c:v>-857.625</c:v>
                </c:pt>
                <c:pt idx="2949">
                  <c:v>-959.4315</c:v>
                </c:pt>
                <c:pt idx="2950">
                  <c:v>-1060.374</c:v>
                </c:pt>
                <c:pt idx="2951">
                  <c:v>-1160.341</c:v>
                </c:pt>
                <c:pt idx="2952">
                  <c:v>-1259.27</c:v>
                </c:pt>
                <c:pt idx="2953">
                  <c:v>-1357.273</c:v>
                </c:pt>
                <c:pt idx="2954">
                  <c:v>-1454.465</c:v>
                </c:pt>
                <c:pt idx="2955">
                  <c:v>-1550.576</c:v>
                </c:pt>
                <c:pt idx="2956">
                  <c:v>-1644.994</c:v>
                </c:pt>
                <c:pt idx="2957">
                  <c:v>-1736.942</c:v>
                </c:pt>
                <c:pt idx="2958">
                  <c:v>-1825.474</c:v>
                </c:pt>
                <c:pt idx="2959">
                  <c:v>-1909.381</c:v>
                </c:pt>
                <c:pt idx="2960">
                  <c:v>-1987.033</c:v>
                </c:pt>
                <c:pt idx="2961">
                  <c:v>-2056.759</c:v>
                </c:pt>
                <c:pt idx="2962">
                  <c:v>-2117.082</c:v>
                </c:pt>
                <c:pt idx="2963">
                  <c:v>-2166.757</c:v>
                </c:pt>
                <c:pt idx="2964">
                  <c:v>-2205.051</c:v>
                </c:pt>
                <c:pt idx="2965">
                  <c:v>-2231.622</c:v>
                </c:pt>
                <c:pt idx="2966">
                  <c:v>-2246.635</c:v>
                </c:pt>
                <c:pt idx="2967">
                  <c:v>-2250.641</c:v>
                </c:pt>
                <c:pt idx="2968">
                  <c:v>-2244.291</c:v>
                </c:pt>
                <c:pt idx="2969">
                  <c:v>-2228.297</c:v>
                </c:pt>
                <c:pt idx="2970">
                  <c:v>-2203.574</c:v>
                </c:pt>
                <c:pt idx="2971">
                  <c:v>-2171.371</c:v>
                </c:pt>
                <c:pt idx="2972">
                  <c:v>-2132.979</c:v>
                </c:pt>
                <c:pt idx="2973">
                  <c:v>-2089.529</c:v>
                </c:pt>
                <c:pt idx="2974">
                  <c:v>-2041.924</c:v>
                </c:pt>
                <c:pt idx="2975">
                  <c:v>-1990.474</c:v>
                </c:pt>
                <c:pt idx="2976">
                  <c:v>-1935.203</c:v>
                </c:pt>
                <c:pt idx="2977">
                  <c:v>-1876.233</c:v>
                </c:pt>
                <c:pt idx="2978">
                  <c:v>-1813.84</c:v>
                </c:pt>
                <c:pt idx="2979">
                  <c:v>-1748.553</c:v>
                </c:pt>
                <c:pt idx="2980">
                  <c:v>-1681.169</c:v>
                </c:pt>
                <c:pt idx="2981">
                  <c:v>-1612.461</c:v>
                </c:pt>
                <c:pt idx="2982">
                  <c:v>-1543.005</c:v>
                </c:pt>
                <c:pt idx="2983">
                  <c:v>-1473.029</c:v>
                </c:pt>
                <c:pt idx="2984">
                  <c:v>-1401.99</c:v>
                </c:pt>
                <c:pt idx="2985">
                  <c:v>-1329.089</c:v>
                </c:pt>
                <c:pt idx="2986">
                  <c:v>-1253.631</c:v>
                </c:pt>
                <c:pt idx="2987">
                  <c:v>-1175.092</c:v>
                </c:pt>
                <c:pt idx="2988">
                  <c:v>-1093.399</c:v>
                </c:pt>
                <c:pt idx="2989">
                  <c:v>-1008.912</c:v>
                </c:pt>
                <c:pt idx="2990">
                  <c:v>-922.5022</c:v>
                </c:pt>
                <c:pt idx="2991">
                  <c:v>-835.5713</c:v>
                </c:pt>
                <c:pt idx="2992">
                  <c:v>-749.4672</c:v>
                </c:pt>
                <c:pt idx="2993">
                  <c:v>-665.1703</c:v>
                </c:pt>
                <c:pt idx="2994">
                  <c:v>-583.1131</c:v>
                </c:pt>
                <c:pt idx="2995">
                  <c:v>-502.5523</c:v>
                </c:pt>
                <c:pt idx="2996">
                  <c:v>-422.3014</c:v>
                </c:pt>
                <c:pt idx="2997">
                  <c:v>-341.1535</c:v>
                </c:pt>
                <c:pt idx="2998">
                  <c:v>-258.106</c:v>
                </c:pt>
                <c:pt idx="2999">
                  <c:v>-172.9252</c:v>
                </c:pt>
                <c:pt idx="3000">
                  <c:v>-85.9782</c:v>
                </c:pt>
                <c:pt idx="3001">
                  <c:v>1.78364</c:v>
                </c:pt>
                <c:pt idx="3002">
                  <c:v>88.97682</c:v>
                </c:pt>
                <c:pt idx="3003">
                  <c:v>174.5159</c:v>
                </c:pt>
                <c:pt idx="3004">
                  <c:v>257.9495</c:v>
                </c:pt>
                <c:pt idx="3005">
                  <c:v>339.1977</c:v>
                </c:pt>
                <c:pt idx="3006">
                  <c:v>418.6513</c:v>
                </c:pt>
                <c:pt idx="3007">
                  <c:v>496.7058</c:v>
                </c:pt>
                <c:pt idx="3008">
                  <c:v>573.3002</c:v>
                </c:pt>
                <c:pt idx="3009">
                  <c:v>648.0928</c:v>
                </c:pt>
                <c:pt idx="3010">
                  <c:v>720.4276</c:v>
                </c:pt>
                <c:pt idx="3011">
                  <c:v>789.4691</c:v>
                </c:pt>
                <c:pt idx="3012">
                  <c:v>854.368</c:v>
                </c:pt>
                <c:pt idx="3013">
                  <c:v>914.2499</c:v>
                </c:pt>
                <c:pt idx="3014">
                  <c:v>967.983</c:v>
                </c:pt>
                <c:pt idx="3015">
                  <c:v>1014.086</c:v>
                </c:pt>
                <c:pt idx="3016">
                  <c:v>1051.446</c:v>
                </c:pt>
                <c:pt idx="3017">
                  <c:v>1079.959</c:v>
                </c:pt>
                <c:pt idx="3018">
                  <c:v>1099.972</c:v>
                </c:pt>
                <c:pt idx="3019">
                  <c:v>1112.178</c:v>
                </c:pt>
                <c:pt idx="3020">
                  <c:v>1117.249</c:v>
                </c:pt>
                <c:pt idx="3021">
                  <c:v>1115.166</c:v>
                </c:pt>
                <c:pt idx="3022">
                  <c:v>1105.462</c:v>
                </c:pt>
                <c:pt idx="3023">
                  <c:v>1087.626</c:v>
                </c:pt>
                <c:pt idx="3024">
                  <c:v>1061.243</c:v>
                </c:pt>
                <c:pt idx="3025">
                  <c:v>1026.323</c:v>
                </c:pt>
                <c:pt idx="3026">
                  <c:v>983.5214</c:v>
                </c:pt>
                <c:pt idx="3027">
                  <c:v>933.8141</c:v>
                </c:pt>
                <c:pt idx="3028">
                  <c:v>878.5068</c:v>
                </c:pt>
                <c:pt idx="3029">
                  <c:v>818.8135</c:v>
                </c:pt>
                <c:pt idx="3030">
                  <c:v>755.3197</c:v>
                </c:pt>
                <c:pt idx="3031">
                  <c:v>688.1832</c:v>
                </c:pt>
                <c:pt idx="3032">
                  <c:v>616.9449</c:v>
                </c:pt>
                <c:pt idx="3033">
                  <c:v>540.8544</c:v>
                </c:pt>
                <c:pt idx="3034">
                  <c:v>459.5048</c:v>
                </c:pt>
                <c:pt idx="3035">
                  <c:v>372.9402</c:v>
                </c:pt>
                <c:pt idx="3036">
                  <c:v>281.5694</c:v>
                </c:pt>
                <c:pt idx="3037">
                  <c:v>186.2405</c:v>
                </c:pt>
                <c:pt idx="3038">
                  <c:v>88.0033</c:v>
                </c:pt>
                <c:pt idx="3039">
                  <c:v>-11.89925</c:v>
                </c:pt>
                <c:pt idx="3040">
                  <c:v>-112.323</c:v>
                </c:pt>
                <c:pt idx="3041">
                  <c:v>-212.6191</c:v>
                </c:pt>
                <c:pt idx="3042">
                  <c:v>-312.4071</c:v>
                </c:pt>
                <c:pt idx="3043">
                  <c:v>-411.4986</c:v>
                </c:pt>
                <c:pt idx="3044">
                  <c:v>-509.7863</c:v>
                </c:pt>
                <c:pt idx="3045">
                  <c:v>-607.0499</c:v>
                </c:pt>
                <c:pt idx="3046">
                  <c:v>-702.9401</c:v>
                </c:pt>
                <c:pt idx="3047">
                  <c:v>-797.0884</c:v>
                </c:pt>
                <c:pt idx="3048">
                  <c:v>-889.1354</c:v>
                </c:pt>
                <c:pt idx="3049">
                  <c:v>-978.7322</c:v>
                </c:pt>
                <c:pt idx="3050">
                  <c:v>-1065.529</c:v>
                </c:pt>
                <c:pt idx="3051">
                  <c:v>-1149.066</c:v>
                </c:pt>
                <c:pt idx="3052">
                  <c:v>-1228.574</c:v>
                </c:pt>
                <c:pt idx="3053">
                  <c:v>-1303.224</c:v>
                </c:pt>
                <c:pt idx="3054">
                  <c:v>-1372.343</c:v>
                </c:pt>
                <c:pt idx="3055">
                  <c:v>-1435.486</c:v>
                </c:pt>
                <c:pt idx="3056">
                  <c:v>-1492.822</c:v>
                </c:pt>
                <c:pt idx="3057">
                  <c:v>-1544.995</c:v>
                </c:pt>
                <c:pt idx="3058">
                  <c:v>-1592.733</c:v>
                </c:pt>
                <c:pt idx="3059">
                  <c:v>-1636.719</c:v>
                </c:pt>
                <c:pt idx="3060">
                  <c:v>-1677.397</c:v>
                </c:pt>
                <c:pt idx="3061">
                  <c:v>-1714.746</c:v>
                </c:pt>
                <c:pt idx="3062">
                  <c:v>-1748.445</c:v>
                </c:pt>
                <c:pt idx="3063">
                  <c:v>-1777.715</c:v>
                </c:pt>
                <c:pt idx="3064">
                  <c:v>-1801.698</c:v>
                </c:pt>
                <c:pt idx="3065">
                  <c:v>-1819.833</c:v>
                </c:pt>
                <c:pt idx="3066">
                  <c:v>-1831.87</c:v>
                </c:pt>
                <c:pt idx="3067">
                  <c:v>-1838.176</c:v>
                </c:pt>
                <c:pt idx="3068">
                  <c:v>-1839.516</c:v>
                </c:pt>
                <c:pt idx="3069">
                  <c:v>-1836.295</c:v>
                </c:pt>
                <c:pt idx="3070">
                  <c:v>-1828.337</c:v>
                </c:pt>
                <c:pt idx="3071">
                  <c:v>-1815.204</c:v>
                </c:pt>
                <c:pt idx="3072">
                  <c:v>-1796.196</c:v>
                </c:pt>
                <c:pt idx="3073">
                  <c:v>-1770.618</c:v>
                </c:pt>
                <c:pt idx="3074">
                  <c:v>-1737.95</c:v>
                </c:pt>
                <c:pt idx="3075">
                  <c:v>-1697.761</c:v>
                </c:pt>
                <c:pt idx="3076">
                  <c:v>-1649.659</c:v>
                </c:pt>
                <c:pt idx="3077">
                  <c:v>-1593.372</c:v>
                </c:pt>
                <c:pt idx="3078">
                  <c:v>-1529.07</c:v>
                </c:pt>
                <c:pt idx="3079">
                  <c:v>-1457.293</c:v>
                </c:pt>
                <c:pt idx="3080">
                  <c:v>-1378.787</c:v>
                </c:pt>
                <c:pt idx="3081">
                  <c:v>-1294.445</c:v>
                </c:pt>
                <c:pt idx="3082">
                  <c:v>-1205.039</c:v>
                </c:pt>
                <c:pt idx="3083">
                  <c:v>-1111.046</c:v>
                </c:pt>
                <c:pt idx="3084">
                  <c:v>-1012.87</c:v>
                </c:pt>
                <c:pt idx="3085">
                  <c:v>-910.926</c:v>
                </c:pt>
                <c:pt idx="3086">
                  <c:v>-805.7328</c:v>
                </c:pt>
                <c:pt idx="3087">
                  <c:v>-698.1292</c:v>
                </c:pt>
                <c:pt idx="3088">
                  <c:v>-589.0659</c:v>
                </c:pt>
                <c:pt idx="3089">
                  <c:v>-479.242</c:v>
                </c:pt>
                <c:pt idx="3090">
                  <c:v>-369.1346</c:v>
                </c:pt>
                <c:pt idx="3091">
                  <c:v>-259.1783</c:v>
                </c:pt>
                <c:pt idx="3092">
                  <c:v>-149.8291</c:v>
                </c:pt>
                <c:pt idx="3093">
                  <c:v>-41.7063</c:v>
                </c:pt>
                <c:pt idx="3094">
                  <c:v>64.27998</c:v>
                </c:pt>
                <c:pt idx="3095">
                  <c:v>167.2695</c:v>
                </c:pt>
                <c:pt idx="3096">
                  <c:v>266.7432</c:v>
                </c:pt>
                <c:pt idx="3097">
                  <c:v>362.4127</c:v>
                </c:pt>
                <c:pt idx="3098">
                  <c:v>454.3309</c:v>
                </c:pt>
                <c:pt idx="3099">
                  <c:v>542.7338</c:v>
                </c:pt>
                <c:pt idx="3100">
                  <c:v>627.894</c:v>
                </c:pt>
                <c:pt idx="3101">
                  <c:v>710.0549</c:v>
                </c:pt>
                <c:pt idx="3102">
                  <c:v>789.2499</c:v>
                </c:pt>
                <c:pt idx="3103">
                  <c:v>865.208</c:v>
                </c:pt>
                <c:pt idx="3104">
                  <c:v>937.3402</c:v>
                </c:pt>
                <c:pt idx="3105">
                  <c:v>1004.602</c:v>
                </c:pt>
                <c:pt idx="3106">
                  <c:v>1066.064</c:v>
                </c:pt>
                <c:pt idx="3107">
                  <c:v>1121.344</c:v>
                </c:pt>
                <c:pt idx="3108">
                  <c:v>1170.311</c:v>
                </c:pt>
                <c:pt idx="3109">
                  <c:v>1213.044</c:v>
                </c:pt>
                <c:pt idx="3110">
                  <c:v>1249.687</c:v>
                </c:pt>
                <c:pt idx="3111">
                  <c:v>1280.255</c:v>
                </c:pt>
                <c:pt idx="3112">
                  <c:v>1304.682</c:v>
                </c:pt>
                <c:pt idx="3113">
                  <c:v>1322.912</c:v>
                </c:pt>
                <c:pt idx="3114">
                  <c:v>1334.911</c:v>
                </c:pt>
                <c:pt idx="3115">
                  <c:v>1340.671</c:v>
                </c:pt>
                <c:pt idx="3116">
                  <c:v>1340.154</c:v>
                </c:pt>
                <c:pt idx="3117">
                  <c:v>1332.912</c:v>
                </c:pt>
                <c:pt idx="3118">
                  <c:v>1317.582</c:v>
                </c:pt>
                <c:pt idx="3119">
                  <c:v>1292.79</c:v>
                </c:pt>
                <c:pt idx="3120">
                  <c:v>1258.012</c:v>
                </c:pt>
                <c:pt idx="3121">
                  <c:v>1213.456</c:v>
                </c:pt>
                <c:pt idx="3122">
                  <c:v>1160.72</c:v>
                </c:pt>
                <c:pt idx="3123">
                  <c:v>1102.2</c:v>
                </c:pt>
                <c:pt idx="3124">
                  <c:v>1040.095</c:v>
                </c:pt>
                <c:pt idx="3125">
                  <c:v>976.1306</c:v>
                </c:pt>
                <c:pt idx="3126">
                  <c:v>911.1702</c:v>
                </c:pt>
                <c:pt idx="3127">
                  <c:v>844.8292</c:v>
                </c:pt>
                <c:pt idx="3128">
                  <c:v>776.1503</c:v>
                </c:pt>
                <c:pt idx="3129">
                  <c:v>703.5851</c:v>
                </c:pt>
                <c:pt idx="3130">
                  <c:v>625.6671</c:v>
                </c:pt>
                <c:pt idx="3131">
                  <c:v>541.741</c:v>
                </c:pt>
                <c:pt idx="3132">
                  <c:v>451.7595</c:v>
                </c:pt>
                <c:pt idx="3133">
                  <c:v>356.6347</c:v>
                </c:pt>
                <c:pt idx="3134">
                  <c:v>257.8242</c:v>
                </c:pt>
                <c:pt idx="3135">
                  <c:v>156.6373</c:v>
                </c:pt>
                <c:pt idx="3136">
                  <c:v>54.07118</c:v>
                </c:pt>
                <c:pt idx="3137">
                  <c:v>-49.31438</c:v>
                </c:pt>
                <c:pt idx="3138">
                  <c:v>-153.5462</c:v>
                </c:pt>
                <c:pt idx="3139">
                  <c:v>-258.7281</c:v>
                </c:pt>
                <c:pt idx="3140">
                  <c:v>-364.7904</c:v>
                </c:pt>
                <c:pt idx="3141">
                  <c:v>-471.2867</c:v>
                </c:pt>
                <c:pt idx="3142">
                  <c:v>-576.7848</c:v>
                </c:pt>
                <c:pt idx="3143">
                  <c:v>-679.6046</c:v>
                </c:pt>
                <c:pt idx="3144">
                  <c:v>-778.7863</c:v>
                </c:pt>
                <c:pt idx="3145">
                  <c:v>-873.9583</c:v>
                </c:pt>
                <c:pt idx="3146">
                  <c:v>-965.2316</c:v>
                </c:pt>
                <c:pt idx="3147">
                  <c:v>-1053.128</c:v>
                </c:pt>
                <c:pt idx="3148">
                  <c:v>-1138.33</c:v>
                </c:pt>
                <c:pt idx="3149">
                  <c:v>-1221.634</c:v>
                </c:pt>
                <c:pt idx="3150">
                  <c:v>-1303.811</c:v>
                </c:pt>
                <c:pt idx="3151">
                  <c:v>-1385.502</c:v>
                </c:pt>
                <c:pt idx="3152">
                  <c:v>-1467.189</c:v>
                </c:pt>
                <c:pt idx="3153">
                  <c:v>-1549.001</c:v>
                </c:pt>
                <c:pt idx="3154">
                  <c:v>-1630.842</c:v>
                </c:pt>
                <c:pt idx="3155">
                  <c:v>-1712.321</c:v>
                </c:pt>
                <c:pt idx="3156">
                  <c:v>-1792.897</c:v>
                </c:pt>
                <c:pt idx="3157">
                  <c:v>-1872.119</c:v>
                </c:pt>
                <c:pt idx="3158">
                  <c:v>-1949.595</c:v>
                </c:pt>
                <c:pt idx="3159">
                  <c:v>-2024.56</c:v>
                </c:pt>
                <c:pt idx="3160">
                  <c:v>-2095.641</c:v>
                </c:pt>
                <c:pt idx="3161">
                  <c:v>-2161.351</c:v>
                </c:pt>
                <c:pt idx="3162">
                  <c:v>-2220.28</c:v>
                </c:pt>
                <c:pt idx="3163">
                  <c:v>-2271.252</c:v>
                </c:pt>
                <c:pt idx="3164">
                  <c:v>-2313.631</c:v>
                </c:pt>
                <c:pt idx="3165">
                  <c:v>-2347.052</c:v>
                </c:pt>
                <c:pt idx="3166">
                  <c:v>-2371.351</c:v>
                </c:pt>
                <c:pt idx="3167">
                  <c:v>-2386.54</c:v>
                </c:pt>
                <c:pt idx="3168">
                  <c:v>-2392.953</c:v>
                </c:pt>
                <c:pt idx="3169">
                  <c:v>-2391.157</c:v>
                </c:pt>
                <c:pt idx="3170">
                  <c:v>-2381.667</c:v>
                </c:pt>
                <c:pt idx="3171">
                  <c:v>-2364.833</c:v>
                </c:pt>
                <c:pt idx="3172">
                  <c:v>-2340.67</c:v>
                </c:pt>
                <c:pt idx="3173">
                  <c:v>-2308.624</c:v>
                </c:pt>
                <c:pt idx="3174">
                  <c:v>-2267.993</c:v>
                </c:pt>
                <c:pt idx="3175">
                  <c:v>-2218.091</c:v>
                </c:pt>
                <c:pt idx="3176">
                  <c:v>-2158.446</c:v>
                </c:pt>
                <c:pt idx="3177">
                  <c:v>-2089.273</c:v>
                </c:pt>
                <c:pt idx="3178">
                  <c:v>-2011.082</c:v>
                </c:pt>
                <c:pt idx="3179">
                  <c:v>-1924.04</c:v>
                </c:pt>
                <c:pt idx="3180">
                  <c:v>-1828.067</c:v>
                </c:pt>
                <c:pt idx="3181">
                  <c:v>-1723.379</c:v>
                </c:pt>
                <c:pt idx="3182">
                  <c:v>-1610.715</c:v>
                </c:pt>
                <c:pt idx="3183">
                  <c:v>-1491.527</c:v>
                </c:pt>
                <c:pt idx="3184">
                  <c:v>-1368.326</c:v>
                </c:pt>
                <c:pt idx="3185">
                  <c:v>-1243.312</c:v>
                </c:pt>
                <c:pt idx="3186">
                  <c:v>-1117.078</c:v>
                </c:pt>
                <c:pt idx="3187">
                  <c:v>-989.5897</c:v>
                </c:pt>
                <c:pt idx="3188">
                  <c:v>-860.7601</c:v>
                </c:pt>
                <c:pt idx="3189">
                  <c:v>-730.5999</c:v>
                </c:pt>
                <c:pt idx="3190">
                  <c:v>-599.5501</c:v>
                </c:pt>
                <c:pt idx="3191">
                  <c:v>-468.3484</c:v>
                </c:pt>
                <c:pt idx="3192">
                  <c:v>-337.5532</c:v>
                </c:pt>
                <c:pt idx="3193">
                  <c:v>-207.4576</c:v>
                </c:pt>
                <c:pt idx="3194">
                  <c:v>-78.5441</c:v>
                </c:pt>
                <c:pt idx="3195">
                  <c:v>48.23848</c:v>
                </c:pt>
                <c:pt idx="3196">
                  <c:v>171.8767</c:v>
                </c:pt>
                <c:pt idx="3197">
                  <c:v>291.5142</c:v>
                </c:pt>
                <c:pt idx="3198">
                  <c:v>406.2916</c:v>
                </c:pt>
                <c:pt idx="3199">
                  <c:v>515.092</c:v>
                </c:pt>
                <c:pt idx="3200">
                  <c:v>616.7341</c:v>
                </c:pt>
                <c:pt idx="3201">
                  <c:v>710.3261</c:v>
                </c:pt>
                <c:pt idx="3202">
                  <c:v>795.3113</c:v>
                </c:pt>
                <c:pt idx="3203">
                  <c:v>871.6346</c:v>
                </c:pt>
                <c:pt idx="3204">
                  <c:v>939.7822</c:v>
                </c:pt>
                <c:pt idx="3205">
                  <c:v>1000.218</c:v>
                </c:pt>
                <c:pt idx="3206">
                  <c:v>1053.116</c:v>
                </c:pt>
                <c:pt idx="3207">
                  <c:v>1098.533</c:v>
                </c:pt>
                <c:pt idx="3208">
                  <c:v>1136.401</c:v>
                </c:pt>
                <c:pt idx="3209">
                  <c:v>1166.623</c:v>
                </c:pt>
                <c:pt idx="3210">
                  <c:v>1189.129</c:v>
                </c:pt>
                <c:pt idx="3211">
                  <c:v>1203.912</c:v>
                </c:pt>
                <c:pt idx="3212">
                  <c:v>1211.143</c:v>
                </c:pt>
                <c:pt idx="3213">
                  <c:v>1211.12</c:v>
                </c:pt>
                <c:pt idx="3214">
                  <c:v>1204.072</c:v>
                </c:pt>
                <c:pt idx="3215">
                  <c:v>1190.054</c:v>
                </c:pt>
                <c:pt idx="3216">
                  <c:v>1168.838</c:v>
                </c:pt>
                <c:pt idx="3217">
                  <c:v>1139.804</c:v>
                </c:pt>
                <c:pt idx="3218">
                  <c:v>1102.395</c:v>
                </c:pt>
                <c:pt idx="3219">
                  <c:v>1056.407</c:v>
                </c:pt>
                <c:pt idx="3220">
                  <c:v>1002.086</c:v>
                </c:pt>
                <c:pt idx="3221">
                  <c:v>940.6828</c:v>
                </c:pt>
                <c:pt idx="3222">
                  <c:v>873.9831</c:v>
                </c:pt>
                <c:pt idx="3223">
                  <c:v>804.1573</c:v>
                </c:pt>
                <c:pt idx="3224">
                  <c:v>733.4064</c:v>
                </c:pt>
                <c:pt idx="3225">
                  <c:v>663.0733</c:v>
                </c:pt>
                <c:pt idx="3226">
                  <c:v>593.5446</c:v>
                </c:pt>
                <c:pt idx="3227">
                  <c:v>524.6378</c:v>
                </c:pt>
                <c:pt idx="3228">
                  <c:v>455.575</c:v>
                </c:pt>
                <c:pt idx="3229">
                  <c:v>385.4359</c:v>
                </c:pt>
                <c:pt idx="3230">
                  <c:v>313.3258</c:v>
                </c:pt>
                <c:pt idx="3231">
                  <c:v>238.6238</c:v>
                </c:pt>
                <c:pt idx="3232">
                  <c:v>161.5125</c:v>
                </c:pt>
                <c:pt idx="3233">
                  <c:v>82.50739</c:v>
                </c:pt>
                <c:pt idx="3234">
                  <c:v>2.035026</c:v>
                </c:pt>
                <c:pt idx="3235">
                  <c:v>-79.63706</c:v>
                </c:pt>
                <c:pt idx="3236">
                  <c:v>-162.6174</c:v>
                </c:pt>
                <c:pt idx="3237">
                  <c:v>-247.3412</c:v>
                </c:pt>
                <c:pt idx="3238">
                  <c:v>-334.1136</c:v>
                </c:pt>
                <c:pt idx="3239">
                  <c:v>-422.88</c:v>
                </c:pt>
                <c:pt idx="3240">
                  <c:v>-513.0789</c:v>
                </c:pt>
                <c:pt idx="3241">
                  <c:v>-603.2177</c:v>
                </c:pt>
                <c:pt idx="3242">
                  <c:v>-691.6587</c:v>
                </c:pt>
                <c:pt idx="3243">
                  <c:v>-777.2292</c:v>
                </c:pt>
                <c:pt idx="3244">
                  <c:v>-859.0618</c:v>
                </c:pt>
                <c:pt idx="3245">
                  <c:v>-936.6327</c:v>
                </c:pt>
                <c:pt idx="3246">
                  <c:v>-1009.632</c:v>
                </c:pt>
                <c:pt idx="3247">
                  <c:v>-1077.8</c:v>
                </c:pt>
                <c:pt idx="3248">
                  <c:v>-1140.9</c:v>
                </c:pt>
                <c:pt idx="3249">
                  <c:v>-1198.715</c:v>
                </c:pt>
                <c:pt idx="3250">
                  <c:v>-1251.069</c:v>
                </c:pt>
                <c:pt idx="3251">
                  <c:v>-1297.954</c:v>
                </c:pt>
                <c:pt idx="3252">
                  <c:v>-1339.696</c:v>
                </c:pt>
                <c:pt idx="3253">
                  <c:v>-1376.64</c:v>
                </c:pt>
                <c:pt idx="3254">
                  <c:v>-1408.836</c:v>
                </c:pt>
                <c:pt idx="3255">
                  <c:v>-1436.281</c:v>
                </c:pt>
                <c:pt idx="3256">
                  <c:v>-1459.271</c:v>
                </c:pt>
                <c:pt idx="3257">
                  <c:v>-1478.259</c:v>
                </c:pt>
                <c:pt idx="3258">
                  <c:v>-1493.494</c:v>
                </c:pt>
                <c:pt idx="3259">
                  <c:v>-1504.975</c:v>
                </c:pt>
                <c:pt idx="3260">
                  <c:v>-1512.578</c:v>
                </c:pt>
                <c:pt idx="3261">
                  <c:v>-1516.052</c:v>
                </c:pt>
                <c:pt idx="3262">
                  <c:v>-1515.124</c:v>
                </c:pt>
                <c:pt idx="3263">
                  <c:v>-1509.523</c:v>
                </c:pt>
                <c:pt idx="3264">
                  <c:v>-1499.152</c:v>
                </c:pt>
                <c:pt idx="3265">
                  <c:v>-1484.428</c:v>
                </c:pt>
                <c:pt idx="3266">
                  <c:v>-1465.895</c:v>
                </c:pt>
                <c:pt idx="3267">
                  <c:v>-1443.703</c:v>
                </c:pt>
                <c:pt idx="3268">
                  <c:v>-1417.675</c:v>
                </c:pt>
                <c:pt idx="3269">
                  <c:v>-1387.317</c:v>
                </c:pt>
                <c:pt idx="3270">
                  <c:v>-1351.975</c:v>
                </c:pt>
                <c:pt idx="3271">
                  <c:v>-1311.534</c:v>
                </c:pt>
                <c:pt idx="3272">
                  <c:v>-1266.614</c:v>
                </c:pt>
                <c:pt idx="3273">
                  <c:v>-1217.926</c:v>
                </c:pt>
                <c:pt idx="3274">
                  <c:v>-1166.057</c:v>
                </c:pt>
                <c:pt idx="3275">
                  <c:v>-1111.618</c:v>
                </c:pt>
                <c:pt idx="3276">
                  <c:v>-1055.372</c:v>
                </c:pt>
                <c:pt idx="3277">
                  <c:v>-998.0941</c:v>
                </c:pt>
                <c:pt idx="3278">
                  <c:v>-940.396</c:v>
                </c:pt>
                <c:pt idx="3279">
                  <c:v>-882.7682</c:v>
                </c:pt>
                <c:pt idx="3280">
                  <c:v>-825.5574</c:v>
                </c:pt>
                <c:pt idx="3281">
                  <c:v>-768.9858</c:v>
                </c:pt>
                <c:pt idx="3282">
                  <c:v>-713.1517</c:v>
                </c:pt>
                <c:pt idx="3283">
                  <c:v>-657.9958</c:v>
                </c:pt>
                <c:pt idx="3284">
                  <c:v>-603.247</c:v>
                </c:pt>
                <c:pt idx="3285">
                  <c:v>-548.299</c:v>
                </c:pt>
                <c:pt idx="3286">
                  <c:v>-492.464</c:v>
                </c:pt>
                <c:pt idx="3287">
                  <c:v>-435.0905</c:v>
                </c:pt>
                <c:pt idx="3288">
                  <c:v>-375.7176</c:v>
                </c:pt>
                <c:pt idx="3289">
                  <c:v>-314.4962</c:v>
                </c:pt>
                <c:pt idx="3290">
                  <c:v>-251.9127</c:v>
                </c:pt>
                <c:pt idx="3291">
                  <c:v>-188.5238</c:v>
                </c:pt>
                <c:pt idx="3292">
                  <c:v>-124.8409</c:v>
                </c:pt>
                <c:pt idx="3293">
                  <c:v>-61.0372</c:v>
                </c:pt>
                <c:pt idx="3294">
                  <c:v>3.152664</c:v>
                </c:pt>
                <c:pt idx="3295">
                  <c:v>68.17545</c:v>
                </c:pt>
                <c:pt idx="3296">
                  <c:v>134.6272</c:v>
                </c:pt>
                <c:pt idx="3297">
                  <c:v>203.0082</c:v>
                </c:pt>
                <c:pt idx="3298">
                  <c:v>273.457</c:v>
                </c:pt>
                <c:pt idx="3299">
                  <c:v>345.8872</c:v>
                </c:pt>
                <c:pt idx="3300">
                  <c:v>419.9041</c:v>
                </c:pt>
                <c:pt idx="3301">
                  <c:v>495.0095</c:v>
                </c:pt>
                <c:pt idx="3302">
                  <c:v>570.9366</c:v>
                </c:pt>
                <c:pt idx="3303">
                  <c:v>647.5834</c:v>
                </c:pt>
                <c:pt idx="3304">
                  <c:v>724.6792</c:v>
                </c:pt>
                <c:pt idx="3305">
                  <c:v>801.6967</c:v>
                </c:pt>
                <c:pt idx="3306">
                  <c:v>878.0429</c:v>
                </c:pt>
                <c:pt idx="3307">
                  <c:v>953.0952</c:v>
                </c:pt>
                <c:pt idx="3308">
                  <c:v>1026.118</c:v>
                </c:pt>
                <c:pt idx="3309">
                  <c:v>1096.091</c:v>
                </c:pt>
                <c:pt idx="3310">
                  <c:v>1161.938</c:v>
                </c:pt>
                <c:pt idx="3311">
                  <c:v>1222.738</c:v>
                </c:pt>
                <c:pt idx="3312">
                  <c:v>1277.674</c:v>
                </c:pt>
                <c:pt idx="3313">
                  <c:v>1325.969</c:v>
                </c:pt>
                <c:pt idx="3314">
                  <c:v>1366.857</c:v>
                </c:pt>
                <c:pt idx="3315">
                  <c:v>1399.505</c:v>
                </c:pt>
                <c:pt idx="3316">
                  <c:v>1423.001</c:v>
                </c:pt>
                <c:pt idx="3317">
                  <c:v>1436.525</c:v>
                </c:pt>
                <c:pt idx="3318">
                  <c:v>1439.48</c:v>
                </c:pt>
                <c:pt idx="3319">
                  <c:v>1431.722</c:v>
                </c:pt>
                <c:pt idx="3320">
                  <c:v>1414.099</c:v>
                </c:pt>
                <c:pt idx="3321">
                  <c:v>1387.862</c:v>
                </c:pt>
                <c:pt idx="3322">
                  <c:v>1354.351</c:v>
                </c:pt>
                <c:pt idx="3323">
                  <c:v>1314.849</c:v>
                </c:pt>
                <c:pt idx="3324">
                  <c:v>1270.263</c:v>
                </c:pt>
                <c:pt idx="3325">
                  <c:v>1221.215</c:v>
                </c:pt>
                <c:pt idx="3326">
                  <c:v>1168.394</c:v>
                </c:pt>
                <c:pt idx="3327">
                  <c:v>1112.546</c:v>
                </c:pt>
                <c:pt idx="3328">
                  <c:v>1054.056</c:v>
                </c:pt>
                <c:pt idx="3329">
                  <c:v>992.7235</c:v>
                </c:pt>
                <c:pt idx="3330">
                  <c:v>928.2139</c:v>
                </c:pt>
                <c:pt idx="3331">
                  <c:v>860.2101</c:v>
                </c:pt>
                <c:pt idx="3332">
                  <c:v>788.5165</c:v>
                </c:pt>
                <c:pt idx="3333">
                  <c:v>713.2747</c:v>
                </c:pt>
                <c:pt idx="3334">
                  <c:v>634.7847</c:v>
                </c:pt>
                <c:pt idx="3335">
                  <c:v>553.3757</c:v>
                </c:pt>
                <c:pt idx="3336">
                  <c:v>469.436</c:v>
                </c:pt>
                <c:pt idx="3337">
                  <c:v>383.6107</c:v>
                </c:pt>
                <c:pt idx="3338">
                  <c:v>296.7976</c:v>
                </c:pt>
                <c:pt idx="3339">
                  <c:v>209.9429</c:v>
                </c:pt>
                <c:pt idx="3340">
                  <c:v>123.995</c:v>
                </c:pt>
                <c:pt idx="3341">
                  <c:v>39.96008</c:v>
                </c:pt>
                <c:pt idx="3342">
                  <c:v>-41.02927</c:v>
                </c:pt>
                <c:pt idx="3343">
                  <c:v>-117.9163</c:v>
                </c:pt>
                <c:pt idx="3344">
                  <c:v>-189.9892</c:v>
                </c:pt>
                <c:pt idx="3345">
                  <c:v>-256.8812</c:v>
                </c:pt>
                <c:pt idx="3346">
                  <c:v>-318.9749</c:v>
                </c:pt>
                <c:pt idx="3347">
                  <c:v>-377.1844</c:v>
                </c:pt>
                <c:pt idx="3348">
                  <c:v>-432.7783</c:v>
                </c:pt>
                <c:pt idx="3349">
                  <c:v>-487.2</c:v>
                </c:pt>
                <c:pt idx="3350">
                  <c:v>-541.3619</c:v>
                </c:pt>
                <c:pt idx="3351">
                  <c:v>-595.2896</c:v>
                </c:pt>
                <c:pt idx="3352">
                  <c:v>-648.8665</c:v>
                </c:pt>
                <c:pt idx="3353">
                  <c:v>-702.1525</c:v>
                </c:pt>
                <c:pt idx="3354">
                  <c:v>-755.3627</c:v>
                </c:pt>
                <c:pt idx="3355">
                  <c:v>-809.0078</c:v>
                </c:pt>
                <c:pt idx="3356">
                  <c:v>-863.5805</c:v>
                </c:pt>
                <c:pt idx="3357">
                  <c:v>-918.9892</c:v>
                </c:pt>
                <c:pt idx="3358">
                  <c:v>-974.6833</c:v>
                </c:pt>
                <c:pt idx="3359">
                  <c:v>-1029.706</c:v>
                </c:pt>
                <c:pt idx="3360">
                  <c:v>-1082.774</c:v>
                </c:pt>
                <c:pt idx="3361">
                  <c:v>-1132.629</c:v>
                </c:pt>
                <c:pt idx="3362">
                  <c:v>-1178.189</c:v>
                </c:pt>
                <c:pt idx="3363">
                  <c:v>-1218.796</c:v>
                </c:pt>
                <c:pt idx="3364">
                  <c:v>-1254.628</c:v>
                </c:pt>
                <c:pt idx="3365">
                  <c:v>-1286.099</c:v>
                </c:pt>
                <c:pt idx="3366">
                  <c:v>-1313.508</c:v>
                </c:pt>
                <c:pt idx="3367">
                  <c:v>-1336.985</c:v>
                </c:pt>
                <c:pt idx="3368">
                  <c:v>-1356.212</c:v>
                </c:pt>
                <c:pt idx="3369">
                  <c:v>-1370.663</c:v>
                </c:pt>
                <c:pt idx="3370">
                  <c:v>-1380.15</c:v>
                </c:pt>
                <c:pt idx="3371">
                  <c:v>-1384.887</c:v>
                </c:pt>
                <c:pt idx="3372">
                  <c:v>-1385.283</c:v>
                </c:pt>
                <c:pt idx="3373">
                  <c:v>-1381.886</c:v>
                </c:pt>
                <c:pt idx="3374">
                  <c:v>-1375.002</c:v>
                </c:pt>
                <c:pt idx="3375">
                  <c:v>-1364.301</c:v>
                </c:pt>
                <c:pt idx="3376">
                  <c:v>-1349.153</c:v>
                </c:pt>
                <c:pt idx="3377">
                  <c:v>-1328.618</c:v>
                </c:pt>
                <c:pt idx="3378">
                  <c:v>-1301.826</c:v>
                </c:pt>
                <c:pt idx="3379">
                  <c:v>-1268.681</c:v>
                </c:pt>
                <c:pt idx="3380">
                  <c:v>-1229.663</c:v>
                </c:pt>
                <c:pt idx="3381">
                  <c:v>-1185.605</c:v>
                </c:pt>
                <c:pt idx="3382">
                  <c:v>-1137.529</c:v>
                </c:pt>
                <c:pt idx="3383">
                  <c:v>-1086.406</c:v>
                </c:pt>
                <c:pt idx="3384">
                  <c:v>-1033.081</c:v>
                </c:pt>
                <c:pt idx="3385">
                  <c:v>-978.376</c:v>
                </c:pt>
                <c:pt idx="3386">
                  <c:v>-923.1017</c:v>
                </c:pt>
                <c:pt idx="3387">
                  <c:v>-867.9402</c:v>
                </c:pt>
                <c:pt idx="3388">
                  <c:v>-813.2402</c:v>
                </c:pt>
                <c:pt idx="3389">
                  <c:v>-759.1331</c:v>
                </c:pt>
                <c:pt idx="3390">
                  <c:v>-705.4227</c:v>
                </c:pt>
                <c:pt idx="3391">
                  <c:v>-651.7438</c:v>
                </c:pt>
                <c:pt idx="3392">
                  <c:v>-597.7087</c:v>
                </c:pt>
                <c:pt idx="3393">
                  <c:v>-542.934</c:v>
                </c:pt>
                <c:pt idx="3394">
                  <c:v>-487.0411</c:v>
                </c:pt>
                <c:pt idx="3395">
                  <c:v>-429.6831</c:v>
                </c:pt>
                <c:pt idx="3396">
                  <c:v>-370.6892</c:v>
                </c:pt>
                <c:pt idx="3397">
                  <c:v>-310.2085</c:v>
                </c:pt>
                <c:pt idx="3398">
                  <c:v>-248.4836</c:v>
                </c:pt>
                <c:pt idx="3399">
                  <c:v>-185.765</c:v>
                </c:pt>
                <c:pt idx="3400">
                  <c:v>-122.3057</c:v>
                </c:pt>
                <c:pt idx="3401">
                  <c:v>-58.36006</c:v>
                </c:pt>
                <c:pt idx="3402">
                  <c:v>5.78427</c:v>
                </c:pt>
                <c:pt idx="3403">
                  <c:v>69.69202</c:v>
                </c:pt>
                <c:pt idx="3404">
                  <c:v>132.8346</c:v>
                </c:pt>
                <c:pt idx="3405">
                  <c:v>194.7867</c:v>
                </c:pt>
                <c:pt idx="3406">
                  <c:v>255.3167</c:v>
                </c:pt>
                <c:pt idx="3407">
                  <c:v>314.4921</c:v>
                </c:pt>
                <c:pt idx="3408">
                  <c:v>372.8589</c:v>
                </c:pt>
                <c:pt idx="3409">
                  <c:v>431.0326</c:v>
                </c:pt>
                <c:pt idx="3410">
                  <c:v>489.4554</c:v>
                </c:pt>
                <c:pt idx="3411">
                  <c:v>548.4508</c:v>
                </c:pt>
                <c:pt idx="3412">
                  <c:v>608.1627</c:v>
                </c:pt>
                <c:pt idx="3413">
                  <c:v>668.5515</c:v>
                </c:pt>
                <c:pt idx="3414">
                  <c:v>729.1583</c:v>
                </c:pt>
                <c:pt idx="3415">
                  <c:v>789.1449</c:v>
                </c:pt>
                <c:pt idx="3416">
                  <c:v>847.2997</c:v>
                </c:pt>
                <c:pt idx="3417">
                  <c:v>902.0579</c:v>
                </c:pt>
                <c:pt idx="3418">
                  <c:v>952.035</c:v>
                </c:pt>
                <c:pt idx="3419">
                  <c:v>996.348</c:v>
                </c:pt>
                <c:pt idx="3420">
                  <c:v>1034.453</c:v>
                </c:pt>
                <c:pt idx="3421">
                  <c:v>1066.314</c:v>
                </c:pt>
                <c:pt idx="3422">
                  <c:v>1092.059</c:v>
                </c:pt>
                <c:pt idx="3423">
                  <c:v>1111.713</c:v>
                </c:pt>
                <c:pt idx="3424">
                  <c:v>1125.188</c:v>
                </c:pt>
                <c:pt idx="3425">
                  <c:v>1132.131</c:v>
                </c:pt>
                <c:pt idx="3426">
                  <c:v>1132.038</c:v>
                </c:pt>
                <c:pt idx="3427">
                  <c:v>1124.617</c:v>
                </c:pt>
                <c:pt idx="3428">
                  <c:v>1109.942</c:v>
                </c:pt>
                <c:pt idx="3429">
                  <c:v>1088.607</c:v>
                </c:pt>
                <c:pt idx="3430">
                  <c:v>1062.024</c:v>
                </c:pt>
                <c:pt idx="3431">
                  <c:v>1031.891</c:v>
                </c:pt>
                <c:pt idx="3432">
                  <c:v>1000.028</c:v>
                </c:pt>
                <c:pt idx="3433">
                  <c:v>967.9524</c:v>
                </c:pt>
                <c:pt idx="3434">
                  <c:v>935.9604</c:v>
                </c:pt>
                <c:pt idx="3435">
                  <c:v>903.575</c:v>
                </c:pt>
                <c:pt idx="3436">
                  <c:v>869.7612</c:v>
                </c:pt>
                <c:pt idx="3437">
                  <c:v>833.2957</c:v>
                </c:pt>
                <c:pt idx="3438">
                  <c:v>793.4406</c:v>
                </c:pt>
                <c:pt idx="3439">
                  <c:v>750.0089</c:v>
                </c:pt>
                <c:pt idx="3440">
                  <c:v>703.0214</c:v>
                </c:pt>
                <c:pt idx="3441">
                  <c:v>652.6407</c:v>
                </c:pt>
                <c:pt idx="3442">
                  <c:v>598.9973</c:v>
                </c:pt>
                <c:pt idx="3443">
                  <c:v>542.062</c:v>
                </c:pt>
                <c:pt idx="3444">
                  <c:v>481.7701</c:v>
                </c:pt>
                <c:pt idx="3445">
                  <c:v>418.0921</c:v>
                </c:pt>
                <c:pt idx="3446">
                  <c:v>351.057</c:v>
                </c:pt>
                <c:pt idx="3447">
                  <c:v>280.8453</c:v>
                </c:pt>
                <c:pt idx="3448">
                  <c:v>207.7615</c:v>
                </c:pt>
                <c:pt idx="3449">
                  <c:v>132.2488</c:v>
                </c:pt>
                <c:pt idx="3450">
                  <c:v>54.85802</c:v>
                </c:pt>
                <c:pt idx="3451">
                  <c:v>-23.92259</c:v>
                </c:pt>
                <c:pt idx="3452">
                  <c:v>-103.7036</c:v>
                </c:pt>
                <c:pt idx="3453">
                  <c:v>-183.837</c:v>
                </c:pt>
                <c:pt idx="3454">
                  <c:v>-263.0477</c:v>
                </c:pt>
                <c:pt idx="3455">
                  <c:v>-340.0151</c:v>
                </c:pt>
                <c:pt idx="3456">
                  <c:v>-413.8905</c:v>
                </c:pt>
                <c:pt idx="3457">
                  <c:v>-484.0949</c:v>
                </c:pt>
                <c:pt idx="3458">
                  <c:v>-550.2539</c:v>
                </c:pt>
                <c:pt idx="3459">
                  <c:v>-612.2151</c:v>
                </c:pt>
                <c:pt idx="3460">
                  <c:v>-670.3595</c:v>
                </c:pt>
                <c:pt idx="3461">
                  <c:v>-725.5326</c:v>
                </c:pt>
                <c:pt idx="3462">
                  <c:v>-778.4034</c:v>
                </c:pt>
                <c:pt idx="3463">
                  <c:v>-829.2017</c:v>
                </c:pt>
                <c:pt idx="3464">
                  <c:v>-877.978</c:v>
                </c:pt>
                <c:pt idx="3465">
                  <c:v>-924.6258</c:v>
                </c:pt>
                <c:pt idx="3466">
                  <c:v>-969.1455</c:v>
                </c:pt>
                <c:pt idx="3467">
                  <c:v>-1012.014</c:v>
                </c:pt>
                <c:pt idx="3468">
                  <c:v>-1054.038</c:v>
                </c:pt>
                <c:pt idx="3469">
                  <c:v>-1096.505</c:v>
                </c:pt>
                <c:pt idx="3470">
                  <c:v>-1140.817</c:v>
                </c:pt>
                <c:pt idx="3471">
                  <c:v>-1187.522</c:v>
                </c:pt>
                <c:pt idx="3472">
                  <c:v>-1236.202</c:v>
                </c:pt>
                <c:pt idx="3473">
                  <c:v>-1285.792</c:v>
                </c:pt>
                <c:pt idx="3474">
                  <c:v>-1334.531</c:v>
                </c:pt>
                <c:pt idx="3475">
                  <c:v>-1380.55</c:v>
                </c:pt>
                <c:pt idx="3476">
                  <c:v>-1422.151</c:v>
                </c:pt>
                <c:pt idx="3477">
                  <c:v>-1458.078</c:v>
                </c:pt>
                <c:pt idx="3478">
                  <c:v>-1488.243</c:v>
                </c:pt>
                <c:pt idx="3479">
                  <c:v>-1513.022</c:v>
                </c:pt>
                <c:pt idx="3480">
                  <c:v>-1532.578</c:v>
                </c:pt>
                <c:pt idx="3481">
                  <c:v>-1546.847</c:v>
                </c:pt>
                <c:pt idx="3482">
                  <c:v>-1555.508</c:v>
                </c:pt>
                <c:pt idx="3483">
                  <c:v>-1558.094</c:v>
                </c:pt>
                <c:pt idx="3484">
                  <c:v>-1554.607</c:v>
                </c:pt>
                <c:pt idx="3485">
                  <c:v>-1545.852</c:v>
                </c:pt>
                <c:pt idx="3486">
                  <c:v>-1533.037</c:v>
                </c:pt>
                <c:pt idx="3487">
                  <c:v>-1517.804</c:v>
                </c:pt>
                <c:pt idx="3488">
                  <c:v>-1501.578</c:v>
                </c:pt>
                <c:pt idx="3489">
                  <c:v>-1484.694</c:v>
                </c:pt>
                <c:pt idx="3490">
                  <c:v>-1466.948</c:v>
                </c:pt>
                <c:pt idx="3491">
                  <c:v>-1447.916</c:v>
                </c:pt>
                <c:pt idx="3492">
                  <c:v>-1427.094</c:v>
                </c:pt>
                <c:pt idx="3493">
                  <c:v>-1403.977</c:v>
                </c:pt>
                <c:pt idx="3494">
                  <c:v>-1378.113</c:v>
                </c:pt>
                <c:pt idx="3495">
                  <c:v>-1349.283</c:v>
                </c:pt>
                <c:pt idx="3496">
                  <c:v>-1317.522</c:v>
                </c:pt>
                <c:pt idx="3497">
                  <c:v>-1282.69</c:v>
                </c:pt>
                <c:pt idx="3498">
                  <c:v>-1244.205</c:v>
                </c:pt>
                <c:pt idx="3499">
                  <c:v>-1201.362</c:v>
                </c:pt>
                <c:pt idx="3500">
                  <c:v>-1153.457</c:v>
                </c:pt>
                <c:pt idx="3501">
                  <c:v>-1100.03</c:v>
                </c:pt>
                <c:pt idx="3502">
                  <c:v>-1041.431</c:v>
                </c:pt>
                <c:pt idx="3503">
                  <c:v>-978.4951</c:v>
                </c:pt>
                <c:pt idx="3504">
                  <c:v>-912.2755</c:v>
                </c:pt>
                <c:pt idx="3505">
                  <c:v>-843.909</c:v>
                </c:pt>
                <c:pt idx="3506">
                  <c:v>-774.3177</c:v>
                </c:pt>
                <c:pt idx="3507">
                  <c:v>-704.1271</c:v>
                </c:pt>
                <c:pt idx="3508">
                  <c:v>-633.9086</c:v>
                </c:pt>
                <c:pt idx="3509">
                  <c:v>-564.2469</c:v>
                </c:pt>
                <c:pt idx="3510">
                  <c:v>-495.6605</c:v>
                </c:pt>
                <c:pt idx="3511">
                  <c:v>-428.4839</c:v>
                </c:pt>
                <c:pt idx="3512">
                  <c:v>-362.9289</c:v>
                </c:pt>
                <c:pt idx="3513">
                  <c:v>-299.0247</c:v>
                </c:pt>
                <c:pt idx="3514">
                  <c:v>-236.6749</c:v>
                </c:pt>
                <c:pt idx="3515">
                  <c:v>-175.637</c:v>
                </c:pt>
                <c:pt idx="3516">
                  <c:v>-115.6439</c:v>
                </c:pt>
                <c:pt idx="3517">
                  <c:v>-56.84805</c:v>
                </c:pt>
                <c:pt idx="3518">
                  <c:v>0.06232729</c:v>
                </c:pt>
                <c:pt idx="3519">
                  <c:v>54.36685</c:v>
                </c:pt>
                <c:pt idx="3520">
                  <c:v>105.5039</c:v>
                </c:pt>
                <c:pt idx="3521">
                  <c:v>152.9785</c:v>
                </c:pt>
                <c:pt idx="3522">
                  <c:v>196.3422</c:v>
                </c:pt>
                <c:pt idx="3523">
                  <c:v>235.216</c:v>
                </c:pt>
                <c:pt idx="3524">
                  <c:v>269.3863</c:v>
                </c:pt>
                <c:pt idx="3525">
                  <c:v>298.7652</c:v>
                </c:pt>
                <c:pt idx="3526">
                  <c:v>323.4229</c:v>
                </c:pt>
                <c:pt idx="3527">
                  <c:v>343.5527</c:v>
                </c:pt>
                <c:pt idx="3528">
                  <c:v>359.4</c:v>
                </c:pt>
                <c:pt idx="3529">
                  <c:v>371.2692</c:v>
                </c:pt>
                <c:pt idx="3530">
                  <c:v>379.6389</c:v>
                </c:pt>
                <c:pt idx="3531">
                  <c:v>385.2874</c:v>
                </c:pt>
                <c:pt idx="3532">
                  <c:v>389.0905</c:v>
                </c:pt>
                <c:pt idx="3533">
                  <c:v>391.9437</c:v>
                </c:pt>
                <c:pt idx="3534">
                  <c:v>394.5245</c:v>
                </c:pt>
                <c:pt idx="3535">
                  <c:v>396.7164</c:v>
                </c:pt>
                <c:pt idx="3536">
                  <c:v>398.0052</c:v>
                </c:pt>
                <c:pt idx="3537">
                  <c:v>397.9487</c:v>
                </c:pt>
                <c:pt idx="3538">
                  <c:v>396.2582</c:v>
                </c:pt>
                <c:pt idx="3539">
                  <c:v>392.9094</c:v>
                </c:pt>
                <c:pt idx="3540">
                  <c:v>388.1687</c:v>
                </c:pt>
                <c:pt idx="3541">
                  <c:v>382.2813</c:v>
                </c:pt>
                <c:pt idx="3542">
                  <c:v>375.3277</c:v>
                </c:pt>
                <c:pt idx="3543">
                  <c:v>367.3443</c:v>
                </c:pt>
                <c:pt idx="3544">
                  <c:v>358.3611</c:v>
                </c:pt>
                <c:pt idx="3545">
                  <c:v>348.3058</c:v>
                </c:pt>
                <c:pt idx="3546">
                  <c:v>336.7922</c:v>
                </c:pt>
                <c:pt idx="3547">
                  <c:v>323.3697</c:v>
                </c:pt>
                <c:pt idx="3548">
                  <c:v>307.8778</c:v>
                </c:pt>
                <c:pt idx="3549">
                  <c:v>290.3315</c:v>
                </c:pt>
                <c:pt idx="3550">
                  <c:v>270.6515</c:v>
                </c:pt>
                <c:pt idx="3551">
                  <c:v>248.6677</c:v>
                </c:pt>
                <c:pt idx="3552">
                  <c:v>224.4015</c:v>
                </c:pt>
                <c:pt idx="3553">
                  <c:v>198.1837</c:v>
                </c:pt>
                <c:pt idx="3554">
                  <c:v>170.2737</c:v>
                </c:pt>
                <c:pt idx="3555">
                  <c:v>140.6123</c:v>
                </c:pt>
                <c:pt idx="3556">
                  <c:v>109.302</c:v>
                </c:pt>
                <c:pt idx="3557">
                  <c:v>77.2551</c:v>
                </c:pt>
                <c:pt idx="3558">
                  <c:v>45.64249</c:v>
                </c:pt>
                <c:pt idx="3559">
                  <c:v>15.23752</c:v>
                </c:pt>
                <c:pt idx="3560">
                  <c:v>-13.50575</c:v>
                </c:pt>
                <c:pt idx="3561">
                  <c:v>-40.32353</c:v>
                </c:pt>
                <c:pt idx="3562">
                  <c:v>-65.0808</c:v>
                </c:pt>
                <c:pt idx="3563">
                  <c:v>-87.58908</c:v>
                </c:pt>
                <c:pt idx="3564">
                  <c:v>-107.559</c:v>
                </c:pt>
                <c:pt idx="3565">
                  <c:v>-124.8915</c:v>
                </c:pt>
                <c:pt idx="3566">
                  <c:v>-139.9552</c:v>
                </c:pt>
                <c:pt idx="3567">
                  <c:v>-153.1166</c:v>
                </c:pt>
                <c:pt idx="3568">
                  <c:v>-164.2664</c:v>
                </c:pt>
                <c:pt idx="3569">
                  <c:v>-173.1196</c:v>
                </c:pt>
                <c:pt idx="3570">
                  <c:v>-179.5344</c:v>
                </c:pt>
                <c:pt idx="3571">
                  <c:v>-183.5335</c:v>
                </c:pt>
                <c:pt idx="3572">
                  <c:v>-185.4154</c:v>
                </c:pt>
                <c:pt idx="3573">
                  <c:v>-185.7663</c:v>
                </c:pt>
                <c:pt idx="3574">
                  <c:v>-185.4183</c:v>
                </c:pt>
                <c:pt idx="3575">
                  <c:v>-185.4981</c:v>
                </c:pt>
                <c:pt idx="3576">
                  <c:v>-187.1976</c:v>
                </c:pt>
                <c:pt idx="3577">
                  <c:v>-191.6808</c:v>
                </c:pt>
                <c:pt idx="3578">
                  <c:v>-199.8821</c:v>
                </c:pt>
                <c:pt idx="3579">
                  <c:v>-212.0712</c:v>
                </c:pt>
                <c:pt idx="3580">
                  <c:v>-228.1352</c:v>
                </c:pt>
                <c:pt idx="3581">
                  <c:v>-247.6138</c:v>
                </c:pt>
                <c:pt idx="3582">
                  <c:v>-269.8692</c:v>
                </c:pt>
                <c:pt idx="3583">
                  <c:v>-294.3593</c:v>
                </c:pt>
                <c:pt idx="3584">
                  <c:v>-320.6683</c:v>
                </c:pt>
                <c:pt idx="3585">
                  <c:v>-348.3878</c:v>
                </c:pt>
                <c:pt idx="3586">
                  <c:v>-377.0851</c:v>
                </c:pt>
                <c:pt idx="3587">
                  <c:v>-406.3317</c:v>
                </c:pt>
                <c:pt idx="3588">
                  <c:v>-435.7277</c:v>
                </c:pt>
                <c:pt idx="3589">
                  <c:v>-464.9324</c:v>
                </c:pt>
                <c:pt idx="3590">
                  <c:v>-493.7555</c:v>
                </c:pt>
                <c:pt idx="3591">
                  <c:v>-522.0369</c:v>
                </c:pt>
                <c:pt idx="3592">
                  <c:v>-549.4679</c:v>
                </c:pt>
                <c:pt idx="3593">
                  <c:v>-575.6448</c:v>
                </c:pt>
                <c:pt idx="3594">
                  <c:v>-600.1732</c:v>
                </c:pt>
                <c:pt idx="3595">
                  <c:v>-622.6527</c:v>
                </c:pt>
                <c:pt idx="3596">
                  <c:v>-642.4887</c:v>
                </c:pt>
                <c:pt idx="3597">
                  <c:v>-658.8272</c:v>
                </c:pt>
                <c:pt idx="3598">
                  <c:v>-671.1304</c:v>
                </c:pt>
                <c:pt idx="3599">
                  <c:v>-679.7197</c:v>
                </c:pt>
                <c:pt idx="3600">
                  <c:v>-685.3214</c:v>
                </c:pt>
                <c:pt idx="3601">
                  <c:v>-688.9894</c:v>
                </c:pt>
                <c:pt idx="3602">
                  <c:v>-691.72</c:v>
                </c:pt>
                <c:pt idx="3603">
                  <c:v>-693.8942</c:v>
                </c:pt>
                <c:pt idx="3604">
                  <c:v>-695.5558</c:v>
                </c:pt>
                <c:pt idx="3605">
                  <c:v>-696.7017</c:v>
                </c:pt>
                <c:pt idx="3606">
                  <c:v>-697.3305</c:v>
                </c:pt>
                <c:pt idx="3607">
                  <c:v>-697.4429</c:v>
                </c:pt>
                <c:pt idx="3608">
                  <c:v>-697.0418</c:v>
                </c:pt>
                <c:pt idx="3609">
                  <c:v>-696.1319</c:v>
                </c:pt>
                <c:pt idx="3610">
                  <c:v>-694.7076</c:v>
                </c:pt>
                <c:pt idx="3611">
                  <c:v>-692.6406</c:v>
                </c:pt>
                <c:pt idx="3612">
                  <c:v>-689.4842</c:v>
                </c:pt>
                <c:pt idx="3613">
                  <c:v>-684.7219</c:v>
                </c:pt>
                <c:pt idx="3614">
                  <c:v>-678.0029</c:v>
                </c:pt>
                <c:pt idx="3615">
                  <c:v>-669.1331</c:v>
                </c:pt>
                <c:pt idx="3616">
                  <c:v>-658.196</c:v>
                </c:pt>
                <c:pt idx="3617">
                  <c:v>-645.4681</c:v>
                </c:pt>
                <c:pt idx="3618">
                  <c:v>-631.1664</c:v>
                </c:pt>
                <c:pt idx="3619">
                  <c:v>-615.3854</c:v>
                </c:pt>
                <c:pt idx="3620">
                  <c:v>-598.1965</c:v>
                </c:pt>
                <c:pt idx="3621">
                  <c:v>-579.6761</c:v>
                </c:pt>
                <c:pt idx="3622">
                  <c:v>-559.9056</c:v>
                </c:pt>
                <c:pt idx="3623">
                  <c:v>-538.9704</c:v>
                </c:pt>
                <c:pt idx="3624">
                  <c:v>-516.9601</c:v>
                </c:pt>
                <c:pt idx="3625">
                  <c:v>-493.9682</c:v>
                </c:pt>
                <c:pt idx="3626">
                  <c:v>-470.091</c:v>
                </c:pt>
                <c:pt idx="3627">
                  <c:v>-445.4282</c:v>
                </c:pt>
                <c:pt idx="3628">
                  <c:v>-420.0411</c:v>
                </c:pt>
                <c:pt idx="3629">
                  <c:v>-393.7734</c:v>
                </c:pt>
                <c:pt idx="3630">
                  <c:v>-366.1856</c:v>
                </c:pt>
                <c:pt idx="3631">
                  <c:v>-336.7076</c:v>
                </c:pt>
                <c:pt idx="3632">
                  <c:v>-304.666</c:v>
                </c:pt>
                <c:pt idx="3633">
                  <c:v>-269.6682</c:v>
                </c:pt>
                <c:pt idx="3634">
                  <c:v>-232.1375</c:v>
                </c:pt>
                <c:pt idx="3635">
                  <c:v>-192.9415</c:v>
                </c:pt>
                <c:pt idx="3636">
                  <c:v>-153.4359</c:v>
                </c:pt>
                <c:pt idx="3637">
                  <c:v>-115.2481</c:v>
                </c:pt>
                <c:pt idx="3638">
                  <c:v>-80.17459</c:v>
                </c:pt>
              </c:numCache>
            </c:numRef>
          </c:yVal>
          <c:smooth val="0"/>
        </c:ser>
        <c:axId val="7641036"/>
        <c:axId val="47337149"/>
      </c:scatterChart>
      <c:valAx>
        <c:axId val="764103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49"/>
        <c:crossesAt val="0"/>
        <c:crossBetween val="midCat"/>
      </c:valAx>
      <c:valAx>
        <c:axId val="4733714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5" customFormat="false" ht="12.75" hidden="false" customHeight="false" outlineLevel="0" collapsed="false">
      <c r="A15" s="1" t="s">
        <v>8</v>
      </c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 t="s">
        <v>10</v>
      </c>
    </row>
    <row r="20" customFormat="false" ht="12.75" hidden="false" customHeight="false" outlineLevel="0" collapsed="false">
      <c r="A20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6" customFormat="false" ht="12.75" hidden="false" customHeight="false" outlineLevel="0" collapsed="false">
      <c r="A26" s="1" t="s">
        <v>15</v>
      </c>
    </row>
    <row r="27" customFormat="false" ht="12.75" hidden="false" customHeight="false" outlineLevel="0" collapsed="false">
      <c r="A27" s="1" t="s">
        <v>16</v>
      </c>
    </row>
    <row r="28" customFormat="false" ht="12.75" hidden="false" customHeight="false" outlineLevel="0" collapsed="false">
      <c r="A28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5" min="2" style="1" width="9.28"/>
    <col collapsed="false" customWidth="true" hidden="false" outlineLevel="0" max="6" min="6" style="1" width="11.13"/>
  </cols>
  <sheetData>
    <row r="1" customFormat="false" ht="12.75" hidden="false" customHeight="false" outlineLevel="0" collapsed="false">
      <c r="A1" s="2" t="s">
        <v>18</v>
      </c>
      <c r="B1" s="2" t="s">
        <v>19</v>
      </c>
      <c r="C1" s="2" t="s">
        <v>20</v>
      </c>
      <c r="D1" s="2" t="s">
        <v>21</v>
      </c>
      <c r="E1" s="2" t="s">
        <v>22</v>
      </c>
      <c r="F1" s="2" t="s">
        <v>23</v>
      </c>
    </row>
    <row r="2" customFormat="false" ht="12.75" hidden="false" customHeight="false" outlineLevel="0" collapsed="false">
      <c r="A2" s="3" t="n">
        <v>0</v>
      </c>
      <c r="B2" s="4" t="n">
        <v>-0.125</v>
      </c>
      <c r="C2" s="4" t="n">
        <v>0</v>
      </c>
      <c r="D2" s="4" t="n">
        <v>0</v>
      </c>
      <c r="E2" s="4" t="n">
        <v>0</v>
      </c>
      <c r="F2" s="4" t="n">
        <v>0</v>
      </c>
    </row>
    <row r="3" customFormat="false" ht="12.75" hidden="false" customHeight="false" outlineLevel="0" collapsed="false">
      <c r="A3" s="3" t="n">
        <v>0.01</v>
      </c>
      <c r="B3" s="4" t="n">
        <v>-0.5</v>
      </c>
      <c r="C3" s="4" t="n">
        <v>1.245921E-005</v>
      </c>
      <c r="D3" s="4" t="n">
        <v>0.003112762</v>
      </c>
      <c r="E3" s="4" t="n">
        <v>-0.002447665</v>
      </c>
      <c r="F3" s="4" t="n">
        <v>0.1266515</v>
      </c>
    </row>
    <row r="4" customFormat="false" ht="12.75" hidden="false" customHeight="false" outlineLevel="0" collapsed="false">
      <c r="A4" s="3" t="n">
        <v>0.02</v>
      </c>
      <c r="B4" s="4" t="n">
        <v>-0.7897727</v>
      </c>
      <c r="C4" s="4" t="n">
        <v>7.318708E-005</v>
      </c>
      <c r="D4" s="4" t="n">
        <v>0.009505079</v>
      </c>
      <c r="E4" s="4" t="n">
        <v>-0.008861542</v>
      </c>
      <c r="F4" s="4" t="n">
        <v>0.7439685</v>
      </c>
    </row>
    <row r="5" customFormat="false" ht="12.75" hidden="false" customHeight="false" outlineLevel="0" collapsed="false">
      <c r="A5" s="3" t="n">
        <v>0.03</v>
      </c>
      <c r="B5" s="4" t="n">
        <v>0.1818181</v>
      </c>
      <c r="C5" s="4" t="n">
        <v>0.0001909822</v>
      </c>
      <c r="D5" s="4" t="n">
        <v>0.01242382</v>
      </c>
      <c r="E5" s="4" t="n">
        <v>-0.01534568</v>
      </c>
      <c r="F5" s="4" t="n">
        <v>1.941391</v>
      </c>
    </row>
    <row r="6" customFormat="false" ht="12.75" hidden="false" customHeight="false" outlineLevel="0" collapsed="false">
      <c r="A6" s="3" t="n">
        <v>0.04</v>
      </c>
      <c r="B6" s="4" t="n">
        <v>1.414773</v>
      </c>
      <c r="C6" s="4" t="n">
        <v>0.0002848363</v>
      </c>
      <c r="D6" s="4" t="n">
        <v>0.004294419</v>
      </c>
      <c r="E6" s="4" t="n">
        <v>-0.01394308</v>
      </c>
      <c r="F6" s="4" t="n">
        <v>2.895446</v>
      </c>
    </row>
    <row r="7" customFormat="false" ht="12.75" hidden="false" customHeight="false" outlineLevel="0" collapsed="false">
      <c r="A7" s="3" t="n">
        <v>0.05</v>
      </c>
      <c r="B7" s="4" t="n">
        <v>3.454545</v>
      </c>
      <c r="C7" s="4" t="n">
        <v>0.0002226449</v>
      </c>
      <c r="D7" s="4" t="n">
        <v>-0.02010268</v>
      </c>
      <c r="E7" s="4" t="n">
        <v>0.0038414</v>
      </c>
      <c r="F7" s="4" t="n">
        <v>2.263252</v>
      </c>
    </row>
    <row r="8" customFormat="false" ht="12.75" hidden="false" customHeight="false" outlineLevel="0" collapsed="false">
      <c r="A8" s="3" t="n">
        <v>0.06</v>
      </c>
      <c r="B8" s="4" t="n">
        <v>5.746591</v>
      </c>
      <c r="C8" s="4" t="n">
        <v>-0.0001883684</v>
      </c>
      <c r="D8" s="4" t="n">
        <v>-0.06584512</v>
      </c>
      <c r="E8" s="4" t="n">
        <v>0.04880714</v>
      </c>
      <c r="F8" s="4" t="n">
        <v>-1.914821</v>
      </c>
    </row>
    <row r="9" customFormat="false" ht="12.75" hidden="false" customHeight="false" outlineLevel="0" collapsed="false">
      <c r="A9" s="3" t="n">
        <v>0.07</v>
      </c>
      <c r="B9" s="4" t="n">
        <v>4.954545</v>
      </c>
      <c r="C9" s="4" t="n">
        <v>-0.001117345</v>
      </c>
      <c r="D9" s="4" t="n">
        <v>-0.1185139</v>
      </c>
      <c r="E9" s="4" t="n">
        <v>0.1185727</v>
      </c>
      <c r="F9" s="4" t="n">
        <v>-11.35815</v>
      </c>
    </row>
    <row r="10" customFormat="false" ht="12.75" hidden="false" customHeight="false" outlineLevel="0" collapsed="false">
      <c r="A10" s="3" t="n">
        <v>0.08</v>
      </c>
      <c r="B10" s="4" t="n">
        <v>2.045455</v>
      </c>
      <c r="C10" s="4" t="n">
        <v>-0.002494541</v>
      </c>
      <c r="D10" s="4" t="n">
        <v>-0.1519513</v>
      </c>
      <c r="E10" s="4" t="n">
        <v>0.1939526</v>
      </c>
      <c r="F10" s="4" t="n">
        <v>-25.35776</v>
      </c>
    </row>
    <row r="11" customFormat="false" ht="12.75" hidden="false" customHeight="false" outlineLevel="0" collapsed="false">
      <c r="A11" s="3" t="n">
        <v>0.09</v>
      </c>
      <c r="B11" s="4" t="n">
        <v>-0.1640907</v>
      </c>
      <c r="C11" s="4" t="n">
        <v>-0.004068693</v>
      </c>
      <c r="D11" s="4" t="n">
        <v>-0.1590854</v>
      </c>
      <c r="E11" s="4" t="n">
        <v>0.2605789</v>
      </c>
      <c r="F11" s="4" t="n">
        <v>-41.35948</v>
      </c>
    </row>
    <row r="12" customFormat="false" ht="12.75" hidden="false" customHeight="false" outlineLevel="0" collapsed="false">
      <c r="A12" s="3" t="n">
        <v>0.09999999</v>
      </c>
      <c r="B12" s="4" t="n">
        <v>-1.354545</v>
      </c>
      <c r="C12" s="4" t="n">
        <v>-0.005617564</v>
      </c>
      <c r="D12" s="4" t="n">
        <v>-0.1486136</v>
      </c>
      <c r="E12" s="4" t="n">
        <v>0.3151482</v>
      </c>
      <c r="F12" s="4" t="n">
        <v>-57.10421</v>
      </c>
    </row>
    <row r="13" customFormat="false" ht="12.75" hidden="false" customHeight="false" outlineLevel="0" collapsed="false">
      <c r="A13" s="3" t="n">
        <v>0.11</v>
      </c>
      <c r="B13" s="4" t="n">
        <v>-2.892727</v>
      </c>
      <c r="C13" s="4" t="n">
        <v>-0.006993931</v>
      </c>
      <c r="D13" s="4" t="n">
        <v>-0.1240313</v>
      </c>
      <c r="E13" s="4" t="n">
        <v>0.354038</v>
      </c>
      <c r="F13" s="4" t="n">
        <v>-71.09538</v>
      </c>
    </row>
    <row r="14" customFormat="false" ht="12.75" hidden="false" customHeight="false" outlineLevel="0" collapsed="false">
      <c r="A14" s="3" t="n">
        <v>0.12</v>
      </c>
      <c r="B14" s="4" t="n">
        <v>-5.463636</v>
      </c>
      <c r="C14" s="4" t="n">
        <v>-0.008028852</v>
      </c>
      <c r="D14" s="4" t="n">
        <v>-0.07864742</v>
      </c>
      <c r="E14" s="4" t="n">
        <v>0.3663816</v>
      </c>
      <c r="F14" s="4" t="n">
        <v>-81.61566</v>
      </c>
    </row>
    <row r="15" customFormat="false" ht="12.75" hidden="false" customHeight="false" outlineLevel="0" collapsed="false">
      <c r="A15" s="3" t="n">
        <v>0.13</v>
      </c>
      <c r="B15" s="4" t="n">
        <v>-7.952272</v>
      </c>
      <c r="C15" s="4" t="n">
        <v>-0.008482789</v>
      </c>
      <c r="D15" s="4" t="n">
        <v>-0.008036285</v>
      </c>
      <c r="E15" s="4" t="n">
        <v>0.3399372</v>
      </c>
      <c r="F15" s="4" t="n">
        <v>-86.23006</v>
      </c>
    </row>
    <row r="16" customFormat="false" ht="12.75" hidden="false" customHeight="false" outlineLevel="0" collapsed="false">
      <c r="A16" s="3" t="n">
        <v>0.14</v>
      </c>
      <c r="B16" s="4" t="n">
        <v>-9.554545</v>
      </c>
      <c r="C16" s="4" t="n">
        <v>-0.008123022</v>
      </c>
      <c r="D16" s="4" t="n">
        <v>0.08254161</v>
      </c>
      <c r="E16" s="4" t="n">
        <v>0.2688236</v>
      </c>
      <c r="F16" s="4" t="n">
        <v>-82.57293</v>
      </c>
    </row>
    <row r="17" customFormat="false" ht="12.75" hidden="false" customHeight="false" outlineLevel="0" collapsed="false">
      <c r="A17" s="3" t="n">
        <v>0.15</v>
      </c>
      <c r="B17" s="4" t="n">
        <v>-10.77386</v>
      </c>
      <c r="C17" s="4" t="n">
        <v>-0.00678808</v>
      </c>
      <c r="D17" s="4" t="n">
        <v>0.1862825</v>
      </c>
      <c r="E17" s="4" t="n">
        <v>0.150939</v>
      </c>
      <c r="F17" s="4" t="n">
        <v>-69.00285</v>
      </c>
    </row>
    <row r="18" customFormat="false" ht="12.75" hidden="false" customHeight="false" outlineLevel="0" collapsed="false">
      <c r="A18" s="3" t="n">
        <v>0.16</v>
      </c>
      <c r="B18" s="4" t="n">
        <v>-8.281819</v>
      </c>
      <c r="C18" s="4" t="n">
        <v>-0.004423111</v>
      </c>
      <c r="D18" s="4" t="n">
        <v>0.2823018</v>
      </c>
      <c r="E18" s="4" t="n">
        <v>-0.002757072</v>
      </c>
      <c r="F18" s="4" t="n">
        <v>-44.96223</v>
      </c>
    </row>
    <row r="19" customFormat="false" ht="12.75" hidden="false" customHeight="false" outlineLevel="0" collapsed="false">
      <c r="A19" s="3" t="n">
        <v>0.17</v>
      </c>
      <c r="B19" s="4" t="n">
        <v>-4.502956</v>
      </c>
      <c r="C19" s="4" t="n">
        <v>-0.001251868</v>
      </c>
      <c r="D19" s="4" t="n">
        <v>0.345374</v>
      </c>
      <c r="E19" s="4" t="n">
        <v>-0.1675792</v>
      </c>
      <c r="F19" s="4" t="n">
        <v>-12.7256</v>
      </c>
    </row>
    <row r="20" customFormat="false" ht="12.75" hidden="false" customHeight="false" outlineLevel="0" collapsed="false">
      <c r="A20" s="3" t="n">
        <v>0.18</v>
      </c>
      <c r="B20" s="4" t="n">
        <v>-1.578169E-006</v>
      </c>
      <c r="C20" s="4" t="n">
        <v>0.002341017</v>
      </c>
      <c r="D20" s="4" t="n">
        <v>0.3654408</v>
      </c>
      <c r="E20" s="4" t="n">
        <v>-0.3220229</v>
      </c>
      <c r="F20" s="4" t="n">
        <v>23.79715</v>
      </c>
    </row>
    <row r="21" customFormat="false" ht="12.75" hidden="false" customHeight="false" outlineLevel="0" collapsed="false">
      <c r="A21" s="3" t="n">
        <v>0.19</v>
      </c>
      <c r="B21" s="4" t="n">
        <v>4.999999</v>
      </c>
      <c r="C21" s="4" t="n">
        <v>0.005893955</v>
      </c>
      <c r="D21" s="4" t="n">
        <v>0.3366098</v>
      </c>
      <c r="E21" s="4" t="n">
        <v>-0.4441767</v>
      </c>
      <c r="F21" s="4" t="n">
        <v>59.91381</v>
      </c>
    </row>
    <row r="22" customFormat="false" ht="12.75" hidden="false" customHeight="false" outlineLevel="0" collapsed="false">
      <c r="A22" s="3" t="n">
        <v>0.2</v>
      </c>
      <c r="B22" s="4" t="n">
        <v>8.214318</v>
      </c>
      <c r="C22" s="4" t="n">
        <v>0.008933014</v>
      </c>
      <c r="D22" s="4" t="n">
        <v>0.2657192</v>
      </c>
      <c r="E22" s="4" t="n">
        <v>-0.5196142</v>
      </c>
      <c r="F22" s="4" t="n">
        <v>90.80676</v>
      </c>
    </row>
    <row r="23" customFormat="false" ht="12.75" hidden="false" customHeight="false" outlineLevel="0" collapsed="false">
      <c r="A23" s="3" t="n">
        <v>0.21</v>
      </c>
      <c r="B23" s="4" t="n">
        <v>8.827272</v>
      </c>
      <c r="C23" s="4" t="n">
        <v>0.01114279</v>
      </c>
      <c r="D23" s="4" t="n">
        <v>0.1751634</v>
      </c>
      <c r="E23" s="4" t="n">
        <v>-0.549962</v>
      </c>
      <c r="F23" s="4" t="n">
        <v>113.2698</v>
      </c>
    </row>
    <row r="24" customFormat="false" ht="12.75" hidden="false" customHeight="false" outlineLevel="0" collapsed="false">
      <c r="A24" s="3" t="n">
        <v>0.22</v>
      </c>
      <c r="B24" s="4" t="n">
        <v>8.772273</v>
      </c>
      <c r="C24" s="4" t="n">
        <v>0.01242661</v>
      </c>
      <c r="D24" s="4" t="n">
        <v>0.08170626</v>
      </c>
      <c r="E24" s="4" t="n">
        <v>-0.5419226</v>
      </c>
      <c r="F24" s="4" t="n">
        <v>126.3202</v>
      </c>
    </row>
    <row r="25" customFormat="false" ht="12.75" hidden="false" customHeight="false" outlineLevel="0" collapsed="false">
      <c r="A25" s="3" t="n">
        <v>0.23</v>
      </c>
      <c r="B25" s="4" t="n">
        <v>6.845456</v>
      </c>
      <c r="C25" s="4" t="n">
        <v>0.0128107</v>
      </c>
      <c r="D25" s="4" t="n">
        <v>-0.001615666</v>
      </c>
      <c r="E25" s="4" t="n">
        <v>-0.5047336</v>
      </c>
      <c r="F25" s="4" t="n">
        <v>130.2246</v>
      </c>
    </row>
    <row r="26" customFormat="false" ht="12.75" hidden="false" customHeight="false" outlineLevel="0" collapsed="false">
      <c r="A26" s="3" t="n">
        <v>0.24</v>
      </c>
      <c r="B26" s="4" t="n">
        <v>4.35682</v>
      </c>
      <c r="C26" s="4" t="n">
        <v>0.01246937</v>
      </c>
      <c r="D26" s="4" t="n">
        <v>-0.06241599</v>
      </c>
      <c r="E26" s="4" t="n">
        <v>-0.4530568</v>
      </c>
      <c r="F26" s="4" t="n">
        <v>126.7549</v>
      </c>
    </row>
    <row r="27" customFormat="false" ht="12.75" hidden="false" customHeight="false" outlineLevel="0" collapsed="false">
      <c r="A27" s="3" t="n">
        <v>0.25</v>
      </c>
      <c r="B27" s="4" t="n">
        <v>-0.7909065</v>
      </c>
      <c r="C27" s="4" t="n">
        <v>0.01169125</v>
      </c>
      <c r="D27" s="4" t="n">
        <v>-0.084553</v>
      </c>
      <c r="E27" s="4" t="n">
        <v>-0.4084297</v>
      </c>
      <c r="F27" s="4" t="n">
        <v>118.8451</v>
      </c>
    </row>
    <row r="28" customFormat="false" ht="12.75" hidden="false" customHeight="false" outlineLevel="0" collapsed="false">
      <c r="A28" s="3" t="n">
        <v>0.26</v>
      </c>
      <c r="B28" s="4" t="n">
        <v>-6.248861</v>
      </c>
      <c r="C28" s="4" t="n">
        <v>0.01095597</v>
      </c>
      <c r="D28" s="4" t="n">
        <v>-0.05339121</v>
      </c>
      <c r="E28" s="4" t="n">
        <v>-0.398982</v>
      </c>
      <c r="F28" s="4" t="n">
        <v>111.3707</v>
      </c>
    </row>
    <row r="29" customFormat="false" ht="12.75" hidden="false" customHeight="false" outlineLevel="0" collapsed="false">
      <c r="A29" s="3" t="n">
        <v>0.27</v>
      </c>
      <c r="B29" s="4" t="n">
        <v>-9.60909</v>
      </c>
      <c r="C29" s="4" t="n">
        <v>0.01076989</v>
      </c>
      <c r="D29" s="4" t="n">
        <v>0.02170952</v>
      </c>
      <c r="E29" s="4" t="n">
        <v>-0.4388227</v>
      </c>
      <c r="F29" s="4" t="n">
        <v>109.4792</v>
      </c>
    </row>
    <row r="30" customFormat="false" ht="12.75" hidden="false" customHeight="false" outlineLevel="0" collapsed="false">
      <c r="A30" s="3" t="n">
        <v>0.28</v>
      </c>
      <c r="B30" s="4" t="n">
        <v>-12.22918</v>
      </c>
      <c r="C30" s="4" t="n">
        <v>0.01148761</v>
      </c>
      <c r="D30" s="4" t="n">
        <v>0.1260432</v>
      </c>
      <c r="E30" s="4" t="n">
        <v>-0.532711</v>
      </c>
      <c r="F30" s="4" t="n">
        <v>116.7749</v>
      </c>
    </row>
    <row r="31" customFormat="false" ht="12.75" hidden="false" customHeight="false" outlineLevel="0" collapsed="false">
      <c r="A31" s="3" t="n">
        <v>0.29</v>
      </c>
      <c r="B31" s="4" t="n">
        <v>-12.92857</v>
      </c>
      <c r="C31" s="4" t="n">
        <v>0.01334204</v>
      </c>
      <c r="D31" s="4" t="n">
        <v>0.2457627</v>
      </c>
      <c r="E31" s="4" t="n">
        <v>-0.681139</v>
      </c>
      <c r="F31" s="4" t="n">
        <v>135.6259</v>
      </c>
    </row>
    <row r="32" customFormat="false" ht="12.75" hidden="false" customHeight="false" outlineLevel="0" collapsed="false">
      <c r="A32" s="3" t="n">
        <v>0.3</v>
      </c>
      <c r="B32" s="4" t="n">
        <v>-12.30952</v>
      </c>
      <c r="C32" s="4" t="n">
        <v>0.01639847</v>
      </c>
      <c r="D32" s="4" t="n">
        <v>0.3641664</v>
      </c>
      <c r="E32" s="4" t="n">
        <v>-0.8762035</v>
      </c>
      <c r="F32" s="4" t="n">
        <v>166.6954</v>
      </c>
    </row>
    <row r="33" customFormat="false" ht="12.75" hidden="false" customHeight="false" outlineLevel="0" collapsed="false">
      <c r="A33" s="3" t="n">
        <v>0.31</v>
      </c>
      <c r="B33" s="4" t="n">
        <v>-9.36364</v>
      </c>
      <c r="C33" s="4" t="n">
        <v>0.02055894</v>
      </c>
      <c r="D33" s="4" t="n">
        <v>0.4626397</v>
      </c>
      <c r="E33" s="4" t="n">
        <v>-1.10231</v>
      </c>
      <c r="F33" s="4" t="n">
        <v>208.9877</v>
      </c>
    </row>
    <row r="34" customFormat="false" ht="12.75" hidden="false" customHeight="false" outlineLevel="0" collapsed="false">
      <c r="A34" s="3" t="n">
        <v>0.32</v>
      </c>
      <c r="B34" s="4" t="n">
        <v>-4.090916</v>
      </c>
      <c r="C34" s="4" t="n">
        <v>0.02550669</v>
      </c>
      <c r="D34" s="4" t="n">
        <v>0.5177397</v>
      </c>
      <c r="E34" s="4" t="n">
        <v>-1.332248</v>
      </c>
      <c r="F34" s="4" t="n">
        <v>259.2831</v>
      </c>
    </row>
    <row r="35" customFormat="false" ht="12.75" hidden="false" customHeight="false" outlineLevel="0" collapsed="false">
      <c r="A35" s="3" t="n">
        <v>0.33</v>
      </c>
      <c r="B35" s="4" t="n">
        <v>1.094537</v>
      </c>
      <c r="C35" s="4" t="n">
        <v>0.03073215</v>
      </c>
      <c r="D35" s="4" t="n">
        <v>0.5183657</v>
      </c>
      <c r="E35" s="4" t="n">
        <v>-1.538925</v>
      </c>
      <c r="F35" s="4" t="n">
        <v>312.4015</v>
      </c>
    </row>
    <row r="36" customFormat="false" ht="12.75" hidden="false" customHeight="false" outlineLevel="0" collapsed="false">
      <c r="A36" s="3" t="n">
        <v>0.34</v>
      </c>
      <c r="B36" s="4" t="n">
        <v>6.099995</v>
      </c>
      <c r="C36" s="4" t="n">
        <v>0.03569799</v>
      </c>
      <c r="D36" s="4" t="n">
        <v>0.4661875</v>
      </c>
      <c r="E36" s="4" t="n">
        <v>-1.702172</v>
      </c>
      <c r="F36" s="4" t="n">
        <v>362.8807</v>
      </c>
    </row>
    <row r="37" customFormat="false" ht="12.75" hidden="false" customHeight="false" outlineLevel="0" collapsed="false">
      <c r="A37" s="3" t="n">
        <v>0.35</v>
      </c>
      <c r="B37" s="4" t="n">
        <v>10.2</v>
      </c>
      <c r="C37" s="4" t="n">
        <v>0.0398997</v>
      </c>
      <c r="D37" s="4" t="n">
        <v>0.3671476</v>
      </c>
      <c r="E37" s="4" t="n">
        <v>-1.805822</v>
      </c>
      <c r="F37" s="4" t="n">
        <v>405.5923</v>
      </c>
    </row>
    <row r="38" customFormat="false" ht="12.75" hidden="false" customHeight="false" outlineLevel="0" collapsed="false">
      <c r="A38" s="3" t="n">
        <v>0.36</v>
      </c>
      <c r="B38" s="4" t="n">
        <v>10.6</v>
      </c>
      <c r="C38" s="4" t="n">
        <v>0.04296348</v>
      </c>
      <c r="D38" s="4" t="n">
        <v>0.2448688</v>
      </c>
      <c r="E38" s="4" t="n">
        <v>-1.849941</v>
      </c>
      <c r="F38" s="4" t="n">
        <v>436.7365</v>
      </c>
    </row>
    <row r="39" customFormat="false" ht="12.75" hidden="false" customHeight="false" outlineLevel="0" collapsed="false">
      <c r="A39" s="3" t="n">
        <v>0.37</v>
      </c>
      <c r="B39" s="4" t="n">
        <v>10.29455</v>
      </c>
      <c r="C39" s="4" t="n">
        <v>0.04479484</v>
      </c>
      <c r="D39" s="4" t="n">
        <v>0.1219214</v>
      </c>
      <c r="E39" s="4" t="n">
        <v>-1.84499</v>
      </c>
      <c r="F39" s="4" t="n">
        <v>455.3529</v>
      </c>
    </row>
    <row r="40" customFormat="false" ht="12.75" hidden="false" customHeight="false" outlineLevel="0" collapsed="false">
      <c r="A40" s="3" t="n">
        <v>0.38</v>
      </c>
      <c r="B40" s="4" t="n">
        <v>7.163642</v>
      </c>
      <c r="C40" s="4" t="n">
        <v>0.04545993</v>
      </c>
      <c r="D40" s="4" t="n">
        <v>0.01638081</v>
      </c>
      <c r="E40" s="4" t="n">
        <v>-1.804935</v>
      </c>
      <c r="F40" s="4" t="n">
        <v>462.1137</v>
      </c>
    </row>
    <row r="41" customFormat="false" ht="12.75" hidden="false" customHeight="false" outlineLevel="0" collapsed="false">
      <c r="A41" s="3" t="n">
        <v>0.39</v>
      </c>
      <c r="B41" s="4" t="n">
        <v>3.328185</v>
      </c>
      <c r="C41" s="4" t="n">
        <v>0.04524012</v>
      </c>
      <c r="D41" s="4" t="n">
        <v>-0.0538636</v>
      </c>
      <c r="E41" s="4" t="n">
        <v>-1.752121</v>
      </c>
      <c r="F41" s="4" t="n">
        <v>459.8792</v>
      </c>
    </row>
    <row r="42" customFormat="false" ht="12.75" hidden="false" customHeight="false" outlineLevel="0" collapsed="false">
      <c r="A42" s="3" t="n">
        <v>0.4</v>
      </c>
      <c r="B42" s="4" t="n">
        <v>-1.077268</v>
      </c>
      <c r="C42" s="4" t="n">
        <v>0.04452166</v>
      </c>
      <c r="D42" s="4" t="n">
        <v>-0.08240791</v>
      </c>
      <c r="E42" s="4" t="n">
        <v>-1.705824</v>
      </c>
      <c r="F42" s="4" t="n">
        <v>452.5759</v>
      </c>
    </row>
    <row r="43" customFormat="false" ht="12.75" hidden="false" customHeight="false" outlineLevel="0" collapsed="false">
      <c r="A43" s="3" t="n">
        <v>0.41</v>
      </c>
      <c r="B43" s="4" t="n">
        <v>-5.759083</v>
      </c>
      <c r="C43" s="4" t="n">
        <v>0.04374452</v>
      </c>
      <c r="D43" s="4" t="n">
        <v>-0.06518508</v>
      </c>
      <c r="E43" s="4" t="n">
        <v>-1.685963</v>
      </c>
      <c r="F43" s="4" t="n">
        <v>444.676</v>
      </c>
    </row>
    <row r="44" customFormat="false" ht="12.75" hidden="false" customHeight="false" outlineLevel="0" collapsed="false">
      <c r="A44" s="3" t="n">
        <v>0.42</v>
      </c>
      <c r="B44" s="4" t="n">
        <v>-10.16818</v>
      </c>
      <c r="C44" s="4" t="n">
        <v>0.0433694</v>
      </c>
      <c r="D44" s="4" t="n">
        <v>-0.002531206</v>
      </c>
      <c r="E44" s="4" t="n">
        <v>-1.71052</v>
      </c>
      <c r="F44" s="4" t="n">
        <v>440.8628</v>
      </c>
    </row>
    <row r="45" customFormat="false" ht="12.75" hidden="false" customHeight="false" outlineLevel="0" collapsed="false">
      <c r="A45" s="3" t="n">
        <v>0.43</v>
      </c>
      <c r="B45" s="4" t="n">
        <v>-14.30454</v>
      </c>
      <c r="C45" s="4" t="n">
        <v>0.0438345</v>
      </c>
      <c r="D45" s="4" t="n">
        <v>0.102306</v>
      </c>
      <c r="E45" s="4" t="n">
        <v>-1.794752</v>
      </c>
      <c r="F45" s="4" t="n">
        <v>445.5907</v>
      </c>
    </row>
    <row r="46" customFormat="false" ht="12.75" hidden="false" customHeight="false" outlineLevel="0" collapsed="false">
      <c r="A46" s="3" t="n">
        <v>0.44</v>
      </c>
      <c r="B46" s="4" t="n">
        <v>-18.32454</v>
      </c>
      <c r="C46" s="4" t="n">
        <v>0.04554741</v>
      </c>
      <c r="D46" s="4" t="n">
        <v>0.2467121</v>
      </c>
      <c r="E46" s="4" t="n">
        <v>-1.953106</v>
      </c>
      <c r="F46" s="4" t="n">
        <v>463.003</v>
      </c>
    </row>
    <row r="47" customFormat="false" ht="12.75" hidden="false" customHeight="false" outlineLevel="0" collapsed="false">
      <c r="A47" s="3" t="n">
        <v>0.45</v>
      </c>
      <c r="B47" s="4" t="n">
        <v>-22.10454</v>
      </c>
      <c r="C47" s="4" t="n">
        <v>0.04889201</v>
      </c>
      <c r="D47" s="4" t="n">
        <v>0.4280965</v>
      </c>
      <c r="E47" s="4" t="n">
        <v>-2.199112</v>
      </c>
      <c r="F47" s="4" t="n">
        <v>497.0017</v>
      </c>
    </row>
    <row r="48" customFormat="false" ht="12.75" hidden="false" customHeight="false" outlineLevel="0" collapsed="false">
      <c r="A48" s="3" t="n">
        <v>0.46</v>
      </c>
      <c r="B48" s="4" t="n">
        <v>-24.41273</v>
      </c>
      <c r="C48" s="4" t="n">
        <v>0.05420103</v>
      </c>
      <c r="D48" s="4" t="n">
        <v>0.6369876</v>
      </c>
      <c r="E48" s="4" t="n">
        <v>-2.539944</v>
      </c>
      <c r="F48" s="4" t="n">
        <v>550.9695</v>
      </c>
    </row>
    <row r="49" customFormat="false" ht="12.75" hidden="false" customHeight="false" outlineLevel="0" collapsed="false">
      <c r="A49" s="3" t="n">
        <v>0.47</v>
      </c>
      <c r="B49" s="4" t="n">
        <v>-20.70001</v>
      </c>
      <c r="C49" s="4" t="n">
        <v>0.06159573</v>
      </c>
      <c r="D49" s="4" t="n">
        <v>0.8350698</v>
      </c>
      <c r="E49" s="4" t="n">
        <v>-2.956339</v>
      </c>
      <c r="F49" s="4" t="n">
        <v>626.1389</v>
      </c>
    </row>
    <row r="50" customFormat="false" ht="12.75" hidden="false" customHeight="false" outlineLevel="0" collapsed="false">
      <c r="A50" s="3" t="n">
        <v>0.48</v>
      </c>
      <c r="B50" s="4" t="n">
        <v>-15.65273</v>
      </c>
      <c r="C50" s="4" t="n">
        <v>0.07074191</v>
      </c>
      <c r="D50" s="4" t="n">
        <v>0.9849938</v>
      </c>
      <c r="E50" s="4" t="n">
        <v>-3.411602</v>
      </c>
      <c r="F50" s="4" t="n">
        <v>719.1124</v>
      </c>
    </row>
    <row r="51" customFormat="false" ht="12.75" hidden="false" customHeight="false" outlineLevel="0" collapsed="false">
      <c r="A51" s="3" t="n">
        <v>0.49</v>
      </c>
      <c r="B51" s="4" t="n">
        <v>-4.281834</v>
      </c>
      <c r="C51" s="4" t="n">
        <v>0.08100697</v>
      </c>
      <c r="D51" s="4" t="n">
        <v>1.048326</v>
      </c>
      <c r="E51" s="4" t="n">
        <v>-3.856616</v>
      </c>
      <c r="F51" s="4" t="n">
        <v>823.4598</v>
      </c>
    </row>
    <row r="52" customFormat="false" ht="12.75" hidden="false" customHeight="false" outlineLevel="0" collapsed="false">
      <c r="A52" s="3" t="n">
        <v>0.5</v>
      </c>
      <c r="B52" s="4" t="n">
        <v>8.492705</v>
      </c>
      <c r="C52" s="4" t="n">
        <v>0.09129245</v>
      </c>
      <c r="D52" s="4" t="n">
        <v>0.9868677</v>
      </c>
      <c r="E52" s="4" t="n">
        <v>-4.224074</v>
      </c>
      <c r="F52" s="4" t="n">
        <v>928.0148</v>
      </c>
    </row>
    <row r="53" customFormat="false" ht="12.75" hidden="false" customHeight="false" outlineLevel="0" collapsed="false">
      <c r="A53" s="3" t="n">
        <v>0.51</v>
      </c>
      <c r="B53" s="4" t="n">
        <v>16.82726</v>
      </c>
      <c r="C53" s="4" t="n">
        <v>0.1003822</v>
      </c>
      <c r="D53" s="4" t="n">
        <v>0.8167672</v>
      </c>
      <c r="E53" s="4" t="n">
        <v>-4.476072</v>
      </c>
      <c r="F53" s="4" t="n">
        <v>1020.415</v>
      </c>
    </row>
    <row r="54" customFormat="false" ht="12.75" hidden="false" customHeight="false" outlineLevel="0" collapsed="false">
      <c r="A54" s="3" t="n">
        <v>0.52</v>
      </c>
      <c r="B54" s="4" t="n">
        <v>23.00908</v>
      </c>
      <c r="C54" s="4" t="n">
        <v>0.1073796</v>
      </c>
      <c r="D54" s="4" t="n">
        <v>0.5722117</v>
      </c>
      <c r="E54" s="4" t="n">
        <v>-4.598661</v>
      </c>
      <c r="F54" s="4" t="n">
        <v>1091.546</v>
      </c>
    </row>
    <row r="55" customFormat="false" ht="12.75" hidden="false" customHeight="false" outlineLevel="0" collapsed="false">
      <c r="A55" s="3" t="n">
        <v>0.53</v>
      </c>
      <c r="B55" s="4" t="n">
        <v>24.78182</v>
      </c>
      <c r="C55" s="4" t="n">
        <v>0.1116919</v>
      </c>
      <c r="D55" s="4" t="n">
        <v>0.2873144</v>
      </c>
      <c r="E55" s="4" t="n">
        <v>-4.589905</v>
      </c>
      <c r="F55" s="4" t="n">
        <v>1135.382</v>
      </c>
    </row>
    <row r="56" customFormat="false" ht="12.75" hidden="false" customHeight="false" outlineLevel="0" collapsed="false">
      <c r="A56" s="3" t="n">
        <v>0.54</v>
      </c>
      <c r="B56" s="4" t="n">
        <v>22.14546</v>
      </c>
      <c r="C56" s="4" t="n">
        <v>0.1131424</v>
      </c>
      <c r="D56" s="4" t="n">
        <v>0.007372104</v>
      </c>
      <c r="E56" s="4" t="n">
        <v>-4.471273</v>
      </c>
      <c r="F56" s="4" t="n">
        <v>1150.126</v>
      </c>
    </row>
    <row r="57" customFormat="false" ht="12.75" hidden="false" customHeight="false" outlineLevel="0" collapsed="false">
      <c r="A57" s="3" t="n">
        <v>0.55</v>
      </c>
      <c r="B57" s="4" t="n">
        <v>17.15275</v>
      </c>
      <c r="C57" s="4" t="n">
        <v>0.1119718</v>
      </c>
      <c r="D57" s="4" t="n">
        <v>-0.2328459</v>
      </c>
      <c r="E57" s="4" t="n">
        <v>-4.274126</v>
      </c>
      <c r="F57" s="4" t="n">
        <v>1138.227</v>
      </c>
    </row>
    <row r="58" customFormat="false" ht="12.75" hidden="false" customHeight="false" outlineLevel="0" collapsed="false">
      <c r="A58" s="3" t="n">
        <v>0.56</v>
      </c>
      <c r="B58" s="4" t="n">
        <v>7.300031</v>
      </c>
      <c r="C58" s="4" t="n">
        <v>0.10874</v>
      </c>
      <c r="D58" s="4" t="n">
        <v>-0.3966984</v>
      </c>
      <c r="E58" s="4" t="n">
        <v>-4.043599</v>
      </c>
      <c r="F58" s="4" t="n">
        <v>1105.375</v>
      </c>
    </row>
    <row r="59" customFormat="false" ht="12.75" hidden="false" customHeight="false" outlineLevel="0" collapsed="false">
      <c r="A59" s="3" t="n">
        <v>0.57</v>
      </c>
      <c r="B59" s="4" t="n">
        <v>-1.955429</v>
      </c>
      <c r="C59" s="4" t="n">
        <v>0.1043637</v>
      </c>
      <c r="D59" s="4" t="n">
        <v>-0.4627859</v>
      </c>
      <c r="E59" s="4" t="n">
        <v>-3.829297</v>
      </c>
      <c r="F59" s="4" t="n">
        <v>1060.888</v>
      </c>
    </row>
    <row r="60" customFormat="false" ht="12.75" hidden="false" customHeight="false" outlineLevel="0" collapsed="false">
      <c r="A60" s="3" t="n">
        <v>0.58</v>
      </c>
      <c r="B60" s="4" t="n">
        <v>-8.149991</v>
      </c>
      <c r="C60" s="4" t="n">
        <v>0.09974829</v>
      </c>
      <c r="D60" s="4" t="n">
        <v>-0.4496819</v>
      </c>
      <c r="E60" s="4" t="n">
        <v>-3.655318</v>
      </c>
      <c r="F60" s="4" t="n">
        <v>1013.971</v>
      </c>
    </row>
    <row r="61" customFormat="false" ht="12.75" hidden="false" customHeight="false" outlineLevel="0" collapsed="false">
      <c r="A61" s="3" t="n">
        <v>0.59</v>
      </c>
      <c r="B61" s="4" t="n">
        <v>-13.40273</v>
      </c>
      <c r="C61" s="4" t="n">
        <v>0.09556575</v>
      </c>
      <c r="D61" s="4" t="n">
        <v>-0.3778715</v>
      </c>
      <c r="E61" s="4" t="n">
        <v>-3.535327</v>
      </c>
      <c r="F61" s="4" t="n">
        <v>971.4543</v>
      </c>
    </row>
    <row r="62" customFormat="false" ht="12.75" hidden="false" customHeight="false" outlineLevel="0" collapsed="false">
      <c r="A62" s="3" t="n">
        <v>0.6</v>
      </c>
      <c r="B62" s="4" t="n">
        <v>-13.00455</v>
      </c>
      <c r="C62" s="4" t="n">
        <v>0.09227492</v>
      </c>
      <c r="D62" s="4" t="n">
        <v>-0.2808437</v>
      </c>
      <c r="E62" s="4" t="n">
        <v>-3.466373</v>
      </c>
      <c r="F62" s="4" t="n">
        <v>938.002</v>
      </c>
    </row>
    <row r="63" customFormat="false" ht="12.75" hidden="false" customHeight="false" outlineLevel="0" collapsed="false">
      <c r="A63" s="3" t="n">
        <v>0.61</v>
      </c>
      <c r="B63" s="4" t="n">
        <v>-11.23818</v>
      </c>
      <c r="C63" s="4" t="n">
        <v>0.0899146</v>
      </c>
      <c r="D63" s="4" t="n">
        <v>-0.1941004</v>
      </c>
      <c r="E63" s="4" t="n">
        <v>-3.427689</v>
      </c>
      <c r="F63" s="4" t="n">
        <v>914.0086</v>
      </c>
    </row>
    <row r="64" customFormat="false" ht="12.75" hidden="false" customHeight="false" outlineLevel="0" collapsed="false">
      <c r="A64" s="3" t="n">
        <v>0.62</v>
      </c>
      <c r="B64" s="4" t="n">
        <v>-9.68182</v>
      </c>
      <c r="C64" s="4" t="n">
        <v>0.08833848</v>
      </c>
      <c r="D64" s="4" t="n">
        <v>-0.1236873</v>
      </c>
      <c r="E64" s="4" t="n">
        <v>-3.409705</v>
      </c>
      <c r="F64" s="4" t="n">
        <v>897.9869</v>
      </c>
    </row>
    <row r="65" customFormat="false" ht="12.75" hidden="false" customHeight="false" outlineLevel="0" collapsed="false">
      <c r="A65" s="3" t="n">
        <v>0.63</v>
      </c>
      <c r="B65" s="4" t="n">
        <v>-8.227276</v>
      </c>
      <c r="C65" s="4" t="n">
        <v>0.08739101</v>
      </c>
      <c r="D65" s="4" t="n">
        <v>-0.06822609</v>
      </c>
      <c r="E65" s="4" t="n">
        <v>-3.407147</v>
      </c>
      <c r="F65" s="4" t="n">
        <v>888.3556</v>
      </c>
    </row>
    <row r="66" customFormat="false" ht="12.75" hidden="false" customHeight="false" outlineLevel="0" collapsed="false">
      <c r="A66" s="3" t="n">
        <v>0.64</v>
      </c>
      <c r="B66" s="4" t="n">
        <v>-5.431829</v>
      </c>
      <c r="C66" s="4" t="n">
        <v>0.08690313</v>
      </c>
      <c r="D66" s="4" t="n">
        <v>-0.03401322</v>
      </c>
      <c r="E66" s="4" t="n">
        <v>-3.409383</v>
      </c>
      <c r="F66" s="4" t="n">
        <v>883.3961</v>
      </c>
    </row>
    <row r="67" customFormat="false" ht="12.75" hidden="false" customHeight="false" outlineLevel="0" collapsed="false">
      <c r="A67" s="3" t="n">
        <v>0.65</v>
      </c>
      <c r="B67" s="4" t="n">
        <v>-1.295469</v>
      </c>
      <c r="C67" s="4" t="n">
        <v>0.08659539</v>
      </c>
      <c r="D67" s="4" t="n">
        <v>-0.03440857</v>
      </c>
      <c r="E67" s="4" t="n">
        <v>-3.396986</v>
      </c>
      <c r="F67" s="4" t="n">
        <v>880.2678</v>
      </c>
    </row>
    <row r="68" customFormat="false" ht="12.75" hidden="false" customHeight="false" outlineLevel="0" collapsed="false">
      <c r="A68" s="3" t="n">
        <v>0.66</v>
      </c>
      <c r="B68" s="4" t="n">
        <v>3.102712</v>
      </c>
      <c r="C68" s="4" t="n">
        <v>0.08607371</v>
      </c>
      <c r="D68" s="4" t="n">
        <v>-0.07717732</v>
      </c>
      <c r="E68" s="4" t="n">
        <v>-3.34952</v>
      </c>
      <c r="F68" s="4" t="n">
        <v>874.9648</v>
      </c>
    </row>
    <row r="69" customFormat="false" ht="12.75" hidden="false" customHeight="false" outlineLevel="0" collapsed="false">
      <c r="A69" s="3" t="n">
        <v>0.67</v>
      </c>
      <c r="B69" s="4" t="n">
        <v>8.040903</v>
      </c>
      <c r="C69" s="4" t="n">
        <v>0.08489873</v>
      </c>
      <c r="D69" s="4" t="n">
        <v>-0.16588</v>
      </c>
      <c r="E69" s="4" t="n">
        <v>-3.247399</v>
      </c>
      <c r="F69" s="4" t="n">
        <v>863.0208</v>
      </c>
    </row>
    <row r="70" customFormat="false" ht="12.75" hidden="false" customHeight="false" outlineLevel="0" collapsed="false">
      <c r="A70" s="3" t="n">
        <v>0.68</v>
      </c>
      <c r="B70" s="4" t="n">
        <v>11.58</v>
      </c>
      <c r="C70" s="4" t="n">
        <v>0.08261938</v>
      </c>
      <c r="D70" s="4" t="n">
        <v>-0.295601</v>
      </c>
      <c r="E70" s="4" t="n">
        <v>-3.075912</v>
      </c>
      <c r="F70" s="4" t="n">
        <v>839.8506</v>
      </c>
    </row>
    <row r="71" customFormat="false" ht="12.75" hidden="false" customHeight="false" outlineLevel="0" collapsed="false">
      <c r="A71" s="3" t="n">
        <v>0.69</v>
      </c>
      <c r="B71" s="4" t="n">
        <v>9.3</v>
      </c>
      <c r="C71" s="4" t="n">
        <v>0.07897238</v>
      </c>
      <c r="D71" s="4" t="n">
        <v>-0.4296193</v>
      </c>
      <c r="E71" s="4" t="n">
        <v>-2.847729</v>
      </c>
      <c r="F71" s="4" t="n">
        <v>802.7777</v>
      </c>
    </row>
    <row r="72" customFormat="false" ht="12.75" hidden="false" customHeight="false" outlineLevel="0" collapsed="false">
      <c r="A72" s="3" t="n">
        <v>0.7</v>
      </c>
      <c r="B72" s="4" t="n">
        <v>6.22364</v>
      </c>
      <c r="C72" s="4" t="n">
        <v>0.07412437</v>
      </c>
      <c r="D72" s="4" t="n">
        <v>-0.5344285</v>
      </c>
      <c r="E72" s="4" t="n">
        <v>-2.590483</v>
      </c>
      <c r="F72" s="4" t="n">
        <v>753.4962</v>
      </c>
    </row>
    <row r="73" customFormat="false" ht="12.75" hidden="false" customHeight="false" outlineLevel="0" collapsed="false">
      <c r="A73" s="3" t="n">
        <v>0.71</v>
      </c>
      <c r="B73" s="4" t="n">
        <v>1.600008</v>
      </c>
      <c r="C73" s="4" t="n">
        <v>0.06842086</v>
      </c>
      <c r="D73" s="4" t="n">
        <v>-0.5981257</v>
      </c>
      <c r="E73" s="4" t="n">
        <v>-2.325303</v>
      </c>
      <c r="F73" s="4" t="n">
        <v>695.5182</v>
      </c>
    </row>
    <row r="74" customFormat="false" ht="12.75" hidden="false" customHeight="false" outlineLevel="0" collapsed="false">
      <c r="A74" s="3" t="n">
        <v>0.72</v>
      </c>
      <c r="B74" s="4" t="n">
        <v>-3.388171</v>
      </c>
      <c r="C74" s="4" t="n">
        <v>0.06233061</v>
      </c>
      <c r="D74" s="4" t="n">
        <v>-0.6111947</v>
      </c>
      <c r="E74" s="4" t="n">
        <v>-2.076657</v>
      </c>
      <c r="F74" s="4" t="n">
        <v>633.6091</v>
      </c>
    </row>
    <row r="75" customFormat="false" ht="12.75" hidden="false" customHeight="false" outlineLevel="0" collapsed="false">
      <c r="A75" s="3" t="n">
        <v>0.73</v>
      </c>
      <c r="B75" s="4" t="n">
        <v>-7.986351</v>
      </c>
      <c r="C75" s="4" t="n">
        <v>0.05636442</v>
      </c>
      <c r="D75" s="4" t="n">
        <v>-0.5740277</v>
      </c>
      <c r="E75" s="4" t="n">
        <v>-1.864474</v>
      </c>
      <c r="F75" s="4" t="n">
        <v>572.9609</v>
      </c>
    </row>
    <row r="76" customFormat="false" ht="12.75" hidden="false" customHeight="false" outlineLevel="0" collapsed="false">
      <c r="A76" s="3" t="n">
        <v>0.74</v>
      </c>
      <c r="B76" s="4" t="n">
        <v>-12.39544</v>
      </c>
      <c r="C76" s="4" t="n">
        <v>0.05100636</v>
      </c>
      <c r="D76" s="4" t="n">
        <v>-0.48997</v>
      </c>
      <c r="E76" s="4" t="n">
        <v>-1.70577</v>
      </c>
      <c r="F76" s="4" t="n">
        <v>518.4948</v>
      </c>
    </row>
    <row r="77" customFormat="false" ht="12.75" hidden="false" customHeight="false" outlineLevel="0" collapsed="false">
      <c r="A77" s="3" t="n">
        <v>0.75</v>
      </c>
      <c r="B77" s="4" t="n">
        <v>-12.82728</v>
      </c>
      <c r="C77" s="4" t="n">
        <v>0.04665006</v>
      </c>
      <c r="D77" s="4" t="n">
        <v>-0.3803984</v>
      </c>
      <c r="E77" s="4" t="n">
        <v>-1.602627</v>
      </c>
      <c r="F77" s="4" t="n">
        <v>474.2117</v>
      </c>
    </row>
    <row r="78" customFormat="false" ht="12.75" hidden="false" customHeight="false" outlineLevel="0" collapsed="false">
      <c r="A78" s="3" t="n">
        <v>0.76</v>
      </c>
      <c r="B78" s="4" t="n">
        <v>-9.281822</v>
      </c>
      <c r="C78" s="4" t="n">
        <v>0.0433494</v>
      </c>
      <c r="D78" s="4" t="n">
        <v>-0.2855256</v>
      </c>
      <c r="E78" s="4" t="n">
        <v>-1.531935</v>
      </c>
      <c r="F78" s="4" t="n">
        <v>440.6595</v>
      </c>
    </row>
    <row r="79" customFormat="false" ht="12.75" hidden="false" customHeight="false" outlineLevel="0" collapsed="false">
      <c r="A79" s="3" t="n">
        <v>0.77</v>
      </c>
      <c r="B79" s="4" t="n">
        <v>-2.92909</v>
      </c>
      <c r="C79" s="4" t="n">
        <v>0.04077697</v>
      </c>
      <c r="D79" s="4" t="n">
        <v>-0.2394274</v>
      </c>
      <c r="E79" s="4" t="n">
        <v>-1.459337</v>
      </c>
      <c r="F79" s="4" t="n">
        <v>414.5099</v>
      </c>
    </row>
    <row r="80" customFormat="false" ht="12.75" hidden="false" customHeight="false" outlineLevel="0" collapsed="false">
      <c r="A80" s="3" t="n">
        <v>0.78</v>
      </c>
      <c r="B80" s="4" t="n">
        <v>9.21363</v>
      </c>
      <c r="C80" s="4" t="n">
        <v>0.03825594</v>
      </c>
      <c r="D80" s="4" t="n">
        <v>-0.2848034</v>
      </c>
      <c r="E80" s="4" t="n">
        <v>-1.331304</v>
      </c>
      <c r="F80" s="4" t="n">
        <v>388.8829</v>
      </c>
    </row>
    <row r="81" customFormat="false" ht="12.75" hidden="false" customHeight="false" outlineLevel="0" collapsed="false">
      <c r="A81" s="3" t="n">
        <v>0.79</v>
      </c>
      <c r="B81" s="4" t="n">
        <v>18.78272</v>
      </c>
      <c r="C81" s="4" t="n">
        <v>0.03472509</v>
      </c>
      <c r="D81" s="4" t="n">
        <v>-0.4369233</v>
      </c>
      <c r="E81" s="4" t="n">
        <v>-1.096338</v>
      </c>
      <c r="F81" s="4" t="n">
        <v>352.9908</v>
      </c>
    </row>
    <row r="82" customFormat="false" ht="12.75" hidden="false" customHeight="false" outlineLevel="0" collapsed="false">
      <c r="A82" s="3" t="n">
        <v>0.8</v>
      </c>
      <c r="B82" s="4" t="n">
        <v>17.05</v>
      </c>
      <c r="C82" s="4" t="n">
        <v>0.02939626</v>
      </c>
      <c r="D82" s="4" t="n">
        <v>-0.6254063</v>
      </c>
      <c r="E82" s="4" t="n">
        <v>-0.7675362</v>
      </c>
      <c r="F82" s="4" t="n">
        <v>298.8216</v>
      </c>
    </row>
    <row r="83" customFormat="false" ht="12.75" hidden="false" customHeight="false" outlineLevel="0" collapsed="false">
      <c r="A83" s="3" t="n">
        <v>0.81</v>
      </c>
      <c r="B83" s="4" t="n">
        <v>14.07364</v>
      </c>
      <c r="C83" s="4" t="n">
        <v>0.02230728</v>
      </c>
      <c r="D83" s="4" t="n">
        <v>-0.7867936</v>
      </c>
      <c r="E83" s="4" t="n">
        <v>-0.3862715</v>
      </c>
      <c r="F83" s="4" t="n">
        <v>226.76</v>
      </c>
    </row>
    <row r="84" customFormat="false" ht="12.75" hidden="false" customHeight="false" outlineLevel="0" collapsed="false">
      <c r="A84" s="3" t="n">
        <v>0.82</v>
      </c>
      <c r="B84" s="4" t="n">
        <v>10.89546</v>
      </c>
      <c r="C84" s="4" t="n">
        <v>0.01377626</v>
      </c>
      <c r="D84" s="4" t="n">
        <v>-0.9134201</v>
      </c>
      <c r="E84" s="4" t="n">
        <v>0.03006935</v>
      </c>
      <c r="F84" s="4" t="n">
        <v>140.0397</v>
      </c>
    </row>
    <row r="85" customFormat="false" ht="12.75" hidden="false" customHeight="false" outlineLevel="0" collapsed="false">
      <c r="A85" s="3" t="n">
        <v>0.83</v>
      </c>
      <c r="B85" s="4" t="n">
        <v>7.591791</v>
      </c>
      <c r="C85" s="4" t="n">
        <v>0.004161119</v>
      </c>
      <c r="D85" s="4" t="n">
        <v>-1.003375</v>
      </c>
      <c r="E85" s="4" t="n">
        <v>0.4661946</v>
      </c>
      <c r="F85" s="4" t="n">
        <v>42.29889</v>
      </c>
    </row>
    <row r="86" customFormat="false" ht="12.75" hidden="false" customHeight="false" outlineLevel="0" collapsed="false">
      <c r="A86" s="3" t="n">
        <v>0.84</v>
      </c>
      <c r="B86" s="4" t="n">
        <v>1.766689</v>
      </c>
      <c r="C86" s="4" t="n">
        <v>-0.00612464</v>
      </c>
      <c r="D86" s="4" t="n">
        <v>-1.04335</v>
      </c>
      <c r="E86" s="4" t="n">
        <v>0.8973936</v>
      </c>
      <c r="F86" s="4" t="n">
        <v>-62.25891</v>
      </c>
    </row>
    <row r="87" customFormat="false" ht="12.75" hidden="false" customHeight="false" outlineLevel="0" collapsed="false">
      <c r="A87" s="3" t="n">
        <v>0.85</v>
      </c>
      <c r="B87" s="4" t="n">
        <v>-5.238431</v>
      </c>
      <c r="C87" s="4" t="n">
        <v>-0.01647833</v>
      </c>
      <c r="D87" s="4" t="n">
        <v>-1.015062</v>
      </c>
      <c r="E87" s="4" t="n">
        <v>1.288391</v>
      </c>
      <c r="F87" s="4" t="n">
        <v>-167.5073</v>
      </c>
    </row>
    <row r="88" customFormat="false" ht="12.75" hidden="false" customHeight="false" outlineLevel="0" collapsed="false">
      <c r="A88" s="3" t="n">
        <v>0.86</v>
      </c>
      <c r="B88" s="4" t="n">
        <v>-7.227275</v>
      </c>
      <c r="C88" s="4" t="n">
        <v>-0.02626383</v>
      </c>
      <c r="D88" s="4" t="n">
        <v>-0.9381595</v>
      </c>
      <c r="E88" s="4" t="n">
        <v>1.626383</v>
      </c>
      <c r="F88" s="4" t="n">
        <v>-266.9797</v>
      </c>
    </row>
    <row r="89" customFormat="false" ht="12.75" hidden="false" customHeight="false" outlineLevel="0" collapsed="false">
      <c r="A89" s="3" t="n">
        <v>0.87</v>
      </c>
      <c r="B89" s="4" t="n">
        <v>-5.772731</v>
      </c>
      <c r="C89" s="4" t="n">
        <v>-0.03522195</v>
      </c>
      <c r="D89" s="4" t="n">
        <v>-0.8553873</v>
      </c>
      <c r="E89" s="4" t="n">
        <v>1.928035</v>
      </c>
      <c r="F89" s="4" t="n">
        <v>-358.0417</v>
      </c>
    </row>
    <row r="90" customFormat="false" ht="12.75" hidden="false" customHeight="false" outlineLevel="0" collapsed="false">
      <c r="A90" s="3" t="n">
        <v>0.88</v>
      </c>
      <c r="B90" s="4" t="n">
        <v>-5.14659</v>
      </c>
      <c r="C90" s="4" t="n">
        <v>-0.04339663</v>
      </c>
      <c r="D90" s="4" t="n">
        <v>-0.7801332</v>
      </c>
      <c r="E90" s="4" t="n">
        <v>2.203456</v>
      </c>
      <c r="F90" s="4" t="n">
        <v>-441.1398</v>
      </c>
    </row>
    <row r="91" customFormat="false" ht="12.75" hidden="false" customHeight="false" outlineLevel="0" collapsed="false">
      <c r="A91" s="3" t="n">
        <v>0.89</v>
      </c>
      <c r="B91" s="4" t="n">
        <v>-5.727271</v>
      </c>
      <c r="C91" s="4" t="n">
        <v>-0.05081671</v>
      </c>
      <c r="D91" s="4" t="n">
        <v>-0.7025086</v>
      </c>
      <c r="E91" s="4" t="n">
        <v>2.447622</v>
      </c>
      <c r="F91" s="4" t="n">
        <v>-516.5671</v>
      </c>
    </row>
    <row r="92" customFormat="false" ht="12.75" hidden="false" customHeight="false" outlineLevel="0" collapsed="false">
      <c r="A92" s="3" t="n">
        <v>0.9</v>
      </c>
      <c r="B92" s="4" t="n">
        <v>-6.384997</v>
      </c>
      <c r="C92" s="4" t="n">
        <v>-0.05741865</v>
      </c>
      <c r="D92" s="4" t="n">
        <v>-0.6164382</v>
      </c>
      <c r="E92" s="4" t="n">
        <v>2.65418</v>
      </c>
      <c r="F92" s="4" t="n">
        <v>-583.6778</v>
      </c>
    </row>
    <row r="93" customFormat="false" ht="12.75" hidden="false" customHeight="false" outlineLevel="0" collapsed="false">
      <c r="A93" s="3" t="n">
        <v>0.91</v>
      </c>
      <c r="B93" s="4" t="n">
        <v>-7.236362</v>
      </c>
      <c r="C93" s="4" t="n">
        <v>-0.06311414</v>
      </c>
      <c r="D93" s="4" t="n">
        <v>-0.5209653</v>
      </c>
      <c r="E93" s="4" t="n">
        <v>2.819044</v>
      </c>
      <c r="F93" s="4" t="n">
        <v>-641.5741</v>
      </c>
    </row>
    <row r="94" customFormat="false" ht="12.75" hidden="false" customHeight="false" outlineLevel="0" collapsed="false">
      <c r="A94" s="3" t="n">
        <v>0.92</v>
      </c>
      <c r="B94" s="4" t="n">
        <v>-6.929545</v>
      </c>
      <c r="C94" s="4" t="n">
        <v>-0.06782408</v>
      </c>
      <c r="D94" s="4" t="n">
        <v>-0.4213286</v>
      </c>
      <c r="E94" s="4" t="n">
        <v>2.942379</v>
      </c>
      <c r="F94" s="4" t="n">
        <v>-689.452</v>
      </c>
    </row>
    <row r="95" customFormat="false" ht="12.75" hidden="false" customHeight="false" outlineLevel="0" collapsed="false">
      <c r="A95" s="3" t="n">
        <v>0.93</v>
      </c>
      <c r="B95" s="4" t="n">
        <v>0.3999968</v>
      </c>
      <c r="C95" s="4" t="n">
        <v>-0.07166406</v>
      </c>
      <c r="D95" s="4" t="n">
        <v>-0.3586959</v>
      </c>
      <c r="E95" s="4" t="n">
        <v>3.054617</v>
      </c>
      <c r="F95" s="4" t="n">
        <v>-728.4866</v>
      </c>
    </row>
    <row r="96" customFormat="false" ht="12.75" hidden="false" customHeight="false" outlineLevel="0" collapsed="false">
      <c r="A96" s="3" t="n">
        <v>0.94</v>
      </c>
      <c r="B96" s="4" t="n">
        <v>8.200452</v>
      </c>
      <c r="C96" s="4" t="n">
        <v>-0.07524581</v>
      </c>
      <c r="D96" s="4" t="n">
        <v>-0.3704082</v>
      </c>
      <c r="E96" s="4" t="n">
        <v>3.203372</v>
      </c>
      <c r="F96" s="4" t="n">
        <v>-764.8962</v>
      </c>
    </row>
    <row r="97" customFormat="false" ht="12.75" hidden="false" customHeight="false" outlineLevel="0" collapsed="false">
      <c r="A97" s="3" t="n">
        <v>0.95</v>
      </c>
      <c r="B97" s="4" t="n">
        <v>4.963649</v>
      </c>
      <c r="C97" s="4" t="n">
        <v>-0.07914289</v>
      </c>
      <c r="D97" s="4" t="n">
        <v>-0.4033223</v>
      </c>
      <c r="E97" s="4" t="n">
        <v>3.377905</v>
      </c>
      <c r="F97" s="4" t="n">
        <v>-804.5112</v>
      </c>
    </row>
    <row r="98" customFormat="false" ht="12.75" hidden="false" customHeight="false" outlineLevel="0" collapsed="false">
      <c r="A98" s="3" t="n">
        <v>0.96</v>
      </c>
      <c r="B98" s="4" t="n">
        <v>-2.089073</v>
      </c>
      <c r="C98" s="4" t="n">
        <v>-0.08313544</v>
      </c>
      <c r="D98" s="4" t="n">
        <v>-0.3831914</v>
      </c>
      <c r="E98" s="4" t="n">
        <v>3.522863</v>
      </c>
      <c r="F98" s="4" t="n">
        <v>-845.0966</v>
      </c>
    </row>
    <row r="99" customFormat="false" ht="12.75" hidden="false" customHeight="false" outlineLevel="0" collapsed="false">
      <c r="A99" s="3" t="n">
        <v>0.97</v>
      </c>
      <c r="B99" s="4" t="n">
        <v>-9.999973</v>
      </c>
      <c r="C99" s="4" t="n">
        <v>-0.08655366</v>
      </c>
      <c r="D99" s="4" t="n">
        <v>-0.2871445</v>
      </c>
      <c r="E99" s="4" t="n">
        <v>3.597456</v>
      </c>
      <c r="F99" s="4" t="n">
        <v>-879.8439</v>
      </c>
    </row>
    <row r="100" customFormat="false" ht="12.75" hidden="false" customHeight="false" outlineLevel="0" collapsed="false">
      <c r="A100" s="3" t="n">
        <v>0.98</v>
      </c>
      <c r="B100" s="4" t="n">
        <v>-18.49997</v>
      </c>
      <c r="C100" s="4" t="n">
        <v>-0.08860409</v>
      </c>
      <c r="D100" s="4" t="n">
        <v>-0.1088258</v>
      </c>
      <c r="E100" s="4" t="n">
        <v>3.56636</v>
      </c>
      <c r="F100" s="4" t="n">
        <v>-900.6871</v>
      </c>
    </row>
    <row r="101" customFormat="false" ht="12.75" hidden="false" customHeight="false" outlineLevel="0" collapsed="false">
      <c r="A101" s="3" t="n">
        <v>0.9899999</v>
      </c>
      <c r="B101" s="4" t="n">
        <v>-24.03613</v>
      </c>
      <c r="C101" s="4" t="n">
        <v>-0.08849942</v>
      </c>
      <c r="D101" s="4" t="n">
        <v>0.13872</v>
      </c>
      <c r="E101" s="4" t="n">
        <v>3.406693</v>
      </c>
      <c r="F101" s="4" t="n">
        <v>-899.6231</v>
      </c>
    </row>
    <row r="102" customFormat="false" ht="12.75" hidden="false" customHeight="false" outlineLevel="0" collapsed="false">
      <c r="A102" s="3" t="n">
        <v>1</v>
      </c>
      <c r="B102" s="4" t="n">
        <v>-25.25455</v>
      </c>
      <c r="C102" s="4" t="n">
        <v>-0.08572452</v>
      </c>
      <c r="D102" s="4" t="n">
        <v>0.4178157</v>
      </c>
      <c r="E102" s="4" t="n">
        <v>3.121778</v>
      </c>
      <c r="F102" s="4" t="n">
        <v>-871.4154</v>
      </c>
    </row>
    <row r="103" customFormat="false" ht="12.75" hidden="false" customHeight="false" outlineLevel="0" collapsed="false">
      <c r="A103" s="3" t="n">
        <v>1.01</v>
      </c>
      <c r="B103" s="4" t="n">
        <v>-26.06886</v>
      </c>
      <c r="C103" s="4" t="n">
        <v>-0.08012065</v>
      </c>
      <c r="D103" s="4" t="n">
        <v>0.7036464</v>
      </c>
      <c r="E103" s="4" t="n">
        <v>2.720955</v>
      </c>
      <c r="F103" s="4" t="n">
        <v>-814.4504</v>
      </c>
    </row>
    <row r="104" customFormat="false" ht="12.75" hidden="false" customHeight="false" outlineLevel="0" collapsed="false">
      <c r="A104" s="3" t="n">
        <v>1.02</v>
      </c>
      <c r="B104" s="4" t="n">
        <v>-25.81818</v>
      </c>
      <c r="C104" s="4" t="n">
        <v>-0.07165742</v>
      </c>
      <c r="D104" s="4" t="n">
        <v>0.9877282</v>
      </c>
      <c r="E104" s="4" t="n">
        <v>2.208361</v>
      </c>
      <c r="F104" s="4" t="n">
        <v>-728.4191</v>
      </c>
    </row>
    <row r="105" customFormat="false" ht="12.75" hidden="false" customHeight="false" outlineLevel="0" collapsed="false">
      <c r="A105" s="3" t="n">
        <v>1.03</v>
      </c>
      <c r="B105" s="4" t="n">
        <v>-22.60797</v>
      </c>
      <c r="C105" s="4" t="n">
        <v>-0.06044243</v>
      </c>
      <c r="D105" s="4" t="n">
        <v>1.248908</v>
      </c>
      <c r="E105" s="4" t="n">
        <v>1.60149</v>
      </c>
      <c r="F105" s="4" t="n">
        <v>-614.4154</v>
      </c>
    </row>
    <row r="106" customFormat="false" ht="12.75" hidden="false" customHeight="false" outlineLevel="0" collapsed="false">
      <c r="A106" s="3" t="n">
        <v>1.04</v>
      </c>
      <c r="B106" s="4" t="n">
        <v>-2.045439</v>
      </c>
      <c r="C106" s="4" t="n">
        <v>-0.04709579</v>
      </c>
      <c r="D106" s="4" t="n">
        <v>1.385128</v>
      </c>
      <c r="E106" s="4" t="n">
        <v>0.9889727</v>
      </c>
      <c r="F106" s="4" t="n">
        <v>-478.7429</v>
      </c>
    </row>
    <row r="107" customFormat="false" ht="12.75" hidden="false" customHeight="false" outlineLevel="0" collapsed="false">
      <c r="A107" s="3" t="n">
        <v>1.05</v>
      </c>
      <c r="B107" s="4" t="n">
        <v>20.80164</v>
      </c>
      <c r="C107" s="4" t="n">
        <v>-0.03348164</v>
      </c>
      <c r="D107" s="4" t="n">
        <v>1.29882</v>
      </c>
      <c r="E107" s="4" t="n">
        <v>0.5057392</v>
      </c>
      <c r="F107" s="4" t="n">
        <v>-340.3509</v>
      </c>
    </row>
    <row r="108" customFormat="false" ht="12.75" hidden="false" customHeight="false" outlineLevel="0" collapsed="false">
      <c r="A108" s="2" t="n">
        <v>1.06</v>
      </c>
      <c r="B108" s="4" t="n">
        <v>34.06364</v>
      </c>
      <c r="C108" s="4" t="n">
        <v>-0.02173416</v>
      </c>
      <c r="D108" s="4" t="n">
        <v>1.028083</v>
      </c>
      <c r="E108" s="4" t="n">
        <v>0.2120781</v>
      </c>
      <c r="F108" s="4" t="n">
        <v>-220.9343</v>
      </c>
    </row>
    <row r="109" customFormat="false" ht="12.75" hidden="false" customHeight="false" outlineLevel="0" collapsed="false">
      <c r="A109" s="2" t="n">
        <v>1.07</v>
      </c>
      <c r="B109" s="4" t="n">
        <v>43.92884</v>
      </c>
      <c r="C109" s="4" t="n">
        <v>-0.0133118</v>
      </c>
      <c r="D109" s="4" t="n">
        <v>0.6397985</v>
      </c>
      <c r="E109" s="4" t="n">
        <v>0.1235199</v>
      </c>
      <c r="F109" s="4" t="n">
        <v>-135.3185</v>
      </c>
    </row>
    <row r="110" customFormat="false" ht="12.75" hidden="false" customHeight="false" outlineLevel="0" collapsed="false">
      <c r="A110" s="2" t="n">
        <v>1.08</v>
      </c>
      <c r="B110" s="4" t="n">
        <v>43.25457</v>
      </c>
      <c r="C110" s="4" t="n">
        <v>-0.009091076</v>
      </c>
      <c r="D110" s="4" t="n">
        <v>0.2056473</v>
      </c>
      <c r="E110" s="4" t="n">
        <v>0.2296677</v>
      </c>
      <c r="F110" s="4" t="n">
        <v>-92.41361</v>
      </c>
    </row>
    <row r="111" customFormat="false" ht="12.75" hidden="false" customHeight="false" outlineLevel="0" collapsed="false">
      <c r="A111" s="2" t="n">
        <v>1.09</v>
      </c>
      <c r="B111" s="4" t="n">
        <v>35.34546</v>
      </c>
      <c r="C111" s="4" t="n">
        <v>-0.009049977</v>
      </c>
      <c r="D111" s="4" t="n">
        <v>-0.1838406</v>
      </c>
      <c r="E111" s="4" t="n">
        <v>0.4727631</v>
      </c>
      <c r="F111" s="4" t="n">
        <v>-91.99583</v>
      </c>
    </row>
    <row r="112" customFormat="false" ht="12.75" hidden="false" customHeight="false" outlineLevel="0" collapsed="false">
      <c r="A112" s="2" t="n">
        <v>1.1</v>
      </c>
      <c r="B112" s="4" t="n">
        <v>24.93275</v>
      </c>
      <c r="C112" s="4" t="n">
        <v>-0.01245314</v>
      </c>
      <c r="D112" s="4" t="n">
        <v>-0.4789053</v>
      </c>
      <c r="E112" s="4" t="n">
        <v>0.7925072</v>
      </c>
      <c r="F112" s="4" t="n">
        <v>-126.59</v>
      </c>
    </row>
    <row r="113" customFormat="false" ht="12.75" hidden="false" customHeight="false" outlineLevel="0" collapsed="false">
      <c r="A113" s="2" t="n">
        <v>1.11</v>
      </c>
      <c r="B113" s="4" t="n">
        <v>10.87279</v>
      </c>
      <c r="C113" s="4" t="n">
        <v>-0.01820932</v>
      </c>
      <c r="D113" s="4" t="n">
        <v>-0.6483395</v>
      </c>
      <c r="E113" s="4" t="n">
        <v>1.126217</v>
      </c>
      <c r="F113" s="4" t="n">
        <v>-185.1032</v>
      </c>
    </row>
    <row r="114" customFormat="false" ht="12.75" hidden="false" customHeight="false" outlineLevel="0" collapsed="false">
      <c r="A114" s="2" t="n">
        <v>1.12</v>
      </c>
      <c r="B114" s="4" t="n">
        <v>-1.636753</v>
      </c>
      <c r="C114" s="4" t="n">
        <v>-0.02496675</v>
      </c>
      <c r="D114" s="4" t="n">
        <v>-0.6818185</v>
      </c>
      <c r="E114" s="4" t="n">
        <v>1.414023</v>
      </c>
      <c r="F114" s="4" t="n">
        <v>-253.7946</v>
      </c>
    </row>
    <row r="115" customFormat="false" ht="12.75" hidden="false" customHeight="false" outlineLevel="0" collapsed="false">
      <c r="A115" s="2" t="n">
        <v>1.13</v>
      </c>
      <c r="B115" s="4" t="n">
        <v>-9.563599</v>
      </c>
      <c r="C115" s="4" t="n">
        <v>-0.03149673</v>
      </c>
      <c r="D115" s="4" t="n">
        <v>-0.6106112</v>
      </c>
      <c r="E115" s="4" t="n">
        <v>1.627085</v>
      </c>
      <c r="F115" s="4" t="n">
        <v>-320.1738</v>
      </c>
    </row>
    <row r="116" customFormat="false" ht="12.75" hidden="false" customHeight="false" outlineLevel="0" collapsed="false">
      <c r="A116" s="2" t="n">
        <v>1.14</v>
      </c>
      <c r="B116" s="4" t="n">
        <v>-16.05794</v>
      </c>
      <c r="C116" s="4" t="n">
        <v>-0.03693301</v>
      </c>
      <c r="D116" s="4" t="n">
        <v>-0.4656151</v>
      </c>
      <c r="E116" s="4" t="n">
        <v>1.750587</v>
      </c>
      <c r="F116" s="4" t="n">
        <v>-375.4352</v>
      </c>
    </row>
    <row r="117" customFormat="false" ht="12.75" hidden="false" customHeight="false" outlineLevel="0" collapsed="false">
      <c r="A117" s="2" t="n">
        <v>1.15</v>
      </c>
      <c r="B117" s="4" t="n">
        <v>-15.7</v>
      </c>
      <c r="C117" s="4" t="n">
        <v>-0.04070406</v>
      </c>
      <c r="D117" s="4" t="n">
        <v>-0.2891296</v>
      </c>
      <c r="E117" s="4" t="n">
        <v>1.788579</v>
      </c>
      <c r="F117" s="4" t="n">
        <v>-413.7691</v>
      </c>
    </row>
    <row r="118" customFormat="false" ht="12.75" hidden="false" customHeight="false" outlineLevel="0" collapsed="false">
      <c r="A118" s="2" t="n">
        <v>1.16</v>
      </c>
      <c r="B118" s="4" t="n">
        <v>-14.14886</v>
      </c>
      <c r="C118" s="4" t="n">
        <v>-0.04274719</v>
      </c>
      <c r="D118" s="4" t="n">
        <v>-0.1221208</v>
      </c>
      <c r="E118" s="4" t="n">
        <v>1.764307</v>
      </c>
      <c r="F118" s="4" t="n">
        <v>-434.5381</v>
      </c>
    </row>
    <row r="119" customFormat="false" ht="12.75" hidden="false" customHeight="false" outlineLevel="0" collapsed="false">
      <c r="A119" s="2" t="n">
        <v>1.17</v>
      </c>
      <c r="B119" s="4" t="n">
        <v>-11.79091</v>
      </c>
      <c r="C119" s="4" t="n">
        <v>-0.04321327</v>
      </c>
      <c r="D119" s="4" t="n">
        <v>0.02485141</v>
      </c>
      <c r="E119" s="4" t="n">
        <v>1.690364</v>
      </c>
      <c r="F119" s="4" t="n">
        <v>-439.2759</v>
      </c>
    </row>
    <row r="120" customFormat="false" ht="12.75" hidden="false" customHeight="false" outlineLevel="0" collapsed="false">
      <c r="A120" s="2" t="n">
        <v>1.18</v>
      </c>
      <c r="B120" s="4" t="n">
        <v>-9.156149</v>
      </c>
      <c r="C120" s="4" t="n">
        <v>-0.04233645</v>
      </c>
      <c r="D120" s="4" t="n">
        <v>0.1459369</v>
      </c>
      <c r="E120" s="4" t="n">
        <v>1.579671</v>
      </c>
      <c r="F120" s="4" t="n">
        <v>-430.3628</v>
      </c>
    </row>
    <row r="121" customFormat="false" ht="12.75" hidden="false" customHeight="false" outlineLevel="0" collapsed="false">
      <c r="A121" s="2" t="n">
        <v>1.19</v>
      </c>
      <c r="B121" s="4" t="n">
        <v>-6.709103</v>
      </c>
      <c r="C121" s="4" t="n">
        <v>-0.04038335</v>
      </c>
      <c r="D121" s="4" t="n">
        <v>0.2403776</v>
      </c>
      <c r="E121" s="4" t="n">
        <v>1.44323</v>
      </c>
      <c r="F121" s="4" t="n">
        <v>-410.5089</v>
      </c>
    </row>
    <row r="122" customFormat="false" ht="12.75" hidden="false" customHeight="false" outlineLevel="0" collapsed="false">
      <c r="A122" s="2" t="n">
        <v>1.2</v>
      </c>
      <c r="B122" s="4" t="n">
        <v>-4.390916</v>
      </c>
      <c r="C122" s="4" t="n">
        <v>-0.03761314</v>
      </c>
      <c r="D122" s="4" t="n">
        <v>0.3095459</v>
      </c>
      <c r="E122" s="4" t="n">
        <v>1.290401</v>
      </c>
      <c r="F122" s="4" t="n">
        <v>-382.3489</v>
      </c>
    </row>
    <row r="123" customFormat="false" ht="12.75" hidden="false" customHeight="false" outlineLevel="0" collapsed="false">
      <c r="A123" s="2" t="n">
        <v>1.21</v>
      </c>
      <c r="B123" s="4" t="n">
        <v>-4.318635</v>
      </c>
      <c r="C123" s="4" t="n">
        <v>-0.03423762</v>
      </c>
      <c r="D123" s="4" t="n">
        <v>0.3651567</v>
      </c>
      <c r="E123" s="4" t="n">
        <v>1.122199</v>
      </c>
      <c r="F123" s="4" t="n">
        <v>-348.0358</v>
      </c>
    </row>
    <row r="124" customFormat="false" ht="12.75" hidden="false" customHeight="false" outlineLevel="0" collapsed="false">
      <c r="A124" s="2" t="n">
        <v>1.22</v>
      </c>
      <c r="B124" s="4" t="n">
        <v>-7.518186</v>
      </c>
      <c r="C124" s="4" t="n">
        <v>-0.03026403</v>
      </c>
      <c r="D124" s="4" t="n">
        <v>0.4345603</v>
      </c>
      <c r="E124" s="4" t="n">
        <v>0.9217157</v>
      </c>
      <c r="F124" s="4" t="n">
        <v>-307.643</v>
      </c>
    </row>
    <row r="125" customFormat="false" ht="12.75" hidden="false" customHeight="false" outlineLevel="0" collapsed="false">
      <c r="A125" s="2" t="n">
        <v>1.23</v>
      </c>
      <c r="B125" s="4" t="n">
        <v>-9.375682</v>
      </c>
      <c r="C125" s="4" t="n">
        <v>-0.0254696</v>
      </c>
      <c r="D125" s="4" t="n">
        <v>0.52701</v>
      </c>
      <c r="E125" s="4" t="n">
        <v>0.6743479</v>
      </c>
      <c r="F125" s="4" t="n">
        <v>-258.9062</v>
      </c>
    </row>
    <row r="126" customFormat="false" ht="12.75" hidden="false" customHeight="false" outlineLevel="0" collapsed="false">
      <c r="A126" s="2" t="n">
        <v>1.24</v>
      </c>
      <c r="B126" s="4" t="n">
        <v>-7.263639</v>
      </c>
      <c r="C126" s="4" t="n">
        <v>-0.0197369</v>
      </c>
      <c r="D126" s="4" t="n">
        <v>0.6155403</v>
      </c>
      <c r="E126" s="4" t="n">
        <v>0.3924007</v>
      </c>
      <c r="F126" s="4" t="n">
        <v>-200.6315</v>
      </c>
    </row>
    <row r="127" customFormat="false" ht="12.75" hidden="false" customHeight="false" outlineLevel="0" collapsed="false">
      <c r="A127" s="2" t="n">
        <v>1.25</v>
      </c>
      <c r="B127" s="4" t="n">
        <v>-3.25231</v>
      </c>
      <c r="C127" s="4" t="n">
        <v>-0.01327038</v>
      </c>
      <c r="D127" s="4" t="n">
        <v>0.6705946</v>
      </c>
      <c r="E127" s="4" t="n">
        <v>0.1025128</v>
      </c>
      <c r="F127" s="4" t="n">
        <v>-134.8975</v>
      </c>
    </row>
    <row r="128" customFormat="false" ht="12.75" hidden="false" customHeight="false" outlineLevel="0" collapsed="false">
      <c r="A128" s="2" t="n">
        <v>1.26</v>
      </c>
      <c r="B128" s="4" t="n">
        <v>10.64541</v>
      </c>
      <c r="C128" s="4" t="n">
        <v>-0.006632299</v>
      </c>
      <c r="D128" s="4" t="n">
        <v>0.6334606</v>
      </c>
      <c r="E128" s="4" t="n">
        <v>-0.1362104</v>
      </c>
      <c r="F128" s="4" t="n">
        <v>-67.4194</v>
      </c>
    </row>
    <row r="129" customFormat="false" ht="12.75" hidden="false" customHeight="false" outlineLevel="0" collapsed="false">
      <c r="A129" s="2" t="n">
        <v>1.27</v>
      </c>
      <c r="B129" s="4" t="n">
        <v>24.91045</v>
      </c>
      <c r="C129" s="4" t="n">
        <v>-0.001076299</v>
      </c>
      <c r="D129" s="4" t="n">
        <v>0.453787</v>
      </c>
      <c r="E129" s="4" t="n">
        <v>-0.2426624</v>
      </c>
      <c r="F129" s="4" t="n">
        <v>-10.941</v>
      </c>
    </row>
    <row r="130" customFormat="false" ht="12.75" hidden="false" customHeight="false" outlineLevel="0" collapsed="false">
      <c r="A130" s="2" t="n">
        <v>1.28</v>
      </c>
      <c r="B130" s="4" t="n">
        <v>18.97276</v>
      </c>
      <c r="C130" s="4" t="n">
        <v>0.002302976</v>
      </c>
      <c r="D130" s="4" t="n">
        <v>0.2319741</v>
      </c>
      <c r="E130" s="4" t="n">
        <v>-0.2367096</v>
      </c>
      <c r="F130" s="4" t="n">
        <v>23.41033</v>
      </c>
    </row>
    <row r="131" customFormat="false" ht="12.75" hidden="false" customHeight="false" outlineLevel="0" collapsed="false">
      <c r="A131" s="2" t="n">
        <v>1.29</v>
      </c>
      <c r="B131" s="4" t="n">
        <v>6.088715</v>
      </c>
      <c r="C131" s="4" t="n">
        <v>0.003877278</v>
      </c>
      <c r="D131" s="4" t="n">
        <v>0.1043897</v>
      </c>
      <c r="E131" s="4" t="n">
        <v>-0.2186952</v>
      </c>
      <c r="F131" s="4" t="n">
        <v>39.41358</v>
      </c>
    </row>
    <row r="132" customFormat="false" ht="12.75" hidden="false" customHeight="false" outlineLevel="0" collapsed="false">
      <c r="A132" s="2" t="n">
        <v>1.3</v>
      </c>
      <c r="B132" s="4" t="n">
        <v>-3.845403</v>
      </c>
      <c r="C132" s="4" t="n">
        <v>0.004770927</v>
      </c>
      <c r="D132" s="4" t="n">
        <v>0.0908523</v>
      </c>
      <c r="E132" s="4" t="n">
        <v>-0.2454681</v>
      </c>
      <c r="F132" s="4" t="n">
        <v>48.49778</v>
      </c>
    </row>
    <row r="133" customFormat="false" ht="12.75" hidden="false" customHeight="false" outlineLevel="0" collapsed="false">
      <c r="A133" s="2" t="n">
        <v>1.31</v>
      </c>
      <c r="B133" s="4" t="n">
        <v>-11.75451</v>
      </c>
      <c r="C133" s="4" t="n">
        <v>0.005989677</v>
      </c>
      <c r="D133" s="4" t="n">
        <v>0.1659208</v>
      </c>
      <c r="E133" s="4" t="n">
        <v>-0.3407478</v>
      </c>
      <c r="F133" s="4" t="n">
        <v>60.88674</v>
      </c>
    </row>
    <row r="134" customFormat="false" ht="12.75" hidden="false" customHeight="false" outlineLevel="0" collapsed="false">
      <c r="A134" s="2" t="n">
        <v>1.32</v>
      </c>
      <c r="B134" s="4" t="n">
        <v>-16.11068</v>
      </c>
      <c r="C134" s="4" t="n">
        <v>0.008289248</v>
      </c>
      <c r="D134" s="4" t="n">
        <v>0.3009611</v>
      </c>
      <c r="E134" s="4" t="n">
        <v>-0.5163851</v>
      </c>
      <c r="F134" s="4" t="n">
        <v>84.26257</v>
      </c>
    </row>
    <row r="135" customFormat="false" ht="12.75" hidden="false" customHeight="false" outlineLevel="0" collapsed="false">
      <c r="A135" s="2" t="n">
        <v>1.33</v>
      </c>
      <c r="B135" s="4" t="n">
        <v>-15.29091</v>
      </c>
      <c r="C135" s="4" t="n">
        <v>0.01206085</v>
      </c>
      <c r="D135" s="4" t="n">
        <v>0.4515875</v>
      </c>
      <c r="E135" s="4" t="n">
        <v>-0.7599287</v>
      </c>
      <c r="F135" s="4" t="n">
        <v>122.602</v>
      </c>
    </row>
    <row r="136" customFormat="false" ht="12.75" hidden="false" customHeight="false" outlineLevel="0" collapsed="false">
      <c r="A136" s="2" t="n">
        <v>1.34</v>
      </c>
      <c r="B136" s="4" t="n">
        <v>-13.915</v>
      </c>
      <c r="C136" s="4" t="n">
        <v>0.01727548</v>
      </c>
      <c r="D136" s="4" t="n">
        <v>0.5885581</v>
      </c>
      <c r="E136" s="4" t="n">
        <v>-1.051849</v>
      </c>
      <c r="F136" s="4" t="n">
        <v>175.6103</v>
      </c>
    </row>
    <row r="137" customFormat="false" ht="12.75" hidden="false" customHeight="false" outlineLevel="0" collapsed="false">
      <c r="A137" s="2" t="n">
        <v>1.35</v>
      </c>
      <c r="B137" s="4" t="n">
        <v>-11.05455</v>
      </c>
      <c r="C137" s="4" t="n">
        <v>0.0237511</v>
      </c>
      <c r="D137" s="4" t="n">
        <v>0.7012551</v>
      </c>
      <c r="E137" s="4" t="n">
        <v>-1.378307</v>
      </c>
      <c r="F137" s="4" t="n">
        <v>241.4369</v>
      </c>
    </row>
    <row r="138" customFormat="false" ht="12.75" hidden="false" customHeight="false" outlineLevel="0" collapsed="false">
      <c r="A138" s="2" t="n">
        <v>1.36</v>
      </c>
      <c r="B138" s="4" t="n">
        <v>-7.957975</v>
      </c>
      <c r="C138" s="4" t="n">
        <v>0.03119013</v>
      </c>
      <c r="D138" s="4" t="n">
        <v>0.7808164</v>
      </c>
      <c r="E138" s="4" t="n">
        <v>-1.721976</v>
      </c>
      <c r="F138" s="4" t="n">
        <v>317.0568</v>
      </c>
    </row>
    <row r="139" customFormat="false" ht="12.75" hidden="false" customHeight="false" outlineLevel="0" collapsed="false">
      <c r="A139" s="2" t="n">
        <v>1.37</v>
      </c>
      <c r="B139" s="4" t="n">
        <v>-4.009109</v>
      </c>
      <c r="C139" s="4" t="n">
        <v>0.03923855</v>
      </c>
      <c r="D139" s="4" t="n">
        <v>0.8217149</v>
      </c>
      <c r="E139" s="4" t="n">
        <v>-2.065395</v>
      </c>
      <c r="F139" s="4" t="n">
        <v>398.8715</v>
      </c>
    </row>
    <row r="140" customFormat="false" ht="12.75" hidden="false" customHeight="false" outlineLevel="0" collapsed="false">
      <c r="A140" s="2" t="n">
        <v>1.38</v>
      </c>
      <c r="B140" s="4" t="n">
        <v>-0.7108431</v>
      </c>
      <c r="C140" s="4" t="n">
        <v>0.04749247</v>
      </c>
      <c r="D140" s="4" t="n">
        <v>0.8230273</v>
      </c>
      <c r="E140" s="4" t="n">
        <v>-2.392085</v>
      </c>
      <c r="F140" s="4" t="n">
        <v>482.775</v>
      </c>
    </row>
    <row r="141" customFormat="false" ht="12.75" hidden="false" customHeight="false" outlineLevel="0" collapsed="false">
      <c r="A141" s="2" t="n">
        <v>1.39</v>
      </c>
      <c r="B141" s="4" t="n">
        <v>-9.919007</v>
      </c>
      <c r="C141" s="4" t="n">
        <v>0.05578641</v>
      </c>
      <c r="D141" s="4" t="n">
        <v>0.8505322</v>
      </c>
      <c r="E141" s="4" t="n">
        <v>-2.736794</v>
      </c>
      <c r="F141" s="4" t="n">
        <v>567.0853</v>
      </c>
    </row>
    <row r="142" customFormat="false" ht="12.75" hidden="false" customHeight="false" outlineLevel="0" collapsed="false">
      <c r="A142" s="2" t="n">
        <v>1.4</v>
      </c>
      <c r="B142" s="4" t="n">
        <v>-23.20779</v>
      </c>
      <c r="C142" s="4" t="n">
        <v>0.06486492</v>
      </c>
      <c r="D142" s="4" t="n">
        <v>0.9865788</v>
      </c>
      <c r="E142" s="4" t="n">
        <v>-3.180676</v>
      </c>
      <c r="F142" s="4" t="n">
        <v>659.3712</v>
      </c>
    </row>
    <row r="143" customFormat="false" ht="12.75" hidden="false" customHeight="false" outlineLevel="0" collapsed="false">
      <c r="A143" s="2" t="n">
        <v>1.41</v>
      </c>
      <c r="B143" s="4" t="n">
        <v>-28.7409</v>
      </c>
      <c r="C143" s="4" t="n">
        <v>0.07581472</v>
      </c>
      <c r="D143" s="4" t="n">
        <v>1.211647</v>
      </c>
      <c r="E143" s="4" t="n">
        <v>-3.754364</v>
      </c>
      <c r="F143" s="4" t="n">
        <v>770.6791</v>
      </c>
    </row>
    <row r="144" customFormat="false" ht="12.75" hidden="false" customHeight="false" outlineLevel="0" collapsed="false">
      <c r="A144" s="2" t="n">
        <v>1.42</v>
      </c>
      <c r="B144" s="4" t="n">
        <v>-30.51363</v>
      </c>
      <c r="C144" s="4" t="n">
        <v>0.08919858</v>
      </c>
      <c r="D144" s="4" t="n">
        <v>1.466932</v>
      </c>
      <c r="E144" s="4" t="n">
        <v>-4.443161</v>
      </c>
      <c r="F144" s="4" t="n">
        <v>906.7301</v>
      </c>
    </row>
    <row r="145" customFormat="false" ht="12.75" hidden="false" customHeight="false" outlineLevel="0" collapsed="false">
      <c r="A145" s="2" t="n">
        <v>1.43</v>
      </c>
      <c r="B145" s="4" t="n">
        <v>-28.01365</v>
      </c>
      <c r="C145" s="4" t="n">
        <v>0.1051167</v>
      </c>
      <c r="D145" s="4" t="n">
        <v>1.711227</v>
      </c>
      <c r="E145" s="4" t="n">
        <v>-5.225109</v>
      </c>
      <c r="F145" s="4" t="n">
        <v>1068.543</v>
      </c>
    </row>
    <row r="146" customFormat="false" ht="12.75" hidden="false" customHeight="false" outlineLevel="0" collapsed="false">
      <c r="A146" s="2" t="n">
        <v>1.44</v>
      </c>
      <c r="B146" s="4" t="n">
        <v>-21.24095</v>
      </c>
      <c r="C146" s="4" t="n">
        <v>0.1232416</v>
      </c>
      <c r="D146" s="4" t="n">
        <v>1.901075</v>
      </c>
      <c r="E146" s="4" t="n">
        <v>-6.059966</v>
      </c>
      <c r="F146" s="4" t="n">
        <v>1252.788</v>
      </c>
    </row>
    <row r="147" customFormat="false" ht="12.75" hidden="false" customHeight="false" outlineLevel="0" collapsed="false">
      <c r="A147" s="2" t="n">
        <v>1.45</v>
      </c>
      <c r="B147" s="4" t="n">
        <v>-13.63915</v>
      </c>
      <c r="C147" s="4" t="n">
        <v>0.1428707</v>
      </c>
      <c r="D147" s="4" t="n">
        <v>2.010657</v>
      </c>
      <c r="E147" s="4" t="n">
        <v>-6.903766</v>
      </c>
      <c r="F147" s="4" t="n">
        <v>1452.323</v>
      </c>
    </row>
    <row r="148" customFormat="false" ht="12.75" hidden="false" customHeight="false" outlineLevel="0" collapsed="false">
      <c r="A148" s="2" t="n">
        <v>1.46</v>
      </c>
      <c r="B148" s="4" t="n">
        <v>-4.327322</v>
      </c>
      <c r="C148" s="4" t="n">
        <v>0.1631453</v>
      </c>
      <c r="D148" s="4" t="n">
        <v>2.027397</v>
      </c>
      <c r="E148" s="4" t="n">
        <v>-7.714684</v>
      </c>
      <c r="F148" s="4" t="n">
        <v>1658.42</v>
      </c>
    </row>
    <row r="149" customFormat="false" ht="12.75" hidden="false" customHeight="false" outlineLevel="0" collapsed="false">
      <c r="A149" s="2" t="n">
        <v>1.47</v>
      </c>
      <c r="B149" s="4" t="n">
        <v>5.363604</v>
      </c>
      <c r="C149" s="4" t="n">
        <v>0.1830762</v>
      </c>
      <c r="D149" s="4" t="n">
        <v>1.941404</v>
      </c>
      <c r="E149" s="4" t="n">
        <v>-8.447491</v>
      </c>
      <c r="F149" s="4" t="n">
        <v>1861.024</v>
      </c>
    </row>
    <row r="150" customFormat="false" ht="12.75" hidden="false" customHeight="false" outlineLevel="0" collapsed="false">
      <c r="A150" s="2" t="n">
        <v>1.48</v>
      </c>
      <c r="B150" s="4" t="n">
        <v>16.39999</v>
      </c>
      <c r="C150" s="4" t="n">
        <v>0.2016056</v>
      </c>
      <c r="D150" s="4" t="n">
        <v>1.745071</v>
      </c>
      <c r="E150" s="4" t="n">
        <v>-9.055609</v>
      </c>
      <c r="F150" s="4" t="n">
        <v>2049.381</v>
      </c>
    </row>
    <row r="151" customFormat="false" ht="12.75" hidden="false" customHeight="false" outlineLevel="0" collapsed="false">
      <c r="A151" s="2" t="n">
        <v>1.49</v>
      </c>
      <c r="B151" s="4" t="n">
        <v>26.78182</v>
      </c>
      <c r="C151" s="4" t="n">
        <v>0.2176032</v>
      </c>
      <c r="D151" s="4" t="n">
        <v>1.436418</v>
      </c>
      <c r="E151" s="4" t="n">
        <v>-9.493202</v>
      </c>
      <c r="F151" s="4" t="n">
        <v>2212.001</v>
      </c>
    </row>
    <row r="152" customFormat="false" ht="12.75" hidden="false" customHeight="false" outlineLevel="0" collapsed="false">
      <c r="A152" s="2" t="n">
        <v>1.5</v>
      </c>
      <c r="B152" s="4" t="n">
        <v>29.76363</v>
      </c>
      <c r="C152" s="4" t="n">
        <v>0.2300996</v>
      </c>
      <c r="D152" s="4" t="n">
        <v>1.057482</v>
      </c>
      <c r="E152" s="4" t="n">
        <v>-9.748428</v>
      </c>
      <c r="F152" s="4" t="n">
        <v>2339.031</v>
      </c>
    </row>
    <row r="153" customFormat="false" ht="12.75" hidden="false" customHeight="false" outlineLevel="0" collapsed="false">
      <c r="A153" s="2" t="n">
        <v>1.51</v>
      </c>
      <c r="B153" s="4" t="n">
        <v>30.73364</v>
      </c>
      <c r="C153" s="4" t="n">
        <v>0.2386812</v>
      </c>
      <c r="D153" s="4" t="n">
        <v>0.6570757</v>
      </c>
      <c r="E153" s="4" t="n">
        <v>-9.835632</v>
      </c>
      <c r="F153" s="4" t="n">
        <v>2426.266</v>
      </c>
    </row>
    <row r="154" customFormat="false" ht="12.75" hidden="false" customHeight="false" outlineLevel="0" collapsed="false">
      <c r="A154" s="2" t="n">
        <v>1.52</v>
      </c>
      <c r="B154" s="4" t="n">
        <v>24.71368</v>
      </c>
      <c r="C154" s="4" t="n">
        <v>0.2433247</v>
      </c>
      <c r="D154" s="4" t="n">
        <v>0.2817452</v>
      </c>
      <c r="E154" s="4" t="n">
        <v>-9.783138</v>
      </c>
      <c r="F154" s="4" t="n">
        <v>2473.469</v>
      </c>
    </row>
    <row r="155" customFormat="false" ht="12.75" hidden="false" customHeight="false" outlineLevel="0" collapsed="false">
      <c r="A155" s="2" t="n">
        <v>1.53</v>
      </c>
      <c r="B155" s="4" t="n">
        <v>15.30457</v>
      </c>
      <c r="C155" s="4" t="n">
        <v>0.2445765</v>
      </c>
      <c r="D155" s="4" t="n">
        <v>-0.01549075</v>
      </c>
      <c r="E155" s="4" t="n">
        <v>-9.645801</v>
      </c>
      <c r="F155" s="4" t="n">
        <v>2486.193</v>
      </c>
    </row>
    <row r="156" customFormat="false" ht="12.75" hidden="false" customHeight="false" outlineLevel="0" collapsed="false">
      <c r="A156" s="2" t="n">
        <v>1.54</v>
      </c>
      <c r="B156" s="4" t="n">
        <v>8.850004</v>
      </c>
      <c r="C156" s="4" t="n">
        <v>0.2432847</v>
      </c>
      <c r="D156" s="4" t="n">
        <v>-0.2317872</v>
      </c>
      <c r="E156" s="4" t="n">
        <v>-9.458904</v>
      </c>
      <c r="F156" s="4" t="n">
        <v>2473.062</v>
      </c>
    </row>
    <row r="157" customFormat="false" ht="12.75" hidden="false" customHeight="false" outlineLevel="0" collapsed="false">
      <c r="A157" s="2" t="n">
        <v>1.55</v>
      </c>
      <c r="B157" s="4" t="n">
        <v>5.349997</v>
      </c>
      <c r="C157" s="4" t="n">
        <v>0.2401135</v>
      </c>
      <c r="D157" s="4" t="n">
        <v>-0.3962336</v>
      </c>
      <c r="E157" s="4" t="n">
        <v>-9.230383</v>
      </c>
      <c r="F157" s="4" t="n">
        <v>2440.826</v>
      </c>
    </row>
    <row r="158" customFormat="false" ht="12.75" hidden="false" customHeight="false" outlineLevel="0" collapsed="false">
      <c r="A158" s="2" t="n">
        <v>1.56</v>
      </c>
      <c r="B158" s="4" t="n">
        <v>2.111814</v>
      </c>
      <c r="C158" s="4" t="n">
        <v>0.2354805</v>
      </c>
      <c r="D158" s="4" t="n">
        <v>-0.5245289</v>
      </c>
      <c r="E158" s="4" t="n">
        <v>-8.966868</v>
      </c>
      <c r="F158" s="4" t="n">
        <v>2393.73</v>
      </c>
    </row>
    <row r="159" customFormat="false" ht="12.75" hidden="false" customHeight="false" outlineLevel="0" collapsed="false">
      <c r="A159" s="2" t="n">
        <v>1.57</v>
      </c>
      <c r="B159" s="4" t="n">
        <v>-0.5863582</v>
      </c>
      <c r="C159" s="4" t="n">
        <v>0.2297311</v>
      </c>
      <c r="D159" s="4" t="n">
        <v>-0.6203888</v>
      </c>
      <c r="E159" s="4" t="n">
        <v>-8.679658</v>
      </c>
      <c r="F159" s="4" t="n">
        <v>2335.285</v>
      </c>
    </row>
    <row r="160" customFormat="false" ht="12.75" hidden="false" customHeight="false" outlineLevel="0" collapsed="false">
      <c r="A160" s="2" t="n">
        <v>1.58</v>
      </c>
      <c r="B160" s="4" t="n">
        <v>-2.253639</v>
      </c>
      <c r="C160" s="4" t="n">
        <v>0.2231554</v>
      </c>
      <c r="D160" s="4" t="n">
        <v>-0.6914641</v>
      </c>
      <c r="E160" s="4" t="n">
        <v>-8.375396</v>
      </c>
      <c r="F160" s="4" t="n">
        <v>2268.441</v>
      </c>
    </row>
    <row r="161" customFormat="false" ht="12.75" hidden="false" customHeight="false" outlineLevel="0" collapsed="false">
      <c r="A161" s="2" t="n">
        <v>1.59</v>
      </c>
      <c r="B161" s="4" t="n">
        <v>0.2499916</v>
      </c>
      <c r="C161" s="4" t="n">
        <v>0.2158985</v>
      </c>
      <c r="D161" s="4" t="n">
        <v>-0.7635409</v>
      </c>
      <c r="E161" s="4" t="n">
        <v>-8.043628</v>
      </c>
      <c r="F161" s="4" t="n">
        <v>2194.673</v>
      </c>
    </row>
    <row r="162" customFormat="false" ht="12.75" hidden="false" customHeight="false" outlineLevel="0" collapsed="false">
      <c r="A162" s="2" t="n">
        <v>1.6</v>
      </c>
      <c r="B162" s="4" t="n">
        <v>3.67363</v>
      </c>
      <c r="C162" s="4" t="n">
        <v>0.2077977</v>
      </c>
      <c r="D162" s="4" t="n">
        <v>-0.861688</v>
      </c>
      <c r="E162" s="4" t="n">
        <v>-7.662155</v>
      </c>
      <c r="F162" s="4" t="n">
        <v>2112.326</v>
      </c>
    </row>
    <row r="163" customFormat="false" ht="12.75" hidden="false" customHeight="false" outlineLevel="0" collapsed="false">
      <c r="A163" s="2" t="n">
        <v>1.61</v>
      </c>
      <c r="B163" s="4" t="n">
        <v>11.43633</v>
      </c>
      <c r="C163" s="4" t="n">
        <v>0.1984923</v>
      </c>
      <c r="D163" s="4" t="n">
        <v>-1.011552</v>
      </c>
      <c r="E163" s="4" t="n">
        <v>-7.200645</v>
      </c>
      <c r="F163" s="4" t="n">
        <v>2017.734</v>
      </c>
    </row>
    <row r="164" customFormat="false" ht="12.75" hidden="false" customHeight="false" outlineLevel="0" collapsed="false">
      <c r="A164" s="2" t="n">
        <v>1.62</v>
      </c>
      <c r="B164" s="4" t="n">
        <v>20.10086</v>
      </c>
      <c r="C164" s="4" t="n">
        <v>0.1873103</v>
      </c>
      <c r="D164" s="4" t="n">
        <v>-1.238325</v>
      </c>
      <c r="E164" s="4" t="n">
        <v>-6.616728</v>
      </c>
      <c r="F164" s="4" t="n">
        <v>1904.065</v>
      </c>
    </row>
    <row r="165" customFormat="false" ht="12.75" hidden="false" customHeight="false" outlineLevel="0" collapsed="false">
      <c r="A165" s="2" t="n">
        <v>1.63</v>
      </c>
      <c r="B165" s="4" t="n">
        <v>23.69545</v>
      </c>
      <c r="C165" s="4" t="n">
        <v>0.1735432</v>
      </c>
      <c r="D165" s="4" t="n">
        <v>-1.519871</v>
      </c>
      <c r="E165" s="4" t="n">
        <v>-5.896326</v>
      </c>
      <c r="F165" s="4" t="n">
        <v>1764.119</v>
      </c>
    </row>
    <row r="166" customFormat="false" ht="12.75" hidden="false" customHeight="false" outlineLevel="0" collapsed="false">
      <c r="A166" s="2" t="n">
        <v>1.64</v>
      </c>
      <c r="B166" s="4" t="n">
        <v>24.83181</v>
      </c>
      <c r="C166" s="4" t="n">
        <v>0.1568601</v>
      </c>
      <c r="D166" s="4" t="n">
        <v>-1.817244</v>
      </c>
      <c r="E166" s="4" t="n">
        <v>-5.050861</v>
      </c>
      <c r="F166" s="4" t="n">
        <v>1594.53</v>
      </c>
    </row>
    <row r="167" customFormat="false" ht="12.75" hidden="false" customHeight="false" outlineLevel="0" collapsed="false">
      <c r="A167" s="2" t="n">
        <v>1.65</v>
      </c>
      <c r="B167" s="4" t="n">
        <v>19.40003</v>
      </c>
      <c r="C167" s="4" t="n">
        <v>0.1372997</v>
      </c>
      <c r="D167" s="4" t="n">
        <v>-2.084212</v>
      </c>
      <c r="E167" s="4" t="n">
        <v>-4.110964</v>
      </c>
      <c r="F167" s="4" t="n">
        <v>1395.693</v>
      </c>
    </row>
    <row r="168" customFormat="false" ht="12.75" hidden="false" customHeight="false" outlineLevel="0" collapsed="false">
      <c r="A168" s="2" t="n">
        <v>1.66</v>
      </c>
      <c r="B168" s="4" t="n">
        <v>7.400008</v>
      </c>
      <c r="C168" s="4" t="n">
        <v>0.1154982</v>
      </c>
      <c r="D168" s="4" t="n">
        <v>-2.254483</v>
      </c>
      <c r="E168" s="4" t="n">
        <v>-3.143261</v>
      </c>
      <c r="F168" s="4" t="n">
        <v>1174.074</v>
      </c>
    </row>
    <row r="169" customFormat="false" ht="12.75" hidden="false" customHeight="false" outlineLevel="0" collapsed="false">
      <c r="A169" s="2" t="n">
        <v>1.67</v>
      </c>
      <c r="B169" s="4" t="n">
        <v>-2.170908</v>
      </c>
      <c r="C169" s="4" t="n">
        <v>0.09260131</v>
      </c>
      <c r="D169" s="4" t="n">
        <v>-2.307375</v>
      </c>
      <c r="E169" s="4" t="n">
        <v>-2.206055</v>
      </c>
      <c r="F169" s="4" t="n">
        <v>941.3204</v>
      </c>
    </row>
    <row r="170" customFormat="false" ht="12.75" hidden="false" customHeight="false" outlineLevel="0" collapsed="false">
      <c r="A170" s="2" t="n">
        <v>1.68</v>
      </c>
      <c r="B170" s="4" t="n">
        <v>-6.731802</v>
      </c>
      <c r="C170" s="4" t="n">
        <v>0.06961666</v>
      </c>
      <c r="D170" s="4" t="n">
        <v>-2.28047</v>
      </c>
      <c r="E170" s="4" t="n">
        <v>-1.315534</v>
      </c>
      <c r="F170" s="4" t="n">
        <v>707.6746</v>
      </c>
    </row>
    <row r="171" customFormat="false" ht="12.75" hidden="false" customHeight="false" outlineLevel="0" collapsed="false">
      <c r="A171" s="2" t="n">
        <v>1.69</v>
      </c>
      <c r="B171" s="4" t="n">
        <v>-11.29633</v>
      </c>
      <c r="C171" s="4" t="n">
        <v>0.04717277</v>
      </c>
      <c r="D171" s="4" t="n">
        <v>-2.199309</v>
      </c>
      <c r="E171" s="4" t="n">
        <v>-0.4804277</v>
      </c>
      <c r="F171" s="4" t="n">
        <v>479.5258</v>
      </c>
    </row>
    <row r="172" customFormat="false" ht="12.75" hidden="false" customHeight="false" outlineLevel="0" collapsed="false">
      <c r="A172" s="2" t="n">
        <v>1.7</v>
      </c>
      <c r="B172" s="4" t="n">
        <v>-16.49998</v>
      </c>
      <c r="C172" s="4" t="n">
        <v>0.02581981</v>
      </c>
      <c r="D172" s="4" t="n">
        <v>-2.06135</v>
      </c>
      <c r="E172" s="4" t="n">
        <v>0.2759209</v>
      </c>
      <c r="F172" s="4" t="n">
        <v>262.4666</v>
      </c>
    </row>
    <row r="173" customFormat="false" ht="12.75" hidden="false" customHeight="false" outlineLevel="0" collapsed="false">
      <c r="A173" s="2" t="n">
        <v>1.71</v>
      </c>
      <c r="B173" s="4" t="n">
        <v>-21.6818</v>
      </c>
      <c r="C173" s="4" t="n">
        <v>0.006142356</v>
      </c>
      <c r="D173" s="4" t="n">
        <v>-1.864416</v>
      </c>
      <c r="E173" s="4" t="n">
        <v>0.9290257</v>
      </c>
      <c r="F173" s="4" t="n">
        <v>62.43943</v>
      </c>
    </row>
    <row r="174" customFormat="false" ht="12.75" hidden="false" customHeight="false" outlineLevel="0" collapsed="false">
      <c r="A174" s="2" t="n">
        <v>1.72</v>
      </c>
      <c r="B174" s="4" t="n">
        <v>-26.02271</v>
      </c>
      <c r="C174" s="4" t="n">
        <v>-0.01129007</v>
      </c>
      <c r="D174" s="4" t="n">
        <v>-1.613949</v>
      </c>
      <c r="E174" s="4" t="n">
        <v>1.45985</v>
      </c>
      <c r="F174" s="4" t="n">
        <v>-114.7664</v>
      </c>
    </row>
    <row r="175" customFormat="false" ht="12.75" hidden="false" customHeight="false" outlineLevel="0" collapsed="false">
      <c r="A175" s="2" t="n">
        <v>1.73</v>
      </c>
      <c r="B175" s="4" t="n">
        <v>-29.84727</v>
      </c>
      <c r="C175" s="4" t="n">
        <v>-0.02598512</v>
      </c>
      <c r="D175" s="4" t="n">
        <v>-1.31803</v>
      </c>
      <c r="E175" s="4" t="n">
        <v>1.854059</v>
      </c>
      <c r="F175" s="4" t="n">
        <v>-264.1459</v>
      </c>
    </row>
    <row r="176" customFormat="false" ht="12.75" hidden="false" customHeight="false" outlineLevel="0" collapsed="false">
      <c r="A176" s="2" t="n">
        <v>1.74</v>
      </c>
      <c r="B176" s="4" t="n">
        <v>-23.38191</v>
      </c>
      <c r="C176" s="4" t="n">
        <v>-0.03768341</v>
      </c>
      <c r="D176" s="4" t="n">
        <v>-1.031933</v>
      </c>
      <c r="E176" s="4" t="n">
        <v>2.136129</v>
      </c>
      <c r="F176" s="4" t="n">
        <v>-383.0625</v>
      </c>
    </row>
    <row r="177" customFormat="false" ht="12.75" hidden="false" customHeight="false" outlineLevel="0" collapsed="false">
      <c r="A177" s="2" t="n">
        <v>1.75</v>
      </c>
      <c r="B177" s="4" t="n">
        <v>-11.92735</v>
      </c>
      <c r="C177" s="4" t="n">
        <v>-0.04691376</v>
      </c>
      <c r="D177" s="4" t="n">
        <v>-0.8328289</v>
      </c>
      <c r="E177" s="4" t="n">
        <v>2.375446</v>
      </c>
      <c r="F177" s="4" t="n">
        <v>-476.8918</v>
      </c>
    </row>
    <row r="178" customFormat="false" ht="12.75" hidden="false" customHeight="false" outlineLevel="0" collapsed="false">
      <c r="A178" s="2" t="n">
        <v>1.76</v>
      </c>
      <c r="B178" s="4" t="n">
        <v>5.84535</v>
      </c>
      <c r="C178" s="4" t="n">
        <v>-0.0548185</v>
      </c>
      <c r="D178" s="4" t="n">
        <v>-0.7772785</v>
      </c>
      <c r="E178" s="4" t="n">
        <v>2.652626</v>
      </c>
      <c r="F178" s="4" t="n">
        <v>-557.2458</v>
      </c>
    </row>
    <row r="179" customFormat="false" ht="12.75" hidden="false" customHeight="false" outlineLevel="0" collapsed="false">
      <c r="A179" s="2" t="n">
        <v>1.77</v>
      </c>
      <c r="B179" s="4" t="n">
        <v>29.93631</v>
      </c>
      <c r="C179" s="4" t="n">
        <v>-0.06314538</v>
      </c>
      <c r="D179" s="4" t="n">
        <v>-0.927545</v>
      </c>
      <c r="E179" s="4" t="n">
        <v>3.075752</v>
      </c>
      <c r="F179" s="4" t="n">
        <v>-641.8911</v>
      </c>
    </row>
    <row r="180" customFormat="false" ht="12.75" hidden="false" customHeight="false" outlineLevel="0" collapsed="false">
      <c r="A180" s="2" t="n">
        <v>1.78</v>
      </c>
      <c r="B180" s="4" t="n">
        <v>43.87455</v>
      </c>
      <c r="C180" s="4" t="n">
        <v>-0.07398552</v>
      </c>
      <c r="D180" s="4" t="n">
        <v>-1.262649</v>
      </c>
      <c r="E180" s="4" t="n">
        <v>3.71426</v>
      </c>
      <c r="F180" s="4" t="n">
        <v>-752.0843</v>
      </c>
    </row>
    <row r="181" customFormat="false" ht="12.75" hidden="false" customHeight="false" outlineLevel="0" collapsed="false">
      <c r="A181" s="2" t="n">
        <v>1.79</v>
      </c>
      <c r="B181" s="4" t="n">
        <v>36.87277</v>
      </c>
      <c r="C181" s="4" t="n">
        <v>-0.08848999</v>
      </c>
      <c r="D181" s="4" t="n">
        <v>-1.625241</v>
      </c>
      <c r="E181" s="4" t="n">
        <v>4.514702</v>
      </c>
      <c r="F181" s="4" t="n">
        <v>-899.5266</v>
      </c>
    </row>
    <row r="182" customFormat="false" ht="12.75" hidden="false" customHeight="false" outlineLevel="0" collapsed="false">
      <c r="A182" s="2" t="n">
        <v>1.8</v>
      </c>
      <c r="B182" s="4" t="n">
        <v>26.59377</v>
      </c>
      <c r="C182" s="4" t="n">
        <v>-0.1061746</v>
      </c>
      <c r="D182" s="4" t="n">
        <v>-1.893094</v>
      </c>
      <c r="E182" s="4" t="n">
        <v>5.381145</v>
      </c>
      <c r="F182" s="4" t="n">
        <v>-1079.295</v>
      </c>
    </row>
    <row r="183" customFormat="false" ht="12.75" hidden="false" customHeight="false" outlineLevel="0" collapsed="false">
      <c r="A183" s="2" t="n">
        <v>1.81</v>
      </c>
      <c r="B183" s="4" t="n">
        <v>5.450138</v>
      </c>
      <c r="C183" s="4" t="n">
        <v>-0.1257997</v>
      </c>
      <c r="D183" s="4" t="n">
        <v>-1.995307</v>
      </c>
      <c r="E183" s="4" t="n">
        <v>6.220157</v>
      </c>
      <c r="F183" s="4" t="n">
        <v>-1278.791</v>
      </c>
    </row>
    <row r="184" customFormat="false" ht="12.75" hidden="false" customHeight="false" outlineLevel="0" collapsed="false">
      <c r="A184" s="2" t="n">
        <v>1.82</v>
      </c>
      <c r="B184" s="4" t="n">
        <v>-15.08267</v>
      </c>
      <c r="C184" s="4" t="n">
        <v>-0.1453604</v>
      </c>
      <c r="D184" s="4" t="n">
        <v>-1.88144</v>
      </c>
      <c r="E184" s="4" t="n">
        <v>6.920879</v>
      </c>
      <c r="F184" s="4" t="n">
        <v>-1477.631</v>
      </c>
    </row>
    <row r="185" customFormat="false" ht="12.75" hidden="false" customHeight="false" outlineLevel="0" collapsed="false">
      <c r="A185" s="2" t="n">
        <v>1.83</v>
      </c>
      <c r="B185" s="4" t="n">
        <v>-19.1</v>
      </c>
      <c r="C185" s="4" t="n">
        <v>-0.1629986</v>
      </c>
      <c r="D185" s="4" t="n">
        <v>-1.638598</v>
      </c>
      <c r="E185" s="4" t="n">
        <v>7.464684</v>
      </c>
      <c r="F185" s="4" t="n">
        <v>-1656.929</v>
      </c>
    </row>
    <row r="186" customFormat="false" ht="12.75" hidden="false" customHeight="false" outlineLevel="0" collapsed="false">
      <c r="A186" s="2" t="n">
        <v>1.84</v>
      </c>
      <c r="B186" s="4" t="n">
        <v>-19.25273</v>
      </c>
      <c r="C186" s="4" t="n">
        <v>-0.1780467</v>
      </c>
      <c r="D186" s="4" t="n">
        <v>-1.370061</v>
      </c>
      <c r="E186" s="4" t="n">
        <v>7.89002</v>
      </c>
      <c r="F186" s="4" t="n">
        <v>-1809.898</v>
      </c>
    </row>
    <row r="187" customFormat="false" ht="12.75" hidden="false" customHeight="false" outlineLevel="0" collapsed="false">
      <c r="A187" s="2" t="n">
        <v>1.85</v>
      </c>
      <c r="B187" s="4" t="n">
        <v>-24.44544</v>
      </c>
      <c r="C187" s="4" t="n">
        <v>-0.1902987</v>
      </c>
      <c r="D187" s="4" t="n">
        <v>-1.071191</v>
      </c>
      <c r="E187" s="4" t="n">
        <v>8.185919</v>
      </c>
      <c r="F187" s="4" t="n">
        <v>-1934.443</v>
      </c>
    </row>
    <row r="188" customFormat="false" ht="12.75" hidden="false" customHeight="false" outlineLevel="0" collapsed="false">
      <c r="A188" s="2" t="n">
        <v>1.86</v>
      </c>
      <c r="B188" s="4" t="n">
        <v>-32.08178</v>
      </c>
      <c r="C188" s="4" t="n">
        <v>-0.1992497</v>
      </c>
      <c r="D188" s="4" t="n">
        <v>-0.7060757</v>
      </c>
      <c r="E188" s="4" t="n">
        <v>8.309868</v>
      </c>
      <c r="F188" s="4" t="n">
        <v>-2025.432</v>
      </c>
    </row>
    <row r="189" customFormat="false" ht="12.75" hidden="false" customHeight="false" outlineLevel="0" collapsed="false">
      <c r="A189" s="2" t="n">
        <v>1.87</v>
      </c>
      <c r="B189" s="4" t="n">
        <v>-32.67277</v>
      </c>
      <c r="C189" s="4" t="n">
        <v>-0.204282</v>
      </c>
      <c r="D189" s="4" t="n">
        <v>-0.2994883</v>
      </c>
      <c r="E189" s="4" t="n">
        <v>8.253067</v>
      </c>
      <c r="F189" s="4" t="n">
        <v>-2076.587</v>
      </c>
    </row>
    <row r="190" customFormat="false" ht="12.75" hidden="false" customHeight="false" outlineLevel="0" collapsed="false">
      <c r="A190" s="2" t="n">
        <v>1.88</v>
      </c>
      <c r="B190" s="4" t="n">
        <v>-26.21821</v>
      </c>
      <c r="C190" s="4" t="n">
        <v>-0.2053414</v>
      </c>
      <c r="D190" s="4" t="n">
        <v>0.07652513</v>
      </c>
      <c r="E190" s="4" t="n">
        <v>8.05864</v>
      </c>
      <c r="F190" s="4" t="n">
        <v>-2087.356</v>
      </c>
    </row>
    <row r="191" customFormat="false" ht="12.75" hidden="false" customHeight="false" outlineLevel="0" collapsed="false">
      <c r="A191" s="2" t="n">
        <v>1.89</v>
      </c>
      <c r="B191" s="4" t="n">
        <v>-14.97825</v>
      </c>
      <c r="C191" s="4" t="n">
        <v>-0.2030542</v>
      </c>
      <c r="D191" s="4" t="n">
        <v>0.3617463</v>
      </c>
      <c r="E191" s="4" t="n">
        <v>7.789139</v>
      </c>
      <c r="F191" s="4" t="n">
        <v>-2064.105</v>
      </c>
    </row>
    <row r="192" customFormat="false" ht="12.75" hidden="false" customHeight="false" outlineLevel="0" collapsed="false">
      <c r="A192" s="2" t="n">
        <v>1.9</v>
      </c>
      <c r="B192" s="4" t="n">
        <v>6.131667</v>
      </c>
      <c r="C192" s="4" t="n">
        <v>-0.1986543</v>
      </c>
      <c r="D192" s="4" t="n">
        <v>0.4826224</v>
      </c>
      <c r="E192" s="4" t="n">
        <v>7.539489</v>
      </c>
      <c r="F192" s="4" t="n">
        <v>-2019.38</v>
      </c>
    </row>
    <row r="193" customFormat="false" ht="12.75" hidden="false" customHeight="false" outlineLevel="0" collapsed="false">
      <c r="A193" s="2" t="n">
        <v>1.91</v>
      </c>
      <c r="B193" s="4" t="n">
        <v>20.20185</v>
      </c>
      <c r="C193" s="4" t="n">
        <v>-0.1939947</v>
      </c>
      <c r="D193" s="4" t="n">
        <v>0.425609</v>
      </c>
      <c r="E193" s="4" t="n">
        <v>7.391355</v>
      </c>
      <c r="F193" s="4" t="n">
        <v>-1972.013</v>
      </c>
    </row>
    <row r="194" customFormat="false" ht="12.75" hidden="false" customHeight="false" outlineLevel="0" collapsed="false">
      <c r="A194" s="2" t="n">
        <v>1.92</v>
      </c>
      <c r="B194" s="4" t="n">
        <v>4.100152</v>
      </c>
      <c r="C194" s="4" t="n">
        <v>-0.1901128</v>
      </c>
      <c r="D194" s="4" t="n">
        <v>0.3773978</v>
      </c>
      <c r="E194" s="4" t="n">
        <v>7.268393</v>
      </c>
      <c r="F194" s="4" t="n">
        <v>-1932.553</v>
      </c>
    </row>
    <row r="195" customFormat="false" ht="12.75" hidden="false" customHeight="false" outlineLevel="0" collapsed="false">
      <c r="A195" s="2" t="n">
        <v>1.93</v>
      </c>
      <c r="B195" s="4" t="n">
        <v>-14.08018</v>
      </c>
      <c r="C195" s="4" t="n">
        <v>-0.1858815</v>
      </c>
      <c r="D195" s="4" t="n">
        <v>0.4987653</v>
      </c>
      <c r="E195" s="4" t="n">
        <v>7.025097</v>
      </c>
      <c r="F195" s="4" t="n">
        <v>-1889.54</v>
      </c>
    </row>
    <row r="196" customFormat="false" ht="12.75" hidden="false" customHeight="false" outlineLevel="0" collapsed="false">
      <c r="A196" s="2" t="n">
        <v>1.94</v>
      </c>
      <c r="B196" s="4" t="n">
        <v>-21.31425</v>
      </c>
      <c r="C196" s="4" t="n">
        <v>-0.1797246</v>
      </c>
      <c r="D196" s="4" t="n">
        <v>0.7440028</v>
      </c>
      <c r="E196" s="4" t="n">
        <v>6.627954</v>
      </c>
      <c r="F196" s="4" t="n">
        <v>-1826.953</v>
      </c>
    </row>
    <row r="197" customFormat="false" ht="12.75" hidden="false" customHeight="false" outlineLevel="0" collapsed="false">
      <c r="A197" s="2" t="n">
        <v>1.95</v>
      </c>
      <c r="B197" s="4" t="n">
        <v>-25.62884</v>
      </c>
      <c r="C197" s="4" t="n">
        <v>-0.1708246</v>
      </c>
      <c r="D197" s="4" t="n">
        <v>1.042304</v>
      </c>
      <c r="E197" s="4" t="n">
        <v>6.089167</v>
      </c>
      <c r="F197" s="4" t="n">
        <v>-1736.482</v>
      </c>
    </row>
    <row r="198" customFormat="false" ht="12.75" hidden="false" customHeight="false" outlineLevel="0" collapsed="false">
      <c r="A198" s="2" t="n">
        <v>1.96</v>
      </c>
      <c r="B198" s="4" t="n">
        <v>-25.89092</v>
      </c>
      <c r="C198" s="4" t="n">
        <v>-0.1588224</v>
      </c>
      <c r="D198" s="4" t="n">
        <v>1.357435</v>
      </c>
      <c r="E198" s="4" t="n">
        <v>5.417326</v>
      </c>
      <c r="F198" s="4" t="n">
        <v>-1614.477</v>
      </c>
    </row>
    <row r="199" customFormat="false" ht="12.75" hidden="false" customHeight="false" outlineLevel="0" collapsed="false">
      <c r="A199" s="2" t="n">
        <v>1.97</v>
      </c>
      <c r="B199" s="4" t="n">
        <v>-24.72046</v>
      </c>
      <c r="C199" s="4" t="n">
        <v>-0.1437153</v>
      </c>
      <c r="D199" s="4" t="n">
        <v>1.66073</v>
      </c>
      <c r="E199" s="4" t="n">
        <v>4.630365</v>
      </c>
      <c r="F199" s="4" t="n">
        <v>-1460.908</v>
      </c>
    </row>
    <row r="200" customFormat="false" ht="12.75" hidden="false" customHeight="false" outlineLevel="0" collapsed="false">
      <c r="A200" s="2" t="n">
        <v>1.98</v>
      </c>
      <c r="B200" s="4" t="n">
        <v>-19.52729</v>
      </c>
      <c r="C200" s="4" t="n">
        <v>-0.1257416</v>
      </c>
      <c r="D200" s="4" t="n">
        <v>1.923898</v>
      </c>
      <c r="E200" s="4" t="n">
        <v>3.755449</v>
      </c>
      <c r="F200" s="4" t="n">
        <v>-1278.2</v>
      </c>
    </row>
    <row r="201" customFormat="false" ht="12.75" hidden="false" customHeight="false" outlineLevel="0" collapsed="false">
      <c r="A201" s="2" t="n">
        <v>1.99</v>
      </c>
      <c r="B201" s="4" t="n">
        <v>-11.57273</v>
      </c>
      <c r="C201" s="4" t="n">
        <v>-0.1054864</v>
      </c>
      <c r="D201" s="4" t="n">
        <v>2.112362</v>
      </c>
      <c r="E201" s="4" t="n">
        <v>2.837369</v>
      </c>
      <c r="F201" s="4" t="n">
        <v>-1072.299</v>
      </c>
    </row>
    <row r="202" customFormat="false" ht="12.75" hidden="false" customHeight="false" outlineLevel="0" collapsed="false">
      <c r="A202" s="2" t="n">
        <v>2</v>
      </c>
      <c r="B202" s="4" t="n">
        <v>-3.397281</v>
      </c>
      <c r="C202" s="4" t="n">
        <v>-0.0837938</v>
      </c>
      <c r="D202" s="4" t="n">
        <v>2.210994</v>
      </c>
      <c r="E202" s="4" t="n">
        <v>1.918995</v>
      </c>
      <c r="F202" s="4" t="n">
        <v>-851.788</v>
      </c>
    </row>
    <row r="203" customFormat="false" ht="12.75" hidden="false" customHeight="false" outlineLevel="0" collapsed="false">
      <c r="A203" s="2" t="n">
        <v>2.01</v>
      </c>
      <c r="B203" s="4" t="n">
        <v>5.099963</v>
      </c>
      <c r="C203" s="4" t="n">
        <v>-0.06157435</v>
      </c>
      <c r="D203" s="4" t="n">
        <v>2.217265</v>
      </c>
      <c r="E203" s="4" t="n">
        <v>1.037851</v>
      </c>
      <c r="F203" s="4" t="n">
        <v>-625.9207</v>
      </c>
    </row>
    <row r="204" customFormat="false" ht="12.75" hidden="false" customHeight="false" outlineLevel="0" collapsed="false">
      <c r="A204" s="2" t="n">
        <v>2.02</v>
      </c>
      <c r="B204" s="4" t="n">
        <v>13.45517</v>
      </c>
      <c r="C204" s="4" t="n">
        <v>-0.03975751</v>
      </c>
      <c r="D204" s="4" t="n">
        <v>2.130833</v>
      </c>
      <c r="E204" s="4" t="n">
        <v>0.2308846</v>
      </c>
      <c r="F204" s="4" t="n">
        <v>-404.146</v>
      </c>
    </row>
    <row r="205" customFormat="false" ht="12.75" hidden="false" customHeight="false" outlineLevel="0" collapsed="false">
      <c r="A205" s="2" t="n">
        <v>2.03</v>
      </c>
      <c r="B205" s="4" t="n">
        <v>21.39087</v>
      </c>
      <c r="C205" s="4" t="n">
        <v>-0.0192543</v>
      </c>
      <c r="D205" s="4" t="n">
        <v>1.955415</v>
      </c>
      <c r="E205" s="4" t="n">
        <v>-0.4683762</v>
      </c>
      <c r="F205" s="4" t="n">
        <v>-195.7248</v>
      </c>
    </row>
    <row r="206" customFormat="false" ht="12.75" hidden="false" customHeight="false" outlineLevel="0" collapsed="false">
      <c r="A206" s="2" t="n">
        <v>2.04</v>
      </c>
      <c r="B206" s="4" t="n">
        <v>28.6068</v>
      </c>
      <c r="C206" s="4" t="n">
        <v>-0.0009227432</v>
      </c>
      <c r="D206" s="4" t="n">
        <v>1.697934</v>
      </c>
      <c r="E206" s="4" t="n">
        <v>-1.0303</v>
      </c>
      <c r="F206" s="4" t="n">
        <v>-9.379043</v>
      </c>
    </row>
    <row r="207" customFormat="false" ht="12.75" hidden="false" customHeight="false" outlineLevel="0" collapsed="false">
      <c r="A207" s="2" t="n">
        <v>2.05</v>
      </c>
      <c r="B207" s="4" t="n">
        <v>31.66362</v>
      </c>
      <c r="C207" s="4" t="n">
        <v>0.01451692</v>
      </c>
      <c r="D207" s="4" t="n">
        <v>1.384217</v>
      </c>
      <c r="E207" s="4" t="n">
        <v>-1.442705</v>
      </c>
      <c r="F207" s="4" t="n">
        <v>147.5697</v>
      </c>
    </row>
    <row r="208" customFormat="false" ht="12.75" hidden="false" customHeight="false" outlineLevel="0" collapsed="false">
      <c r="A208" s="2" t="n">
        <v>2.06</v>
      </c>
      <c r="B208" s="4" t="n">
        <v>33.77568</v>
      </c>
      <c r="C208" s="4" t="n">
        <v>0.02666417</v>
      </c>
      <c r="D208" s="4" t="n">
        <v>1.041273</v>
      </c>
      <c r="E208" s="4" t="n">
        <v>-1.706787</v>
      </c>
      <c r="F208" s="4" t="n">
        <v>271.0501</v>
      </c>
    </row>
    <row r="209" customFormat="false" ht="12.75" hidden="false" customHeight="false" outlineLevel="0" collapsed="false">
      <c r="A209" s="2" t="n">
        <v>2.07</v>
      </c>
      <c r="B209" s="4" t="n">
        <v>31.9182</v>
      </c>
      <c r="C209" s="4" t="n">
        <v>0.03533165</v>
      </c>
      <c r="D209" s="4" t="n">
        <v>0.695112</v>
      </c>
      <c r="E209" s="4" t="n">
        <v>-1.831488</v>
      </c>
      <c r="F209" s="4" t="n">
        <v>359.1577</v>
      </c>
    </row>
    <row r="210" customFormat="false" ht="12.75" hidden="false" customHeight="false" outlineLevel="0" collapsed="false">
      <c r="A210" s="2" t="n">
        <v>2.08</v>
      </c>
      <c r="B210" s="4" t="n">
        <v>28.63066</v>
      </c>
      <c r="C210" s="4" t="n">
        <v>0.04064994</v>
      </c>
      <c r="D210" s="4" t="n">
        <v>0.3740118</v>
      </c>
      <c r="E210" s="4" t="n">
        <v>-1.839705</v>
      </c>
      <c r="F210" s="4" t="n">
        <v>413.2197</v>
      </c>
    </row>
    <row r="211" customFormat="false" ht="12.75" hidden="false" customHeight="false" outlineLevel="0" collapsed="false">
      <c r="A211" s="2" t="n">
        <v>2.09</v>
      </c>
      <c r="B211" s="4" t="n">
        <v>18.2363</v>
      </c>
      <c r="C211" s="4" t="n">
        <v>0.04304085</v>
      </c>
      <c r="D211" s="4" t="n">
        <v>0.1216009</v>
      </c>
      <c r="E211" s="4" t="n">
        <v>-1.775505</v>
      </c>
      <c r="F211" s="4" t="n">
        <v>437.524</v>
      </c>
    </row>
    <row r="212" customFormat="false" ht="12.75" hidden="false" customHeight="false" outlineLevel="0" collapsed="false">
      <c r="A212" s="2" t="n">
        <v>2.1</v>
      </c>
      <c r="B212" s="4" t="n">
        <v>2.963625</v>
      </c>
      <c r="C212" s="4" t="n">
        <v>0.0435118</v>
      </c>
      <c r="D212" s="4" t="n">
        <v>-0.001858861</v>
      </c>
      <c r="E212" s="4" t="n">
        <v>-1.716527</v>
      </c>
      <c r="F212" s="4" t="n">
        <v>442.3113</v>
      </c>
    </row>
    <row r="213" customFormat="false" ht="12.75" hidden="false" customHeight="false" outlineLevel="0" collapsed="false">
      <c r="A213" s="2" t="n">
        <v>2.11</v>
      </c>
      <c r="B213" s="4" t="n">
        <v>-7.669989</v>
      </c>
      <c r="C213" s="4" t="n">
        <v>0.04343642</v>
      </c>
      <c r="D213" s="4" t="n">
        <v>0.004502584</v>
      </c>
      <c r="E213" s="4" t="n">
        <v>-1.717548</v>
      </c>
      <c r="F213" s="4" t="n">
        <v>441.545</v>
      </c>
    </row>
    <row r="214" customFormat="false" ht="12.75" hidden="false" customHeight="false" outlineLevel="0" collapsed="false">
      <c r="A214" s="2" t="n">
        <v>2.12</v>
      </c>
      <c r="B214" s="4" t="n">
        <v>-11.54543</v>
      </c>
      <c r="C214" s="4" t="n">
        <v>0.04384257</v>
      </c>
      <c r="D214" s="4" t="n">
        <v>0.08307719</v>
      </c>
      <c r="E214" s="4" t="n">
        <v>-1.782951</v>
      </c>
      <c r="F214" s="4" t="n">
        <v>445.6736</v>
      </c>
    </row>
    <row r="215" customFormat="false" ht="12.75" hidden="false" customHeight="false" outlineLevel="0" collapsed="false">
      <c r="A215" s="2" t="n">
        <v>2.13</v>
      </c>
      <c r="B215" s="4" t="n">
        <v>-13.8491</v>
      </c>
      <c r="C215" s="4" t="n">
        <v>0.04519783</v>
      </c>
      <c r="D215" s="4" t="n">
        <v>0.1916119</v>
      </c>
      <c r="E215" s="4" t="n">
        <v>-1.904645</v>
      </c>
      <c r="F215" s="4" t="n">
        <v>459.4502</v>
      </c>
    </row>
    <row r="216" customFormat="false" ht="12.75" hidden="false" customHeight="false" outlineLevel="0" collapsed="false">
      <c r="A216" s="2" t="n">
        <v>2.14</v>
      </c>
      <c r="B216" s="4" t="n">
        <v>-11.76367</v>
      </c>
      <c r="C216" s="4" t="n">
        <v>0.04767365</v>
      </c>
      <c r="D216" s="4" t="n">
        <v>0.2998007</v>
      </c>
      <c r="E216" s="4" t="n">
        <v>-2.070356</v>
      </c>
      <c r="F216" s="4" t="n">
        <v>484.6177</v>
      </c>
    </row>
    <row r="217" customFormat="false" ht="12.75" hidden="false" customHeight="false" outlineLevel="0" collapsed="false">
      <c r="A217" s="2" t="n">
        <v>2.15</v>
      </c>
      <c r="B217" s="4" t="n">
        <v>-9.621614</v>
      </c>
      <c r="C217" s="4" t="n">
        <v>0.05111746</v>
      </c>
      <c r="D217" s="4" t="n">
        <v>0.3850758</v>
      </c>
      <c r="E217" s="4" t="n">
        <v>-2.259893</v>
      </c>
      <c r="F217" s="4" t="n">
        <v>519.6251</v>
      </c>
    </row>
    <row r="218" customFormat="false" ht="12.75" hidden="false" customHeight="false" outlineLevel="0" collapsed="false">
      <c r="A218" s="2" t="n">
        <v>2.16</v>
      </c>
      <c r="B218" s="4" t="n">
        <v>-8.809096</v>
      </c>
      <c r="C218" s="4" t="n">
        <v>0.05531928</v>
      </c>
      <c r="D218" s="4" t="n">
        <v>0.4535858</v>
      </c>
      <c r="E218" s="4" t="n">
        <v>-2.468809</v>
      </c>
      <c r="F218" s="4" t="n">
        <v>562.3378</v>
      </c>
    </row>
    <row r="219" customFormat="false" ht="12.75" hidden="false" customHeight="false" outlineLevel="0" collapsed="false">
      <c r="A219" s="2" t="n">
        <v>2.17</v>
      </c>
      <c r="B219" s="4" t="n">
        <v>-8.351137</v>
      </c>
      <c r="C219" s="4" t="n">
        <v>0.0601607</v>
      </c>
      <c r="D219" s="4" t="n">
        <v>0.5135549</v>
      </c>
      <c r="E219" s="4" t="n">
        <v>-2.697622</v>
      </c>
      <c r="F219" s="4" t="n">
        <v>611.5524</v>
      </c>
    </row>
    <row r="220" customFormat="false" ht="12.75" hidden="false" customHeight="false" outlineLevel="0" collapsed="false">
      <c r="A220" s="2" t="n">
        <v>2.18</v>
      </c>
      <c r="B220" s="4" t="n">
        <v>-9.990903</v>
      </c>
      <c r="C220" s="4" t="n">
        <v>0.06560201</v>
      </c>
      <c r="D220" s="4" t="n">
        <v>0.5770154</v>
      </c>
      <c r="E220" s="4" t="n">
        <v>-2.952311</v>
      </c>
      <c r="F220" s="4" t="n">
        <v>666.8649</v>
      </c>
    </row>
    <row r="221" customFormat="false" ht="12.75" hidden="false" customHeight="false" outlineLevel="0" collapsed="false">
      <c r="A221" s="2" t="n">
        <v>2.19</v>
      </c>
      <c r="B221" s="4" t="n">
        <v>-12.30159</v>
      </c>
      <c r="C221" s="4" t="n">
        <v>0.07175771</v>
      </c>
      <c r="D221" s="4" t="n">
        <v>0.6574868</v>
      </c>
      <c r="E221" s="4" t="n">
        <v>-3.245892</v>
      </c>
      <c r="F221" s="4" t="n">
        <v>729.4394</v>
      </c>
    </row>
    <row r="222" customFormat="false" ht="12.75" hidden="false" customHeight="false" outlineLevel="0" collapsed="false">
      <c r="A222" s="2" t="n">
        <v>2.2</v>
      </c>
      <c r="B222" s="4" t="n">
        <v>-8.363714</v>
      </c>
      <c r="C222" s="4" t="n">
        <v>0.07871443</v>
      </c>
      <c r="D222" s="4" t="n">
        <v>0.7267635</v>
      </c>
      <c r="E222" s="4" t="n">
        <v>-3.564065</v>
      </c>
      <c r="F222" s="4" t="n">
        <v>800.1565</v>
      </c>
    </row>
    <row r="223" customFormat="false" ht="12.75" hidden="false" customHeight="false" outlineLevel="0" collapsed="false">
      <c r="A223" s="2" t="n">
        <v>2.21</v>
      </c>
      <c r="B223" s="4" t="n">
        <v>-0.1364691</v>
      </c>
      <c r="C223" s="4" t="n">
        <v>0.08608002</v>
      </c>
      <c r="D223" s="4" t="n">
        <v>0.7321529</v>
      </c>
      <c r="E223" s="4" t="n">
        <v>-3.858227</v>
      </c>
      <c r="F223" s="4" t="n">
        <v>875.03</v>
      </c>
    </row>
    <row r="224" customFormat="false" ht="12.75" hidden="false" customHeight="false" outlineLevel="0" collapsed="false">
      <c r="A224" s="2" t="n">
        <v>2.22</v>
      </c>
      <c r="B224" s="4" t="n">
        <v>2.623452</v>
      </c>
      <c r="C224" s="4" t="n">
        <v>0.09316535</v>
      </c>
      <c r="D224" s="4" t="n">
        <v>0.6799014</v>
      </c>
      <c r="E224" s="4" t="n">
        <v>-4.105107</v>
      </c>
      <c r="F224" s="4" t="n">
        <v>947.0544</v>
      </c>
    </row>
    <row r="225" customFormat="false" ht="12.75" hidden="false" customHeight="false" outlineLevel="0" collapsed="false">
      <c r="A225" s="2" t="n">
        <v>2.23</v>
      </c>
      <c r="B225" s="4" t="n">
        <v>-2.581795</v>
      </c>
      <c r="C225" s="4" t="n">
        <v>0.09971083</v>
      </c>
      <c r="D225" s="4" t="n">
        <v>0.6374832</v>
      </c>
      <c r="E225" s="4" t="n">
        <v>-4.336862</v>
      </c>
      <c r="F225" s="4" t="n">
        <v>1013.591</v>
      </c>
    </row>
    <row r="226" customFormat="false" ht="12.75" hidden="false" customHeight="false" outlineLevel="0" collapsed="false">
      <c r="A226" s="2" t="n">
        <v>2.24</v>
      </c>
      <c r="B226" s="4" t="n">
        <v>-8.645229</v>
      </c>
      <c r="C226" s="4" t="n">
        <v>0.1060946</v>
      </c>
      <c r="D226" s="4" t="n">
        <v>0.6489536</v>
      </c>
      <c r="E226" s="4" t="n">
        <v>-4.596085</v>
      </c>
      <c r="F226" s="4" t="n">
        <v>1078.485</v>
      </c>
    </row>
    <row r="227" customFormat="false" ht="12.75" hidden="false" customHeight="false" outlineLevel="0" collapsed="false">
      <c r="A227" s="2" t="n">
        <v>2.25</v>
      </c>
      <c r="B227" s="4" t="n">
        <v>-16.99998</v>
      </c>
      <c r="C227" s="4" t="n">
        <v>0.1129205</v>
      </c>
      <c r="D227" s="4" t="n">
        <v>0.729618</v>
      </c>
      <c r="E227" s="4" t="n">
        <v>-4.916249</v>
      </c>
      <c r="F227" s="4" t="n">
        <v>1147.872</v>
      </c>
    </row>
    <row r="228" customFormat="false" ht="12.75" hidden="false" customHeight="false" outlineLevel="0" collapsed="false">
      <c r="A228" s="2" t="n">
        <v>2.26</v>
      </c>
      <c r="B228" s="4" t="n">
        <v>-24.47725</v>
      </c>
      <c r="C228" s="4" t="n">
        <v>0.1209386</v>
      </c>
      <c r="D228" s="4" t="n">
        <v>0.8857684</v>
      </c>
      <c r="E228" s="4" t="n">
        <v>-5.330879</v>
      </c>
      <c r="F228" s="4" t="n">
        <v>1229.378</v>
      </c>
    </row>
    <row r="229" customFormat="false" ht="12.75" hidden="false" customHeight="false" outlineLevel="0" collapsed="false">
      <c r="A229" s="2" t="n">
        <v>2.27</v>
      </c>
      <c r="B229" s="4" t="n">
        <v>-25.81818</v>
      </c>
      <c r="C229" s="4" t="n">
        <v>0.1307675</v>
      </c>
      <c r="D229" s="4" t="n">
        <v>1.081382</v>
      </c>
      <c r="E229" s="4" t="n">
        <v>-5.84181</v>
      </c>
      <c r="F229" s="4" t="n">
        <v>1329.291</v>
      </c>
    </row>
    <row r="230" customFormat="false" ht="12.75" hidden="false" customHeight="false" outlineLevel="0" collapsed="false">
      <c r="A230" s="2" t="n">
        <v>2.28</v>
      </c>
      <c r="B230" s="4" t="n">
        <v>-25.06668</v>
      </c>
      <c r="C230" s="4" t="n">
        <v>0.1425578</v>
      </c>
      <c r="D230" s="4" t="n">
        <v>1.274454</v>
      </c>
      <c r="E230" s="4" t="n">
        <v>-6.428581</v>
      </c>
      <c r="F230" s="4" t="n">
        <v>1449.143</v>
      </c>
    </row>
    <row r="231" customFormat="false" ht="12.75" hidden="false" customHeight="false" outlineLevel="0" collapsed="false">
      <c r="A231" s="2" t="n">
        <v>2.29</v>
      </c>
      <c r="B231" s="4" t="n">
        <v>-7.436541</v>
      </c>
      <c r="C231" s="4" t="n">
        <v>0.1559306</v>
      </c>
      <c r="D231" s="4" t="n">
        <v>1.369746</v>
      </c>
      <c r="E231" s="4" t="n">
        <v>-7.01637</v>
      </c>
      <c r="F231" s="4" t="n">
        <v>1585.082</v>
      </c>
    </row>
    <row r="232" customFormat="false" ht="12.75" hidden="false" customHeight="false" outlineLevel="0" collapsed="false">
      <c r="A232" s="2" t="n">
        <v>2.3</v>
      </c>
      <c r="B232" s="4" t="n">
        <v>15.88476</v>
      </c>
      <c r="C232" s="4" t="n">
        <v>0.1692528</v>
      </c>
      <c r="D232" s="4" t="n">
        <v>1.255072</v>
      </c>
      <c r="E232" s="4" t="n">
        <v>-7.470254</v>
      </c>
      <c r="F232" s="4" t="n">
        <v>1720.506</v>
      </c>
    </row>
    <row r="233" customFormat="false" ht="12.75" hidden="false" customHeight="false" outlineLevel="0" collapsed="false">
      <c r="A233" s="2" t="n">
        <v>2.31</v>
      </c>
      <c r="B233" s="4" t="n">
        <v>23.46363</v>
      </c>
      <c r="C233" s="4" t="n">
        <v>0.1805049</v>
      </c>
      <c r="D233" s="4" t="n">
        <v>0.9822631</v>
      </c>
      <c r="E233" s="4" t="n">
        <v>-7.74305</v>
      </c>
      <c r="F233" s="4" t="n">
        <v>1834.887</v>
      </c>
    </row>
    <row r="234" customFormat="false" ht="12.75" hidden="false" customHeight="false" outlineLevel="0" collapsed="false">
      <c r="A234" s="2" t="n">
        <v>2.32</v>
      </c>
      <c r="B234" s="4" t="n">
        <v>20.23637</v>
      </c>
      <c r="C234" s="4" t="n">
        <v>0.1888187</v>
      </c>
      <c r="D234" s="4" t="n">
        <v>0.6856235</v>
      </c>
      <c r="E234" s="4" t="n">
        <v>-7.88488</v>
      </c>
      <c r="F234" s="4" t="n">
        <v>1919.399</v>
      </c>
    </row>
    <row r="235" customFormat="false" ht="12.75" hidden="false" customHeight="false" outlineLevel="0" collapsed="false">
      <c r="A235" s="2" t="n">
        <v>2.33</v>
      </c>
      <c r="B235" s="4" t="n">
        <v>11.781</v>
      </c>
      <c r="C235" s="4" t="n">
        <v>0.1944086</v>
      </c>
      <c r="D235" s="4" t="n">
        <v>0.4463361</v>
      </c>
      <c r="E235" s="4" t="n">
        <v>-7.955226</v>
      </c>
      <c r="F235" s="4" t="n">
        <v>1976.222</v>
      </c>
    </row>
    <row r="236" customFormat="false" ht="12.75" hidden="false" customHeight="false" outlineLevel="0" collapsed="false">
      <c r="A236" s="2" t="n">
        <v>2.34</v>
      </c>
      <c r="B236" s="4" t="n">
        <v>-4.290758</v>
      </c>
      <c r="C236" s="4" t="n">
        <v>0.1981518</v>
      </c>
      <c r="D236" s="4" t="n">
        <v>0.3289625</v>
      </c>
      <c r="E236" s="4" t="n">
        <v>-8.029252</v>
      </c>
      <c r="F236" s="4" t="n">
        <v>2014.273</v>
      </c>
    </row>
    <row r="237" customFormat="false" ht="12.75" hidden="false" customHeight="false" outlineLevel="0" collapsed="false">
      <c r="A237" s="2" t="n">
        <v>2.35</v>
      </c>
      <c r="B237" s="4" t="n">
        <v>-18.12194</v>
      </c>
      <c r="C237" s="4" t="n">
        <v>0.2014825</v>
      </c>
      <c r="D237" s="4" t="n">
        <v>0.3599786</v>
      </c>
      <c r="E237" s="4" t="n">
        <v>-8.180226</v>
      </c>
      <c r="F237" s="4" t="n">
        <v>2048.13</v>
      </c>
    </row>
    <row r="238" customFormat="false" ht="12.75" hidden="false" customHeight="false" outlineLevel="0" collapsed="false">
      <c r="A238" s="2" t="n">
        <v>2.36</v>
      </c>
      <c r="B238" s="4" t="n">
        <v>-25.27271</v>
      </c>
      <c r="C238" s="4" t="n">
        <v>0.2056943</v>
      </c>
      <c r="D238" s="4" t="n">
        <v>0.4938974</v>
      </c>
      <c r="E238" s="4" t="n">
        <v>-8.430658</v>
      </c>
      <c r="F238" s="4" t="n">
        <v>2090.945</v>
      </c>
    </row>
    <row r="239" customFormat="false" ht="12.75" hidden="false" customHeight="false" outlineLevel="0" collapsed="false">
      <c r="A239" s="2" t="n">
        <v>2.37</v>
      </c>
      <c r="B239" s="4" t="n">
        <v>-31.71024</v>
      </c>
      <c r="C239" s="4" t="n">
        <v>0.2115767</v>
      </c>
      <c r="D239" s="4" t="n">
        <v>0.6927198</v>
      </c>
      <c r="E239" s="4" t="n">
        <v>-8.787811</v>
      </c>
      <c r="F239" s="4" t="n">
        <v>2150.742</v>
      </c>
    </row>
    <row r="240" customFormat="false" ht="12.75" hidden="false" customHeight="false" outlineLevel="0" collapsed="false">
      <c r="A240" s="2" t="n">
        <v>2.38</v>
      </c>
      <c r="B240" s="4" t="n">
        <v>-36.4091</v>
      </c>
      <c r="C240" s="4" t="n">
        <v>0.2197204</v>
      </c>
      <c r="D240" s="4" t="n">
        <v>0.9430445</v>
      </c>
      <c r="E240" s="4" t="n">
        <v>-9.266592</v>
      </c>
      <c r="F240" s="4" t="n">
        <v>2233.525</v>
      </c>
    </row>
    <row r="241" customFormat="false" ht="12.75" hidden="false" customHeight="false" outlineLevel="0" collapsed="false">
      <c r="A241" s="2" t="n">
        <v>2.39</v>
      </c>
      <c r="B241" s="4" t="n">
        <v>-40.79158</v>
      </c>
      <c r="C241" s="4" t="n">
        <v>0.2305708</v>
      </c>
      <c r="D241" s="4" t="n">
        <v>1.233328</v>
      </c>
      <c r="E241" s="4" t="n">
        <v>-9.877321</v>
      </c>
      <c r="F241" s="4" t="n">
        <v>2343.823</v>
      </c>
    </row>
    <row r="242" customFormat="false" ht="12.75" hidden="false" customHeight="false" outlineLevel="0" collapsed="false">
      <c r="A242" s="2" t="n">
        <v>2.4</v>
      </c>
      <c r="B242" s="4" t="n">
        <v>-44.75452</v>
      </c>
      <c r="C242" s="4" t="n">
        <v>0.2445033</v>
      </c>
      <c r="D242" s="4" t="n">
        <v>1.558514</v>
      </c>
      <c r="E242" s="4" t="n">
        <v>-10.63165</v>
      </c>
      <c r="F242" s="4" t="n">
        <v>2485.45</v>
      </c>
    </row>
    <row r="243" customFormat="false" ht="12.75" hidden="false" customHeight="false" outlineLevel="0" collapsed="false">
      <c r="A243" s="2" t="n">
        <v>2.41</v>
      </c>
      <c r="B243" s="4" t="n">
        <v>-48.42886</v>
      </c>
      <c r="C243" s="4" t="n">
        <v>0.2618407</v>
      </c>
      <c r="D243" s="4" t="n">
        <v>1.913577</v>
      </c>
      <c r="E243" s="4" t="n">
        <v>-11.53918</v>
      </c>
      <c r="F243" s="4" t="n">
        <v>2661.69</v>
      </c>
    </row>
    <row r="244" customFormat="false" ht="12.75" hidden="false" customHeight="false" outlineLevel="0" collapsed="false">
      <c r="A244" s="2" t="n">
        <v>2.42</v>
      </c>
      <c r="B244" s="4" t="n">
        <v>-35.12743</v>
      </c>
      <c r="C244" s="4" t="n">
        <v>0.2825825</v>
      </c>
      <c r="D244" s="4" t="n">
        <v>2.210938</v>
      </c>
      <c r="E244" s="4" t="n">
        <v>-12.5449</v>
      </c>
      <c r="F244" s="4" t="n">
        <v>2872.536</v>
      </c>
    </row>
    <row r="245" customFormat="false" ht="12.75" hidden="false" customHeight="false" outlineLevel="0" collapsed="false">
      <c r="A245" s="2" t="n">
        <v>2.43</v>
      </c>
      <c r="B245" s="4" t="n">
        <v>-10.1727</v>
      </c>
      <c r="C245" s="4" t="n">
        <v>0.3053891</v>
      </c>
      <c r="D245" s="4" t="n">
        <v>2.307185</v>
      </c>
      <c r="E245" s="4" t="n">
        <v>-13.50573</v>
      </c>
      <c r="F245" s="4" t="n">
        <v>3104.372</v>
      </c>
    </row>
    <row r="246" customFormat="false" ht="12.75" hidden="false" customHeight="false" outlineLevel="0" collapsed="false">
      <c r="A246" s="2" t="n">
        <v>2.44</v>
      </c>
      <c r="B246" s="4" t="n">
        <v>10.73189</v>
      </c>
      <c r="C246" s="4" t="n">
        <v>0.3279325</v>
      </c>
      <c r="D246" s="4" t="n">
        <v>2.165327</v>
      </c>
      <c r="E246" s="4" t="n">
        <v>-14.30663</v>
      </c>
      <c r="F246" s="4" t="n">
        <v>3333.533</v>
      </c>
    </row>
    <row r="247" customFormat="false" ht="12.75" hidden="false" customHeight="false" outlineLevel="0" collapsed="false">
      <c r="A247" s="2" t="n">
        <v>2.45</v>
      </c>
      <c r="B247" s="4" t="n">
        <v>25.73638</v>
      </c>
      <c r="C247" s="4" t="n">
        <v>0.348074</v>
      </c>
      <c r="D247" s="4" t="n">
        <v>1.836976</v>
      </c>
      <c r="E247" s="4" t="n">
        <v>-14.89546</v>
      </c>
      <c r="F247" s="4" t="n">
        <v>3538.277</v>
      </c>
    </row>
    <row r="248" customFormat="false" ht="12.75" hidden="false" customHeight="false" outlineLevel="0" collapsed="false">
      <c r="A248" s="2" t="n">
        <v>2.46</v>
      </c>
      <c r="B248" s="4" t="n">
        <v>34.5882</v>
      </c>
      <c r="C248" s="4" t="n">
        <v>0.3642587</v>
      </c>
      <c r="D248" s="4" t="n">
        <v>1.384624</v>
      </c>
      <c r="E248" s="4" t="n">
        <v>-15.25018</v>
      </c>
      <c r="F248" s="4" t="n">
        <v>3702.799</v>
      </c>
    </row>
    <row r="249" customFormat="false" ht="12.75" hidden="false" customHeight="false" outlineLevel="0" collapsed="false">
      <c r="A249" s="2" t="n">
        <v>2.47</v>
      </c>
      <c r="B249" s="4" t="n">
        <v>25.7546</v>
      </c>
      <c r="C249" s="4" t="n">
        <v>0.3757574</v>
      </c>
      <c r="D249" s="4" t="n">
        <v>0.9295686</v>
      </c>
      <c r="E249" s="4" t="n">
        <v>-15.41819</v>
      </c>
      <c r="F249" s="4" t="n">
        <v>3819.688</v>
      </c>
    </row>
    <row r="250" customFormat="false" ht="12.75" hidden="false" customHeight="false" outlineLevel="0" collapsed="false">
      <c r="A250" s="2" t="n">
        <v>2.48</v>
      </c>
      <c r="B250" s="4" t="n">
        <v>19.08001</v>
      </c>
      <c r="C250" s="4" t="n">
        <v>0.3831049</v>
      </c>
      <c r="D250" s="4" t="n">
        <v>0.5509528</v>
      </c>
      <c r="E250" s="4" t="n">
        <v>-15.47036</v>
      </c>
      <c r="F250" s="4" t="n">
        <v>3894.376</v>
      </c>
    </row>
    <row r="251" customFormat="false" ht="12.75" hidden="false" customHeight="false" outlineLevel="0" collapsed="false">
      <c r="A251" s="2" t="n">
        <v>2.49</v>
      </c>
      <c r="B251" s="4" t="n">
        <v>32.08563</v>
      </c>
      <c r="C251" s="4" t="n">
        <v>0.386672</v>
      </c>
      <c r="D251" s="4" t="n">
        <v>0.1410048</v>
      </c>
      <c r="E251" s="4" t="n">
        <v>-15.35361</v>
      </c>
      <c r="F251" s="4" t="n">
        <v>3930.638</v>
      </c>
    </row>
    <row r="252" customFormat="false" ht="12.75" hidden="false" customHeight="false" outlineLevel="0" collapsed="false">
      <c r="A252" s="2" t="n">
        <v>2.5</v>
      </c>
      <c r="B252" s="4" t="n">
        <v>45.91583</v>
      </c>
      <c r="C252" s="4" t="n">
        <v>0.3854861</v>
      </c>
      <c r="D252" s="4" t="n">
        <v>-0.400603</v>
      </c>
      <c r="E252" s="4" t="n">
        <v>-14.96649</v>
      </c>
      <c r="F252" s="4" t="n">
        <v>3918.582</v>
      </c>
    </row>
    <row r="253" customFormat="false" ht="12.75" hidden="false" customHeight="false" outlineLevel="0" collapsed="false">
      <c r="A253" s="2" t="n">
        <v>2.51</v>
      </c>
      <c r="B253" s="4" t="n">
        <v>37.03186</v>
      </c>
      <c r="C253" s="4" t="n">
        <v>0.3785944</v>
      </c>
      <c r="D253" s="4" t="n">
        <v>-0.9618827</v>
      </c>
      <c r="E253" s="4" t="n">
        <v>-14.34175</v>
      </c>
      <c r="F253" s="4" t="n">
        <v>3848.526</v>
      </c>
    </row>
    <row r="254" customFormat="false" ht="12.75" hidden="false" customHeight="false" outlineLevel="0" collapsed="false">
      <c r="A254" s="2" t="n">
        <v>2.52</v>
      </c>
      <c r="B254" s="4" t="n">
        <v>22.47738</v>
      </c>
      <c r="C254" s="4" t="n">
        <v>0.3666619</v>
      </c>
      <c r="D254" s="4" t="n">
        <v>-1.399118</v>
      </c>
      <c r="E254" s="4" t="n">
        <v>-13.59598</v>
      </c>
      <c r="F254" s="4" t="n">
        <v>3727.229</v>
      </c>
    </row>
    <row r="255" customFormat="false" ht="12.75" hidden="false" customHeight="false" outlineLevel="0" collapsed="false">
      <c r="A255" s="2" t="n">
        <v>2.53</v>
      </c>
      <c r="B255" s="4" t="n">
        <v>3.122946</v>
      </c>
      <c r="C255" s="4" t="n">
        <v>0.3512025</v>
      </c>
      <c r="D255" s="4" t="n">
        <v>-1.65921</v>
      </c>
      <c r="E255" s="4" t="n">
        <v>-12.82228</v>
      </c>
      <c r="F255" s="4" t="n">
        <v>3570.08</v>
      </c>
    </row>
    <row r="256" customFormat="false" ht="12.75" hidden="false" customHeight="false" outlineLevel="0" collapsed="false">
      <c r="A256" s="2" t="n">
        <v>2.54</v>
      </c>
      <c r="B256" s="4" t="n">
        <v>-18.5588</v>
      </c>
      <c r="C256" s="4" t="n">
        <v>0.3341862</v>
      </c>
      <c r="D256" s="4" t="n">
        <v>-1.706746</v>
      </c>
      <c r="E256" s="4" t="n">
        <v>-12.12062</v>
      </c>
      <c r="F256" s="4" t="n">
        <v>3397.104</v>
      </c>
    </row>
    <row r="257" customFormat="false" ht="12.75" hidden="false" customHeight="false" outlineLevel="0" collapsed="false">
      <c r="A257" s="2" t="n">
        <v>2.55</v>
      </c>
      <c r="B257" s="4" t="n">
        <v>-22.65015</v>
      </c>
      <c r="C257" s="4" t="n">
        <v>0.3175189</v>
      </c>
      <c r="D257" s="4" t="n">
        <v>-1.618893</v>
      </c>
      <c r="E257" s="4" t="n">
        <v>-11.51777</v>
      </c>
      <c r="F257" s="4" t="n">
        <v>3227.676</v>
      </c>
    </row>
    <row r="258" customFormat="false" ht="12.75" hidden="false" customHeight="false" outlineLevel="0" collapsed="false">
      <c r="A258" s="2" t="n">
        <v>2.56</v>
      </c>
      <c r="B258" s="4" t="n">
        <v>-9.150055</v>
      </c>
      <c r="C258" s="4" t="n">
        <v>0.3016715</v>
      </c>
      <c r="D258" s="4" t="n">
        <v>-1.572089</v>
      </c>
      <c r="E258" s="4" t="n">
        <v>-10.92159</v>
      </c>
      <c r="F258" s="4" t="n">
        <v>3066.583</v>
      </c>
    </row>
    <row r="259" customFormat="false" ht="12.75" hidden="false" customHeight="false" outlineLevel="0" collapsed="false">
      <c r="A259" s="2" t="n">
        <v>2.57</v>
      </c>
      <c r="B259" s="4" t="n">
        <v>0.4081827</v>
      </c>
      <c r="C259" s="4" t="n">
        <v>0.2857139</v>
      </c>
      <c r="D259" s="4" t="n">
        <v>-1.63425</v>
      </c>
      <c r="E259" s="4" t="n">
        <v>-10.25258</v>
      </c>
      <c r="F259" s="4" t="n">
        <v>2904.369</v>
      </c>
    </row>
    <row r="260" customFormat="false" ht="12.75" hidden="false" customHeight="false" outlineLevel="0" collapsed="false">
      <c r="A260" s="2" t="n">
        <v>2.58</v>
      </c>
      <c r="B260" s="4" t="n">
        <v>1.83636</v>
      </c>
      <c r="C260" s="4" t="n">
        <v>0.2688268</v>
      </c>
      <c r="D260" s="4" t="n">
        <v>-1.74432</v>
      </c>
      <c r="E260" s="4" t="n">
        <v>-9.516792</v>
      </c>
      <c r="F260" s="4" t="n">
        <v>2732.707</v>
      </c>
    </row>
    <row r="261" customFormat="false" ht="12.75" hidden="false" customHeight="false" outlineLevel="0" collapsed="false">
      <c r="A261" s="2" t="n">
        <v>2.59</v>
      </c>
      <c r="B261" s="4" t="n">
        <v>2.903631</v>
      </c>
      <c r="C261" s="4" t="n">
        <v>0.2508112</v>
      </c>
      <c r="D261" s="4" t="n">
        <v>-1.85927</v>
      </c>
      <c r="E261" s="4" t="n">
        <v>-8.733321</v>
      </c>
      <c r="F261" s="4" t="n">
        <v>2549.573</v>
      </c>
    </row>
    <row r="262" customFormat="false" ht="12.75" hidden="false" customHeight="false" outlineLevel="0" collapsed="false">
      <c r="A262" s="2" t="n">
        <v>2.6</v>
      </c>
      <c r="B262" s="4" t="n">
        <v>3.499995</v>
      </c>
      <c r="C262" s="4" t="n">
        <v>0.2316406</v>
      </c>
      <c r="D262" s="4" t="n">
        <v>-1.974475</v>
      </c>
      <c r="E262" s="4" t="n">
        <v>-7.904077</v>
      </c>
      <c r="F262" s="4" t="n">
        <v>2354.697</v>
      </c>
    </row>
    <row r="263" customFormat="false" ht="12.75" hidden="false" customHeight="false" outlineLevel="0" collapsed="false">
      <c r="A263" s="2" t="n">
        <v>2.61</v>
      </c>
      <c r="B263" s="4" t="n">
        <v>4.474512</v>
      </c>
      <c r="C263" s="4" t="n">
        <v>0.2113239</v>
      </c>
      <c r="D263" s="4" t="n">
        <v>-2.089019</v>
      </c>
      <c r="E263" s="4" t="n">
        <v>-7.030092</v>
      </c>
      <c r="F263" s="4" t="n">
        <v>2148.173</v>
      </c>
    </row>
    <row r="264" customFormat="false" ht="12.75" hidden="false" customHeight="false" outlineLevel="0" collapsed="false">
      <c r="A264" s="2" t="n">
        <v>2.62</v>
      </c>
      <c r="B264" s="4" t="n">
        <v>9.418139</v>
      </c>
      <c r="C264" s="4" t="n">
        <v>0.1897917</v>
      </c>
      <c r="D264" s="4" t="n">
        <v>-2.224108</v>
      </c>
      <c r="E264" s="4" t="n">
        <v>-6.095193</v>
      </c>
      <c r="F264" s="4" t="n">
        <v>1929.291</v>
      </c>
    </row>
    <row r="265" customFormat="false" ht="12.75" hidden="false" customHeight="false" outlineLevel="0" collapsed="false">
      <c r="A265" s="2" t="n">
        <v>2.63</v>
      </c>
      <c r="B265" s="4" t="n">
        <v>15.19091</v>
      </c>
      <c r="C265" s="4" t="n">
        <v>0.1666958</v>
      </c>
      <c r="D265" s="4" t="n">
        <v>-2.402985</v>
      </c>
      <c r="E265" s="4" t="n">
        <v>-5.071062</v>
      </c>
      <c r="F265" s="4" t="n">
        <v>1694.514</v>
      </c>
    </row>
    <row r="266" customFormat="false" ht="12.75" hidden="false" customHeight="false" outlineLevel="0" collapsed="false">
      <c r="A266" s="2" t="n">
        <v>2.64</v>
      </c>
      <c r="B266" s="4" t="n">
        <v>16.46364</v>
      </c>
      <c r="C266" s="4" t="n">
        <v>0.1416503</v>
      </c>
      <c r="D266" s="4" t="n">
        <v>-2.606385</v>
      </c>
      <c r="E266" s="4" t="n">
        <v>-3.954517</v>
      </c>
      <c r="F266" s="4" t="n">
        <v>1439.919</v>
      </c>
    </row>
    <row r="267" customFormat="false" ht="12.75" hidden="false" customHeight="false" outlineLevel="0" collapsed="false">
      <c r="A267" s="2" t="n">
        <v>2.65</v>
      </c>
      <c r="B267" s="4" t="n">
        <v>15.55455</v>
      </c>
      <c r="C267" s="4" t="n">
        <v>0.1146005</v>
      </c>
      <c r="D267" s="4" t="n">
        <v>-2.800074</v>
      </c>
      <c r="E267" s="4" t="n">
        <v>-2.764916</v>
      </c>
      <c r="F267" s="4" t="n">
        <v>1164.95</v>
      </c>
    </row>
    <row r="268" customFormat="false" ht="12.75" hidden="false" customHeight="false" outlineLevel="0" collapsed="false">
      <c r="A268" s="2" t="n">
        <v>2.66</v>
      </c>
      <c r="B268" s="4" t="n">
        <v>9.827343</v>
      </c>
      <c r="C268" s="4" t="n">
        <v>0.08579974</v>
      </c>
      <c r="D268" s="4" t="n">
        <v>-2.948481</v>
      </c>
      <c r="E268" s="4" t="n">
        <v>-1.534712</v>
      </c>
      <c r="F268" s="4" t="n">
        <v>872.1816</v>
      </c>
    </row>
    <row r="269" customFormat="false" ht="12.75" hidden="false" customHeight="false" outlineLevel="0" collapsed="false">
      <c r="A269" s="2" t="n">
        <v>2.67</v>
      </c>
      <c r="B269" s="4" t="n">
        <v>-0.7180756</v>
      </c>
      <c r="C269" s="4" t="n">
        <v>0.0559428</v>
      </c>
      <c r="D269" s="4" t="n">
        <v>-3.003309</v>
      </c>
      <c r="E269" s="4" t="n">
        <v>-0.3215461</v>
      </c>
      <c r="F269" s="4" t="n">
        <v>568.6769</v>
      </c>
    </row>
    <row r="270" customFormat="false" ht="12.75" hidden="false" customHeight="false" outlineLevel="0" collapsed="false">
      <c r="A270" s="2" t="n">
        <v>2.68</v>
      </c>
      <c r="B270" s="4" t="n">
        <v>-8.179968</v>
      </c>
      <c r="C270" s="4" t="n">
        <v>0.02607306</v>
      </c>
      <c r="D270" s="4" t="n">
        <v>-2.956286</v>
      </c>
      <c r="E270" s="4" t="n">
        <v>0.8281136</v>
      </c>
      <c r="F270" s="4" t="n">
        <v>265.0421</v>
      </c>
    </row>
    <row r="271" customFormat="false" ht="12.75" hidden="false" customHeight="false" outlineLevel="0" collapsed="false">
      <c r="A271" s="2" t="n">
        <v>2.69</v>
      </c>
      <c r="B271" s="4" t="n">
        <v>-9.281816</v>
      </c>
      <c r="C271" s="4" t="n">
        <v>-0.003002955</v>
      </c>
      <c r="D271" s="4" t="n">
        <v>-2.855274</v>
      </c>
      <c r="E271" s="4" t="n">
        <v>1.912508</v>
      </c>
      <c r="F271" s="4" t="n">
        <v>-30.52426</v>
      </c>
    </row>
    <row r="272" customFormat="false" ht="12.75" hidden="false" customHeight="false" outlineLevel="0" collapsed="false">
      <c r="A272" s="2" t="n">
        <v>2.7</v>
      </c>
      <c r="B272" s="4" t="n">
        <v>-11.08274</v>
      </c>
      <c r="C272" s="4" t="n">
        <v>-0.03094889</v>
      </c>
      <c r="D272" s="4" t="n">
        <v>-2.729206</v>
      </c>
      <c r="E272" s="4" t="n">
        <v>2.936585</v>
      </c>
      <c r="F272" s="4" t="n">
        <v>-314.6031</v>
      </c>
    </row>
    <row r="273" customFormat="false" ht="12.75" hidden="false" customHeight="false" outlineLevel="0" collapsed="false">
      <c r="A273" s="2" t="n">
        <v>2.71</v>
      </c>
      <c r="B273" s="4" t="n">
        <v>-16.55</v>
      </c>
      <c r="C273" s="4" t="n">
        <v>-0.05743324</v>
      </c>
      <c r="D273" s="4" t="n">
        <v>-2.556989</v>
      </c>
      <c r="E273" s="4" t="n">
        <v>3.87392</v>
      </c>
      <c r="F273" s="4" t="n">
        <v>-583.8243</v>
      </c>
    </row>
    <row r="274" customFormat="false" ht="12.75" hidden="false" customHeight="false" outlineLevel="0" collapsed="false">
      <c r="A274" s="2" t="n">
        <v>2.72</v>
      </c>
      <c r="B274" s="4" t="n">
        <v>-21.94454</v>
      </c>
      <c r="C274" s="4" t="n">
        <v>-0.08187841</v>
      </c>
      <c r="D274" s="4" t="n">
        <v>-2.321692</v>
      </c>
      <c r="E274" s="4" t="n">
        <v>4.691128</v>
      </c>
      <c r="F274" s="4" t="n">
        <v>-832.3168</v>
      </c>
    </row>
    <row r="275" customFormat="false" ht="12.75" hidden="false" customHeight="false" outlineLevel="0" collapsed="false">
      <c r="A275" s="2" t="n">
        <v>2.73</v>
      </c>
      <c r="B275" s="4" t="n">
        <v>-23</v>
      </c>
      <c r="C275" s="4" t="n">
        <v>-0.1037344</v>
      </c>
      <c r="D275" s="4" t="n">
        <v>-2.046607</v>
      </c>
      <c r="E275" s="4" t="n">
        <v>5.381166</v>
      </c>
      <c r="F275" s="4" t="n">
        <v>-1054.49</v>
      </c>
    </row>
    <row r="276" customFormat="false" ht="12.75" hidden="false" customHeight="false" outlineLevel="0" collapsed="false">
      <c r="A276" s="2" t="n">
        <v>2.74</v>
      </c>
      <c r="B276" s="4" t="n">
        <v>-22.68276</v>
      </c>
      <c r="C276" s="4" t="n">
        <v>-0.1227772</v>
      </c>
      <c r="D276" s="4" t="n">
        <v>-1.761518</v>
      </c>
      <c r="E276" s="4" t="n">
        <v>5.953852</v>
      </c>
      <c r="F276" s="4" t="n">
        <v>-1248.065</v>
      </c>
    </row>
    <row r="277" customFormat="false" ht="12.75" hidden="false" customHeight="false" outlineLevel="0" collapsed="false">
      <c r="A277" s="2" t="n">
        <v>2.75</v>
      </c>
      <c r="B277" s="4" t="n">
        <v>-11.89555</v>
      </c>
      <c r="C277" s="4" t="n">
        <v>-0.1391321</v>
      </c>
      <c r="D277" s="4" t="n">
        <v>-1.526598</v>
      </c>
      <c r="E277" s="4" t="n">
        <v>6.451921</v>
      </c>
      <c r="F277" s="4" t="n">
        <v>-1414.317</v>
      </c>
    </row>
    <row r="278" customFormat="false" ht="12.75" hidden="false" customHeight="false" outlineLevel="0" collapsed="false">
      <c r="A278" s="2" t="n">
        <v>2.76</v>
      </c>
      <c r="B278" s="4" t="n">
        <v>3.968206</v>
      </c>
      <c r="C278" s="4" t="n">
        <v>-0.1537366</v>
      </c>
      <c r="D278" s="4" t="n">
        <v>-1.419894</v>
      </c>
      <c r="E278" s="4" t="n">
        <v>6.961447</v>
      </c>
      <c r="F278" s="4" t="n">
        <v>-1562.776</v>
      </c>
    </row>
    <row r="279" customFormat="false" ht="12.75" hidden="false" customHeight="false" outlineLevel="0" collapsed="false">
      <c r="A279" s="2" t="n">
        <v>2.77</v>
      </c>
      <c r="B279" s="4" t="n">
        <v>9.263618</v>
      </c>
      <c r="C279" s="4" t="n">
        <v>-0.1678649</v>
      </c>
      <c r="D279" s="4" t="n">
        <v>-1.41367</v>
      </c>
      <c r="E279" s="4" t="n">
        <v>7.515323</v>
      </c>
      <c r="F279" s="4" t="n">
        <v>-1706.395</v>
      </c>
    </row>
    <row r="280" customFormat="false" ht="12.75" hidden="false" customHeight="false" outlineLevel="0" collapsed="false">
      <c r="A280" s="2" t="n">
        <v>2.78</v>
      </c>
      <c r="B280" s="4" t="n">
        <v>3.990908</v>
      </c>
      <c r="C280" s="4" t="n">
        <v>-0.1819919</v>
      </c>
      <c r="D280" s="4" t="n">
        <v>-1.402037</v>
      </c>
      <c r="E280" s="4" t="n">
        <v>8.065711</v>
      </c>
      <c r="F280" s="4" t="n">
        <v>-1850</v>
      </c>
    </row>
    <row r="281" customFormat="false" ht="12.75" hidden="false" customHeight="false" outlineLevel="0" collapsed="false">
      <c r="A281" s="2" t="n">
        <v>2.79</v>
      </c>
      <c r="B281" s="4" t="n">
        <v>3.023615</v>
      </c>
      <c r="C281" s="4" t="n">
        <v>-0.1957839</v>
      </c>
      <c r="D281" s="4" t="n">
        <v>-1.353882</v>
      </c>
      <c r="E281" s="4" t="n">
        <v>8.579923</v>
      </c>
      <c r="F281" s="4" t="n">
        <v>-1990.2</v>
      </c>
    </row>
    <row r="282" customFormat="false" ht="12.75" hidden="false" customHeight="false" outlineLevel="0" collapsed="false">
      <c r="A282" s="2" t="n">
        <v>2.8</v>
      </c>
      <c r="B282" s="4" t="n">
        <v>10.93631</v>
      </c>
      <c r="C282" s="4" t="n">
        <v>-0.2091681</v>
      </c>
      <c r="D282" s="4" t="n">
        <v>-1.335298</v>
      </c>
      <c r="E282" s="4" t="n">
        <v>9.096629</v>
      </c>
      <c r="F282" s="4" t="n">
        <v>-2126.255</v>
      </c>
    </row>
    <row r="283" customFormat="false" ht="12.75" hidden="false" customHeight="false" outlineLevel="0" collapsed="false">
      <c r="A283" s="2" t="n">
        <v>2.81</v>
      </c>
      <c r="B283" s="4" t="n">
        <v>17.75178</v>
      </c>
      <c r="C283" s="4" t="n">
        <v>-0.2227173</v>
      </c>
      <c r="D283" s="4" t="n">
        <v>-1.384942</v>
      </c>
      <c r="E283" s="4" t="n">
        <v>9.662743</v>
      </c>
      <c r="F283" s="4" t="n">
        <v>-2263.986</v>
      </c>
    </row>
    <row r="284" customFormat="false" ht="12.75" hidden="false" customHeight="false" outlineLevel="0" collapsed="false">
      <c r="A284" s="2" t="n">
        <v>2.82</v>
      </c>
      <c r="B284" s="4" t="n">
        <v>18.94999</v>
      </c>
      <c r="C284" s="4" t="n">
        <v>-0.2369808</v>
      </c>
      <c r="D284" s="4" t="n">
        <v>-1.468745</v>
      </c>
      <c r="E284" s="4" t="n">
        <v>10.27851</v>
      </c>
      <c r="F284" s="4" t="n">
        <v>-2408.979</v>
      </c>
    </row>
    <row r="285" customFormat="false" ht="12.75" hidden="false" customHeight="false" outlineLevel="0" collapsed="false">
      <c r="A285" s="2" t="n">
        <v>2.83</v>
      </c>
      <c r="B285" s="4" t="n">
        <v>18.13374</v>
      </c>
      <c r="C285" s="4" t="n">
        <v>-0.2520775</v>
      </c>
      <c r="D285" s="4" t="n">
        <v>-1.548149</v>
      </c>
      <c r="E285" s="4" t="n">
        <v>10.92438</v>
      </c>
      <c r="F285" s="4" t="n">
        <v>-2562.441</v>
      </c>
    </row>
    <row r="286" customFormat="false" ht="12.75" hidden="false" customHeight="false" outlineLevel="0" collapsed="false">
      <c r="A286" s="2" t="n">
        <v>2.84</v>
      </c>
      <c r="B286" s="4" t="n">
        <v>4.300179</v>
      </c>
      <c r="C286" s="4" t="n">
        <v>-0.2676786</v>
      </c>
      <c r="D286" s="4" t="n">
        <v>-1.547995</v>
      </c>
      <c r="E286" s="4" t="n">
        <v>11.54021</v>
      </c>
      <c r="F286" s="4" t="n">
        <v>-2721.031</v>
      </c>
    </row>
    <row r="287" customFormat="false" ht="12.75" hidden="false" customHeight="false" outlineLevel="0" collapsed="false">
      <c r="A287" s="2" t="n">
        <v>2.85</v>
      </c>
      <c r="B287" s="4" t="n">
        <v>-12.34813</v>
      </c>
      <c r="C287" s="4" t="n">
        <v>-0.282511</v>
      </c>
      <c r="D287" s="4" t="n">
        <v>-1.389922</v>
      </c>
      <c r="E287" s="4" t="n">
        <v>12.02646</v>
      </c>
      <c r="F287" s="4" t="n">
        <v>-2871.807</v>
      </c>
    </row>
    <row r="288" customFormat="false" ht="12.75" hidden="false" customHeight="false" outlineLevel="0" collapsed="false">
      <c r="A288" s="2" t="n">
        <v>2.86</v>
      </c>
      <c r="B288" s="4" t="n">
        <v>-17.38637</v>
      </c>
      <c r="C288" s="4" t="n">
        <v>-0.2951021</v>
      </c>
      <c r="D288" s="4" t="n">
        <v>-1.11935</v>
      </c>
      <c r="E288" s="4" t="n">
        <v>12.35353</v>
      </c>
      <c r="F288" s="4" t="n">
        <v>-2999.799</v>
      </c>
    </row>
    <row r="289" customFormat="false" ht="12.75" hidden="false" customHeight="false" outlineLevel="0" collapsed="false">
      <c r="A289" s="2" t="n">
        <v>2.87</v>
      </c>
      <c r="B289" s="4" t="n">
        <v>-16.79546</v>
      </c>
      <c r="C289" s="4" t="n">
        <v>-0.3048151</v>
      </c>
      <c r="D289" s="4" t="n">
        <v>-0.8239166</v>
      </c>
      <c r="E289" s="4" t="n">
        <v>12.55133</v>
      </c>
      <c r="F289" s="4" t="n">
        <v>-3098.535</v>
      </c>
    </row>
    <row r="290" customFormat="false" ht="12.75" hidden="false" customHeight="false" outlineLevel="0" collapsed="false">
      <c r="A290" s="2" t="n">
        <v>2.88</v>
      </c>
      <c r="B290" s="4" t="n">
        <v>-18.1136</v>
      </c>
      <c r="C290" s="4" t="n">
        <v>-0.3115637</v>
      </c>
      <c r="D290" s="4" t="n">
        <v>-0.5234697</v>
      </c>
      <c r="E290" s="4" t="n">
        <v>12.62898</v>
      </c>
      <c r="F290" s="4" t="n">
        <v>-3167.136</v>
      </c>
    </row>
    <row r="291" customFormat="false" ht="12.75" hidden="false" customHeight="false" outlineLevel="0" collapsed="false">
      <c r="A291" s="2" t="n">
        <v>2.89</v>
      </c>
      <c r="B291" s="4" t="n">
        <v>-21.34087</v>
      </c>
      <c r="C291" s="4" t="n">
        <v>-0.3152084</v>
      </c>
      <c r="D291" s="4" t="n">
        <v>-0.2002037</v>
      </c>
      <c r="E291" s="4" t="n">
        <v>12.56976</v>
      </c>
      <c r="F291" s="4" t="n">
        <v>-3204.186</v>
      </c>
    </row>
    <row r="292" customFormat="false" ht="12.75" hidden="false" customHeight="false" outlineLevel="0" collapsed="false">
      <c r="A292" s="2" t="n">
        <v>2.9</v>
      </c>
      <c r="B292" s="4" t="n">
        <v>-25.13539</v>
      </c>
      <c r="C292" s="4" t="n">
        <v>-0.3154553</v>
      </c>
      <c r="D292" s="4" t="n">
        <v>0.1568024</v>
      </c>
      <c r="E292" s="4" t="n">
        <v>12.35519</v>
      </c>
      <c r="F292" s="4" t="n">
        <v>-3206.695</v>
      </c>
    </row>
    <row r="293" customFormat="false" ht="12.75" hidden="false" customHeight="false" outlineLevel="0" collapsed="false">
      <c r="A293" s="2" t="n">
        <v>2.91</v>
      </c>
      <c r="B293" s="4" t="n">
        <v>-30.09997</v>
      </c>
      <c r="C293" s="4" t="n">
        <v>-0.3119365</v>
      </c>
      <c r="D293" s="4" t="n">
        <v>0.5545869</v>
      </c>
      <c r="E293" s="4" t="n">
        <v>11.96635</v>
      </c>
      <c r="F293" s="4" t="n">
        <v>-3170.926</v>
      </c>
    </row>
    <row r="294" customFormat="false" ht="12.75" hidden="false" customHeight="false" outlineLevel="0" collapsed="false">
      <c r="A294" s="2" t="n">
        <v>2.92</v>
      </c>
      <c r="B294" s="4" t="n">
        <v>-33.66818</v>
      </c>
      <c r="C294" s="4" t="n">
        <v>-0.3042375</v>
      </c>
      <c r="D294" s="4" t="n">
        <v>0.9902028</v>
      </c>
      <c r="E294" s="4" t="n">
        <v>11.38869</v>
      </c>
      <c r="F294" s="4" t="n">
        <v>-3092.663</v>
      </c>
    </row>
    <row r="295" customFormat="false" ht="12.75" hidden="false" customHeight="false" outlineLevel="0" collapsed="false">
      <c r="A295" s="2" t="n">
        <v>2.93</v>
      </c>
      <c r="B295" s="4" t="n">
        <v>-31.35001</v>
      </c>
      <c r="C295" s="4" t="n">
        <v>-0.2921337</v>
      </c>
      <c r="D295" s="4" t="n">
        <v>1.425424</v>
      </c>
      <c r="E295" s="4" t="n">
        <v>10.6374</v>
      </c>
      <c r="F295" s="4" t="n">
        <v>-2969.625</v>
      </c>
    </row>
    <row r="296" customFormat="false" ht="12.75" hidden="false" customHeight="false" outlineLevel="0" collapsed="false">
      <c r="A296" s="2" t="n">
        <v>2.94</v>
      </c>
      <c r="B296" s="4" t="n">
        <v>-28.11548</v>
      </c>
      <c r="C296" s="4" t="n">
        <v>-0.2758489</v>
      </c>
      <c r="D296" s="4" t="n">
        <v>1.824657</v>
      </c>
      <c r="E296" s="4" t="n">
        <v>9.743704</v>
      </c>
      <c r="F296" s="4" t="n">
        <v>-2804.085</v>
      </c>
    </row>
    <row r="297" customFormat="false" ht="12.75" hidden="false" customHeight="false" outlineLevel="0" collapsed="false">
      <c r="A297" s="2" t="n">
        <v>2.95</v>
      </c>
      <c r="B297" s="4" t="n">
        <v>-22.29097</v>
      </c>
      <c r="C297" s="4" t="n">
        <v>-0.2558233</v>
      </c>
      <c r="D297" s="4" t="n">
        <v>2.169091</v>
      </c>
      <c r="E297" s="4" t="n">
        <v>8.736702</v>
      </c>
      <c r="F297" s="4" t="n">
        <v>-2600.518</v>
      </c>
    </row>
    <row r="298" customFormat="false" ht="12.75" hidden="false" customHeight="false" outlineLevel="0" collapsed="false">
      <c r="A298" s="2" t="n">
        <v>2.96</v>
      </c>
      <c r="B298" s="4" t="n">
        <v>-15.58467</v>
      </c>
      <c r="C298" s="4" t="n">
        <v>-0.2327108</v>
      </c>
      <c r="D298" s="4" t="n">
        <v>2.440422</v>
      </c>
      <c r="E298" s="4" t="n">
        <v>7.653803</v>
      </c>
      <c r="F298" s="4" t="n">
        <v>-2365.573</v>
      </c>
    </row>
    <row r="299" customFormat="false" ht="12.75" hidden="false" customHeight="false" outlineLevel="0" collapsed="false">
      <c r="A299" s="2" t="n">
        <v>2.97</v>
      </c>
      <c r="B299" s="4" t="n">
        <v>-0.5683575</v>
      </c>
      <c r="C299" s="4" t="n">
        <v>-0.2074131</v>
      </c>
      <c r="D299" s="4" t="n">
        <v>2.592255</v>
      </c>
      <c r="E299" s="4" t="n">
        <v>6.559677</v>
      </c>
      <c r="F299" s="4" t="n">
        <v>-2108.415</v>
      </c>
    </row>
    <row r="300" customFormat="false" ht="12.75" hidden="false" customHeight="false" outlineLevel="0" collapsed="false">
      <c r="A300" s="2" t="n">
        <v>2.98</v>
      </c>
      <c r="B300" s="4" t="n">
        <v>18.47724</v>
      </c>
      <c r="C300" s="4" t="n">
        <v>-0.1814684</v>
      </c>
      <c r="D300" s="4" t="n">
        <v>2.563277</v>
      </c>
      <c r="E300" s="4" t="n">
        <v>5.553577</v>
      </c>
      <c r="F300" s="4" t="n">
        <v>-1844.678</v>
      </c>
    </row>
    <row r="301" customFormat="false" ht="12.75" hidden="false" customHeight="false" outlineLevel="0" collapsed="false">
      <c r="A301" s="2" t="n">
        <v>2.99</v>
      </c>
      <c r="B301" s="4" t="n">
        <v>29.61364</v>
      </c>
      <c r="C301" s="4" t="n">
        <v>-0.1566817</v>
      </c>
      <c r="D301" s="4" t="n">
        <v>2.37406</v>
      </c>
      <c r="E301" s="4" t="n">
        <v>4.693916</v>
      </c>
      <c r="F301" s="4" t="n">
        <v>-1592.715</v>
      </c>
    </row>
    <row r="302" customFormat="false" ht="12.75" hidden="false" customHeight="false" outlineLevel="0" collapsed="false">
      <c r="A302" s="2" t="n">
        <v>3</v>
      </c>
      <c r="B302" s="4" t="n">
        <v>32.8409</v>
      </c>
      <c r="C302" s="4" t="n">
        <v>-0.1342528</v>
      </c>
      <c r="D302" s="4" t="n">
        <v>2.105144</v>
      </c>
      <c r="E302" s="4" t="n">
        <v>3.97744</v>
      </c>
      <c r="F302" s="4" t="n">
        <v>-1364.719</v>
      </c>
    </row>
    <row r="303" customFormat="false" ht="12.75" hidden="false" customHeight="false" outlineLevel="0" collapsed="false">
      <c r="A303" s="2" t="n">
        <v>3.01</v>
      </c>
      <c r="B303" s="4" t="n">
        <v>32.78094</v>
      </c>
      <c r="C303" s="4" t="n">
        <v>-0.1146534</v>
      </c>
      <c r="D303" s="4" t="n">
        <v>1.813856</v>
      </c>
      <c r="E303" s="4" t="n">
        <v>3.386757</v>
      </c>
      <c r="F303" s="4" t="n">
        <v>-1165.485</v>
      </c>
    </row>
    <row r="304" customFormat="false" ht="12.75" hidden="false" customHeight="false" outlineLevel="0" collapsed="false">
      <c r="A304" s="2" t="n">
        <v>3.02</v>
      </c>
      <c r="B304" s="4" t="n">
        <v>25.94098</v>
      </c>
      <c r="C304" s="4" t="n">
        <v>-0.09787887</v>
      </c>
      <c r="D304" s="4" t="n">
        <v>1.551626</v>
      </c>
      <c r="E304" s="4" t="n">
        <v>2.889286</v>
      </c>
      <c r="F304" s="4" t="n">
        <v>-994.9664</v>
      </c>
    </row>
    <row r="305" customFormat="false" ht="12.75" hidden="false" customHeight="false" outlineLevel="0" collapsed="false">
      <c r="A305" s="2" t="n">
        <v>3.03</v>
      </c>
      <c r="B305" s="4" t="n">
        <v>20.27509</v>
      </c>
      <c r="C305" s="4" t="n">
        <v>-0.08342814</v>
      </c>
      <c r="D305" s="4" t="n">
        <v>1.347228</v>
      </c>
      <c r="E305" s="4" t="n">
        <v>2.447195</v>
      </c>
      <c r="F305" s="4" t="n">
        <v>-848.0704</v>
      </c>
    </row>
    <row r="306" customFormat="false" ht="12.75" hidden="false" customHeight="false" outlineLevel="0" collapsed="false">
      <c r="A306" s="2" t="n">
        <v>3.04</v>
      </c>
      <c r="B306" s="4" t="n">
        <v>20.28095</v>
      </c>
      <c r="C306" s="4" t="n">
        <v>-0.07085373</v>
      </c>
      <c r="D306" s="4" t="n">
        <v>1.167004</v>
      </c>
      <c r="E306" s="4" t="n">
        <v>2.064018</v>
      </c>
      <c r="F306" s="4" t="n">
        <v>-720.2478</v>
      </c>
    </row>
    <row r="307" customFormat="false" ht="12.75" hidden="false" customHeight="false" outlineLevel="0" collapsed="false">
      <c r="A307" s="2" t="n">
        <v>3.05</v>
      </c>
      <c r="B307" s="4" t="n">
        <v>20.6408</v>
      </c>
      <c r="C307" s="4" t="n">
        <v>-0.06010567</v>
      </c>
      <c r="D307" s="4" t="n">
        <v>0.9814965</v>
      </c>
      <c r="E307" s="4" t="n">
        <v>1.756239</v>
      </c>
      <c r="F307" s="4" t="n">
        <v>-610.9905</v>
      </c>
    </row>
    <row r="308" customFormat="false" ht="12.75" hidden="false" customHeight="false" outlineLevel="0" collapsed="false">
      <c r="A308" s="2" t="n">
        <v>3.06</v>
      </c>
      <c r="B308" s="4" t="n">
        <v>19.44547</v>
      </c>
      <c r="C308" s="4" t="n">
        <v>-0.05121893</v>
      </c>
      <c r="D308" s="4" t="n">
        <v>0.7974514</v>
      </c>
      <c r="E308" s="4" t="n">
        <v>1.521015</v>
      </c>
      <c r="F308" s="4" t="n">
        <v>-520.6542</v>
      </c>
    </row>
    <row r="309" customFormat="false" ht="12.75" hidden="false" customHeight="false" outlineLevel="0" collapsed="false">
      <c r="A309" s="2" t="n">
        <v>3.07</v>
      </c>
      <c r="B309" s="4" t="n">
        <v>18.24045</v>
      </c>
      <c r="C309" s="4" t="n">
        <v>-0.0441234</v>
      </c>
      <c r="D309" s="4" t="n">
        <v>0.6233782</v>
      </c>
      <c r="E309" s="4" t="n">
        <v>1.350254</v>
      </c>
      <c r="F309" s="4" t="n">
        <v>-448.526</v>
      </c>
    </row>
    <row r="310" customFormat="false" ht="12.75" hidden="false" customHeight="false" outlineLevel="0" collapsed="false">
      <c r="A310" s="2" t="n">
        <v>3.08</v>
      </c>
      <c r="B310" s="4" t="n">
        <v>20.97271</v>
      </c>
      <c r="C310" s="4" t="n">
        <v>-0.03878126</v>
      </c>
      <c r="D310" s="4" t="n">
        <v>0.4403355</v>
      </c>
      <c r="E310" s="4" t="n">
        <v>1.254349</v>
      </c>
      <c r="F310" s="4" t="n">
        <v>-394.2216</v>
      </c>
    </row>
    <row r="311" customFormat="false" ht="12.75" hidden="false" customHeight="false" outlineLevel="0" collapsed="false">
      <c r="A311" s="2" t="n">
        <v>3.09</v>
      </c>
      <c r="B311" s="4" t="n">
        <v>25.01546</v>
      </c>
      <c r="C311" s="4" t="n">
        <v>-0.03543113</v>
      </c>
      <c r="D311" s="4" t="n">
        <v>0.2229597</v>
      </c>
      <c r="E311" s="4" t="n">
        <v>1.258665</v>
      </c>
      <c r="F311" s="4" t="n">
        <v>-360.1665</v>
      </c>
    </row>
    <row r="312" customFormat="false" ht="12.75" hidden="false" customHeight="false" outlineLevel="0" collapsed="false">
      <c r="A312" s="2" t="n">
        <v>3.1</v>
      </c>
      <c r="B312" s="4" t="n">
        <v>23.37271</v>
      </c>
      <c r="C312" s="4" t="n">
        <v>-0.0343603</v>
      </c>
      <c r="D312" s="4" t="n">
        <v>-0.005886927</v>
      </c>
      <c r="E312" s="4" t="n">
        <v>1.360176</v>
      </c>
      <c r="F312" s="4" t="n">
        <v>-349.2813</v>
      </c>
    </row>
    <row r="313" customFormat="false" ht="12.75" hidden="false" customHeight="false" outlineLevel="0" collapsed="false">
      <c r="A313" s="2" t="n">
        <v>3.11</v>
      </c>
      <c r="B313" s="4" t="n">
        <v>17.82728</v>
      </c>
      <c r="C313" s="4" t="n">
        <v>-0.03542467</v>
      </c>
      <c r="D313" s="4" t="n">
        <v>-0.1974731</v>
      </c>
      <c r="E313" s="4" t="n">
        <v>1.52257</v>
      </c>
      <c r="F313" s="4" t="n">
        <v>-360.1008</v>
      </c>
    </row>
    <row r="314" customFormat="false" ht="12.75" hidden="false" customHeight="false" outlineLevel="0" collapsed="false">
      <c r="A314" s="2" t="n">
        <v>3.12</v>
      </c>
      <c r="B314" s="4" t="n">
        <v>3.114197</v>
      </c>
      <c r="C314" s="4" t="n">
        <v>-0.03796681</v>
      </c>
      <c r="D314" s="4" t="n">
        <v>-0.2861743</v>
      </c>
      <c r="E314" s="4" t="n">
        <v>1.678662</v>
      </c>
      <c r="F314" s="4" t="n">
        <v>-385.9425</v>
      </c>
    </row>
    <row r="315" customFormat="false" ht="12.75" hidden="false" customHeight="false" outlineLevel="0" collapsed="false">
      <c r="A315" s="2" t="n">
        <v>3.13</v>
      </c>
      <c r="B315" s="4" t="n">
        <v>-24.95434</v>
      </c>
      <c r="C315" s="4" t="n">
        <v>-0.04043222</v>
      </c>
      <c r="D315" s="4" t="n">
        <v>-0.1600964</v>
      </c>
      <c r="E315" s="4" t="n">
        <v>1.696783</v>
      </c>
      <c r="F315" s="4" t="n">
        <v>-411.0041</v>
      </c>
    </row>
    <row r="316" customFormat="false" ht="12.75" hidden="false" customHeight="false" outlineLevel="0" collapsed="false">
      <c r="A316" s="2" t="n">
        <v>3.14</v>
      </c>
      <c r="B316" s="4" t="n">
        <v>-48.60371</v>
      </c>
      <c r="C316" s="4" t="n">
        <v>-0.04031057</v>
      </c>
      <c r="D316" s="4" t="n">
        <v>0.2234328</v>
      </c>
      <c r="E316" s="4" t="n">
        <v>1.451004</v>
      </c>
      <c r="F316" s="4" t="n">
        <v>-409.7675</v>
      </c>
    </row>
    <row r="317" customFormat="false" ht="12.75" hidden="false" customHeight="false" outlineLevel="0" collapsed="false">
      <c r="A317" s="2" t="n">
        <v>3.15</v>
      </c>
      <c r="B317" s="4" t="n">
        <v>-59.11805</v>
      </c>
      <c r="C317" s="4" t="n">
        <v>-0.03540726</v>
      </c>
      <c r="D317" s="4" t="n">
        <v>0.7738545</v>
      </c>
      <c r="E317" s="4" t="n">
        <v>0.9115944</v>
      </c>
      <c r="F317" s="4" t="n">
        <v>-359.9239</v>
      </c>
    </row>
    <row r="318" customFormat="false" ht="12.75" hidden="false" customHeight="false" outlineLevel="0" collapsed="false">
      <c r="A318" s="2" t="n">
        <v>3.16</v>
      </c>
      <c r="B318" s="4" t="n">
        <v>-64.65806</v>
      </c>
      <c r="C318" s="4" t="n">
        <v>-0.02458855</v>
      </c>
      <c r="D318" s="4" t="n">
        <v>1.397756</v>
      </c>
      <c r="E318" s="4" t="n">
        <v>0.09250641</v>
      </c>
      <c r="F318" s="4" t="n">
        <v>-249.9485</v>
      </c>
    </row>
    <row r="319" customFormat="false" ht="12.75" hidden="false" customHeight="false" outlineLevel="0" collapsed="false">
      <c r="A319" s="2" t="n">
        <v>3.17</v>
      </c>
      <c r="B319" s="4" t="n">
        <v>-45.3457</v>
      </c>
      <c r="C319" s="4" t="n">
        <v>-0.007712157</v>
      </c>
      <c r="D319" s="4" t="n">
        <v>1.943653</v>
      </c>
      <c r="E319" s="4" t="n">
        <v>-0.916687</v>
      </c>
      <c r="F319" s="4" t="n">
        <v>-78.39492</v>
      </c>
    </row>
    <row r="320" customFormat="false" ht="12.75" hidden="false" customHeight="false" outlineLevel="0" collapsed="false">
      <c r="A320" s="2" t="n">
        <v>3.18</v>
      </c>
      <c r="B320" s="4" t="n">
        <v>-23.05074</v>
      </c>
      <c r="C320" s="4" t="n">
        <v>0.01355682</v>
      </c>
      <c r="D320" s="4" t="n">
        <v>2.271241</v>
      </c>
      <c r="E320" s="4" t="n">
        <v>-1.962124</v>
      </c>
      <c r="F320" s="4" t="n">
        <v>137.8106</v>
      </c>
    </row>
    <row r="321" customFormat="false" ht="12.75" hidden="false" customHeight="false" outlineLevel="0" collapsed="false">
      <c r="A321" s="2" t="n">
        <v>3.19</v>
      </c>
      <c r="B321" s="4" t="n">
        <v>-19.05454</v>
      </c>
      <c r="C321" s="4" t="n">
        <v>0.03723954</v>
      </c>
      <c r="D321" s="4" t="n">
        <v>2.456889</v>
      </c>
      <c r="E321" s="4" t="n">
        <v>-3.013676</v>
      </c>
      <c r="F321" s="4" t="n">
        <v>378.5524</v>
      </c>
    </row>
    <row r="322" customFormat="false" ht="12.75" hidden="false" customHeight="false" outlineLevel="0" collapsed="false">
      <c r="A322" s="2" t="n">
        <v>3.2</v>
      </c>
      <c r="B322" s="4" t="n">
        <v>-21.36112</v>
      </c>
      <c r="C322" s="4" t="n">
        <v>0.06263046</v>
      </c>
      <c r="D322" s="4" t="n">
        <v>2.623296</v>
      </c>
      <c r="E322" s="4" t="n">
        <v>-4.120663</v>
      </c>
      <c r="F322" s="4" t="n">
        <v>636.6588</v>
      </c>
    </row>
    <row r="323" customFormat="false" ht="12.75" hidden="false" customHeight="false" outlineLevel="0" collapsed="false">
      <c r="A323" s="2" t="n">
        <v>3.21</v>
      </c>
      <c r="B323" s="4" t="n">
        <v>-22.3</v>
      </c>
      <c r="C323" s="4" t="n">
        <v>0.08972147</v>
      </c>
      <c r="D323" s="4" t="n">
        <v>2.794509</v>
      </c>
      <c r="E323" s="4" t="n">
        <v>-5.297743</v>
      </c>
      <c r="F323" s="4" t="n">
        <v>912.0469</v>
      </c>
    </row>
    <row r="324" customFormat="false" ht="12.75" hidden="false" customHeight="false" outlineLevel="0" collapsed="false">
      <c r="A324" s="2" t="n">
        <v>3.22</v>
      </c>
      <c r="B324" s="4" t="n">
        <v>-22.3</v>
      </c>
      <c r="C324" s="4" t="n">
        <v>0.118496</v>
      </c>
      <c r="D324" s="4" t="n">
        <v>2.958337</v>
      </c>
      <c r="E324" s="4" t="n">
        <v>-6.53663</v>
      </c>
      <c r="F324" s="4" t="n">
        <v>1204.549</v>
      </c>
    </row>
    <row r="325" customFormat="false" ht="12.75" hidden="false" customHeight="false" outlineLevel="0" collapsed="false">
      <c r="A325" s="2" t="n">
        <v>3.23</v>
      </c>
      <c r="B325" s="4" t="n">
        <v>-19.44667</v>
      </c>
      <c r="C325" s="4" t="n">
        <v>0.1487986</v>
      </c>
      <c r="D325" s="4" t="n">
        <v>3.095292</v>
      </c>
      <c r="E325" s="4" t="n">
        <v>-7.819027</v>
      </c>
      <c r="F325" s="4" t="n">
        <v>1512.584</v>
      </c>
    </row>
    <row r="326" customFormat="false" ht="12.75" hidden="false" customHeight="false" outlineLevel="0" collapsed="false">
      <c r="A326" s="2" t="n">
        <v>3.24</v>
      </c>
      <c r="B326" s="4" t="n">
        <v>-12.4364</v>
      </c>
      <c r="C326" s="4" t="n">
        <v>0.1801947</v>
      </c>
      <c r="D326" s="4" t="n">
        <v>3.170086</v>
      </c>
      <c r="E326" s="4" t="n">
        <v>-9.105391</v>
      </c>
      <c r="F326" s="4" t="n">
        <v>1831.734</v>
      </c>
    </row>
    <row r="327" customFormat="false" ht="12.75" hidden="false" customHeight="false" outlineLevel="0" collapsed="false">
      <c r="A327" s="2" t="n">
        <v>3.25</v>
      </c>
      <c r="B327" s="4" t="n">
        <v>-11.21522</v>
      </c>
      <c r="C327" s="4" t="n">
        <v>0.2120206</v>
      </c>
      <c r="D327" s="4" t="n">
        <v>3.190943</v>
      </c>
      <c r="E327" s="4" t="n">
        <v>-10.37482</v>
      </c>
      <c r="F327" s="4" t="n">
        <v>2155.254</v>
      </c>
    </row>
    <row r="328" customFormat="false" ht="12.75" hidden="false" customHeight="false" outlineLevel="0" collapsed="false">
      <c r="A328" s="2" t="n">
        <v>3.26</v>
      </c>
      <c r="B328" s="4" t="n">
        <v>-26.87266</v>
      </c>
      <c r="C328" s="4" t="n">
        <v>0.244211</v>
      </c>
      <c r="D328" s="4" t="n">
        <v>3.271029</v>
      </c>
      <c r="E328" s="4" t="n">
        <v>-11.6959</v>
      </c>
      <c r="F328" s="4" t="n">
        <v>2482.479</v>
      </c>
    </row>
    <row r="329" customFormat="false" ht="12.75" hidden="false" customHeight="false" outlineLevel="0" collapsed="false">
      <c r="A329" s="2" t="n">
        <v>3.27</v>
      </c>
      <c r="B329" s="4" t="n">
        <v>-43.71351</v>
      </c>
      <c r="C329" s="4" t="n">
        <v>0.2779362</v>
      </c>
      <c r="D329" s="4" t="n">
        <v>3.499626</v>
      </c>
      <c r="E329" s="4" t="n">
        <v>-13.17086</v>
      </c>
      <c r="F329" s="4" t="n">
        <v>2825.305</v>
      </c>
    </row>
    <row r="330" customFormat="false" ht="12.75" hidden="false" customHeight="false" outlineLevel="0" collapsed="false">
      <c r="A330" s="2" t="n">
        <v>3.28</v>
      </c>
      <c r="B330" s="4" t="n">
        <v>-61.23618</v>
      </c>
      <c r="C330" s="4" t="n">
        <v>0.3147234</v>
      </c>
      <c r="D330" s="4" t="n">
        <v>3.884196</v>
      </c>
      <c r="E330" s="4" t="n">
        <v>-14.86479</v>
      </c>
      <c r="F330" s="4" t="n">
        <v>3199.258</v>
      </c>
    </row>
    <row r="331" customFormat="false" ht="12.75" hidden="false" customHeight="false" outlineLevel="0" collapsed="false">
      <c r="A331" s="2" t="n">
        <v>3.29</v>
      </c>
      <c r="B331" s="4" t="n">
        <v>-78.05234</v>
      </c>
      <c r="C331" s="4" t="n">
        <v>0.3561313</v>
      </c>
      <c r="D331" s="4" t="n">
        <v>4.422127</v>
      </c>
      <c r="E331" s="4" t="n">
        <v>-16.83754</v>
      </c>
      <c r="F331" s="4" t="n">
        <v>3620.182</v>
      </c>
    </row>
    <row r="332" customFormat="false" ht="12.75" hidden="false" customHeight="false" outlineLevel="0" collapsed="false">
      <c r="A332" s="2" t="n">
        <v>3.3</v>
      </c>
      <c r="B332" s="4" t="n">
        <v>-81.92728</v>
      </c>
      <c r="C332" s="4" t="n">
        <v>0.4034403</v>
      </c>
      <c r="D332" s="4" t="n">
        <v>5.042363</v>
      </c>
      <c r="E332" s="4" t="n">
        <v>-19.09488</v>
      </c>
      <c r="F332" s="4" t="n">
        <v>4101.092</v>
      </c>
    </row>
    <row r="333" customFormat="false" ht="12.75" hidden="false" customHeight="false" outlineLevel="0" collapsed="false">
      <c r="A333" s="2" t="n">
        <v>3.31</v>
      </c>
      <c r="B333" s="4" t="n">
        <v>-81.3025</v>
      </c>
      <c r="C333" s="4" t="n">
        <v>0.4569535</v>
      </c>
      <c r="D333" s="4" t="n">
        <v>5.655075</v>
      </c>
      <c r="E333" s="4" t="n">
        <v>-21.59243</v>
      </c>
      <c r="F333" s="4" t="n">
        <v>4645.069</v>
      </c>
    </row>
    <row r="334" customFormat="false" ht="12.75" hidden="false" customHeight="false" outlineLevel="0" collapsed="false">
      <c r="A334" s="2" t="n">
        <v>3.32</v>
      </c>
      <c r="B334" s="4" t="n">
        <v>-76.68182</v>
      </c>
      <c r="C334" s="4" t="n">
        <v>0.5163678</v>
      </c>
      <c r="D334" s="4" t="n">
        <v>6.215583</v>
      </c>
      <c r="E334" s="4" t="n">
        <v>-24.2902</v>
      </c>
      <c r="F334" s="4" t="n">
        <v>5249.033</v>
      </c>
    </row>
    <row r="335" customFormat="false" ht="12.75" hidden="false" customHeight="false" outlineLevel="0" collapsed="false">
      <c r="A335" s="2" t="n">
        <v>3.33</v>
      </c>
      <c r="B335" s="4" t="n">
        <v>-69.31821</v>
      </c>
      <c r="C335" s="4" t="n">
        <v>0.580973</v>
      </c>
      <c r="D335" s="4" t="n">
        <v>6.688444</v>
      </c>
      <c r="E335" s="4" t="n">
        <v>-27.13766</v>
      </c>
      <c r="F335" s="4" t="n">
        <v>5905.765</v>
      </c>
    </row>
    <row r="336" customFormat="false" ht="12.75" hidden="false" customHeight="false" outlineLevel="0" collapsed="false">
      <c r="A336" s="2" t="n">
        <v>3.34</v>
      </c>
      <c r="B336" s="4" t="n">
        <v>-64.34774</v>
      </c>
      <c r="C336" s="4" t="n">
        <v>0.6498343</v>
      </c>
      <c r="D336" s="4" t="n">
        <v>7.070603</v>
      </c>
      <c r="E336" s="4" t="n">
        <v>-30.09644</v>
      </c>
      <c r="F336" s="4" t="n">
        <v>6605.76</v>
      </c>
    </row>
    <row r="337" customFormat="false" ht="12.75" hidden="false" customHeight="false" outlineLevel="0" collapsed="false">
      <c r="A337" s="2" t="n">
        <v>3.35</v>
      </c>
      <c r="B337" s="4" t="n">
        <v>-62.86365</v>
      </c>
      <c r="C337" s="4" t="n">
        <v>0.7221773</v>
      </c>
      <c r="D337" s="4" t="n">
        <v>7.39041</v>
      </c>
      <c r="E337" s="4" t="n">
        <v>-33.15358</v>
      </c>
      <c r="F337" s="4" t="n">
        <v>7341.147</v>
      </c>
    </row>
    <row r="338" customFormat="false" ht="12.75" hidden="false" customHeight="false" outlineLevel="0" collapsed="false">
      <c r="A338" s="2" t="n">
        <v>3.36</v>
      </c>
      <c r="B338" s="4" t="n">
        <v>-62.99042</v>
      </c>
      <c r="C338" s="4" t="n">
        <v>0.7975165</v>
      </c>
      <c r="D338" s="4" t="n">
        <v>7.672389</v>
      </c>
      <c r="E338" s="4" t="n">
        <v>-36.30484</v>
      </c>
      <c r="F338" s="4" t="n">
        <v>8106.993</v>
      </c>
    </row>
    <row r="339" customFormat="false" ht="12.75" hidden="false" customHeight="false" outlineLevel="0" collapsed="false">
      <c r="A339" s="2" t="n">
        <v>3.37</v>
      </c>
      <c r="B339" s="4" t="n">
        <v>-67.69997</v>
      </c>
      <c r="C339" s="4" t="n">
        <v>0.8755989</v>
      </c>
      <c r="D339" s="4" t="n">
        <v>7.946519</v>
      </c>
      <c r="E339" s="4" t="n">
        <v>-39.55942</v>
      </c>
      <c r="F339" s="4" t="n">
        <v>8900.724</v>
      </c>
    </row>
    <row r="340" customFormat="false" ht="12.75" hidden="false" customHeight="false" outlineLevel="0" collapsed="false">
      <c r="A340" s="2" t="n">
        <v>3.38</v>
      </c>
      <c r="B340" s="4" t="n">
        <v>-71.37613</v>
      </c>
      <c r="C340" s="4" t="n">
        <v>0.9564762</v>
      </c>
      <c r="D340" s="4" t="n">
        <v>8.229452</v>
      </c>
      <c r="E340" s="4" t="n">
        <v>-42.93006</v>
      </c>
      <c r="F340" s="4" t="n">
        <v>9722.865</v>
      </c>
    </row>
    <row r="341" customFormat="false" ht="12.75" hidden="false" customHeight="false" outlineLevel="0" collapsed="false">
      <c r="A341" s="2" t="n">
        <v>3.39</v>
      </c>
      <c r="B341" s="4" t="n">
        <v>-67.10909</v>
      </c>
      <c r="C341" s="4" t="n">
        <v>1.040064</v>
      </c>
      <c r="D341" s="4" t="n">
        <v>8.475306</v>
      </c>
      <c r="E341" s="4" t="n">
        <v>-46.38456</v>
      </c>
      <c r="F341" s="4" t="n">
        <v>10572.56</v>
      </c>
    </row>
    <row r="342" customFormat="false" ht="12.75" hidden="false" customHeight="false" outlineLevel="0" collapsed="false">
      <c r="A342" s="2" t="n">
        <v>3.4</v>
      </c>
      <c r="B342" s="4" t="n">
        <v>-61.61229</v>
      </c>
      <c r="C342" s="4" t="n">
        <v>1.125704</v>
      </c>
      <c r="D342" s="4" t="n">
        <v>8.637652</v>
      </c>
      <c r="E342" s="4" t="n">
        <v>-49.86749</v>
      </c>
      <c r="F342" s="4" t="n">
        <v>11443.12</v>
      </c>
    </row>
    <row r="343" customFormat="false" ht="12.75" hidden="false" customHeight="false" outlineLevel="0" collapsed="false">
      <c r="A343" s="2" t="n">
        <v>3.41</v>
      </c>
      <c r="B343" s="4" t="n">
        <v>-57.60003</v>
      </c>
      <c r="C343" s="4" t="n">
        <v>1.212543</v>
      </c>
      <c r="D343" s="4" t="n">
        <v>8.717647</v>
      </c>
      <c r="E343" s="4" t="n">
        <v>-53.346</v>
      </c>
      <c r="F343" s="4" t="n">
        <v>12325.86</v>
      </c>
    </row>
    <row r="344" customFormat="false" ht="12.75" hidden="false" customHeight="false" outlineLevel="0" collapsed="false">
      <c r="A344" s="2" t="n">
        <v>3.42</v>
      </c>
      <c r="B344" s="4" t="n">
        <v>-54.21569</v>
      </c>
      <c r="C344" s="4" t="n">
        <v>1.299818</v>
      </c>
      <c r="D344" s="4" t="n">
        <v>8.72601</v>
      </c>
      <c r="E344" s="4" t="n">
        <v>-56.79691</v>
      </c>
      <c r="F344" s="4" t="n">
        <v>13213.04</v>
      </c>
    </row>
    <row r="345" customFormat="false" ht="12.75" hidden="false" customHeight="false" outlineLevel="0" collapsed="false">
      <c r="A345" s="2" t="n">
        <v>3.43</v>
      </c>
      <c r="B345" s="4" t="n">
        <v>-64.48154</v>
      </c>
      <c r="C345" s="4" t="n">
        <v>1.387063</v>
      </c>
      <c r="D345" s="4" t="n">
        <v>8.73428</v>
      </c>
      <c r="E345" s="4" t="n">
        <v>-60.24649</v>
      </c>
      <c r="F345" s="4" t="n">
        <v>14099.91</v>
      </c>
    </row>
    <row r="346" customFormat="false" ht="12.75" hidden="false" customHeight="false" outlineLevel="0" collapsed="false">
      <c r="A346" s="2" t="n">
        <v>3.44</v>
      </c>
      <c r="B346" s="4" t="n">
        <v>-84.11784</v>
      </c>
      <c r="C346" s="4" t="n">
        <v>1.474886</v>
      </c>
      <c r="D346" s="4" t="n">
        <v>8.857091</v>
      </c>
      <c r="E346" s="4" t="n">
        <v>-63.7906</v>
      </c>
      <c r="F346" s="4" t="n">
        <v>14992.65</v>
      </c>
    </row>
    <row r="347" customFormat="false" ht="12.75" hidden="false" customHeight="false" outlineLevel="0" collapsed="false">
      <c r="A347" s="2" t="n">
        <v>3.45</v>
      </c>
      <c r="B347" s="4" t="n">
        <v>-97.82671</v>
      </c>
      <c r="C347" s="4" t="n">
        <v>1.56464</v>
      </c>
      <c r="D347" s="4" t="n">
        <v>9.110396</v>
      </c>
      <c r="E347" s="4" t="n">
        <v>-67.49294</v>
      </c>
      <c r="F347" s="4" t="n">
        <v>15905.03</v>
      </c>
    </row>
    <row r="348" customFormat="false" ht="12.75" hidden="false" customHeight="false" outlineLevel="0" collapsed="false">
      <c r="A348" s="2" t="n">
        <v>3.46</v>
      </c>
      <c r="B348" s="4" t="n">
        <v>-102.9</v>
      </c>
      <c r="C348" s="4" t="n">
        <v>1.657281</v>
      </c>
      <c r="D348" s="4" t="n">
        <v>9.419843</v>
      </c>
      <c r="E348" s="4" t="n">
        <v>-71.34454</v>
      </c>
      <c r="F348" s="4" t="n">
        <v>16846.75</v>
      </c>
    </row>
    <row r="349" customFormat="false" ht="12.75" hidden="false" customHeight="false" outlineLevel="0" collapsed="false">
      <c r="A349" s="2" t="n">
        <v>3.47</v>
      </c>
      <c r="B349" s="4" t="n">
        <v>-107.2429</v>
      </c>
      <c r="C349" s="4" t="n">
        <v>1.753063</v>
      </c>
      <c r="D349" s="4" t="n">
        <v>9.737208</v>
      </c>
      <c r="E349" s="4" t="n">
        <v>-75.32515</v>
      </c>
      <c r="F349" s="4" t="n">
        <v>17820.4</v>
      </c>
    </row>
    <row r="350" customFormat="false" ht="12.75" hidden="false" customHeight="false" outlineLevel="0" collapsed="false">
      <c r="A350" s="2" t="n">
        <v>3.48</v>
      </c>
      <c r="B350" s="4" t="n">
        <v>-109.6818</v>
      </c>
      <c r="C350" s="4" t="n">
        <v>1.852003</v>
      </c>
      <c r="D350" s="4" t="n">
        <v>10.04807</v>
      </c>
      <c r="E350" s="4" t="n">
        <v>-79.42663</v>
      </c>
      <c r="F350" s="4" t="n">
        <v>18826.16</v>
      </c>
    </row>
    <row r="351" customFormat="false" ht="12.75" hidden="false" customHeight="false" outlineLevel="0" collapsed="false">
      <c r="A351" s="2" t="n">
        <v>3.49</v>
      </c>
      <c r="B351" s="4" t="n">
        <v>-112.409</v>
      </c>
      <c r="C351" s="4" t="n">
        <v>1.953972</v>
      </c>
      <c r="D351" s="4" t="n">
        <v>10.34321</v>
      </c>
      <c r="E351" s="4" t="n">
        <v>-83.63747</v>
      </c>
      <c r="F351" s="4" t="n">
        <v>19862.71</v>
      </c>
    </row>
    <row r="352" customFormat="false" ht="12.75" hidden="false" customHeight="false" outlineLevel="0" collapsed="false">
      <c r="A352" s="2" t="n">
        <v>3.5</v>
      </c>
      <c r="B352" s="4" t="n">
        <v>-117.5908</v>
      </c>
      <c r="C352" s="4" t="n">
        <v>2.058857</v>
      </c>
      <c r="D352" s="4" t="n">
        <v>10.63521</v>
      </c>
      <c r="E352" s="4" t="n">
        <v>-87.96144</v>
      </c>
      <c r="F352" s="4" t="n">
        <v>20928.89</v>
      </c>
    </row>
    <row r="353" customFormat="false" ht="12.75" hidden="false" customHeight="false" outlineLevel="0" collapsed="false">
      <c r="A353" s="2" t="n">
        <v>3.51</v>
      </c>
      <c r="B353" s="4" t="n">
        <v>-122.6541</v>
      </c>
      <c r="C353" s="4" t="n">
        <v>2.166701</v>
      </c>
      <c r="D353" s="4" t="n">
        <v>10.93459</v>
      </c>
      <c r="E353" s="4" t="n">
        <v>-92.40719</v>
      </c>
      <c r="F353" s="4" t="n">
        <v>22025.16</v>
      </c>
    </row>
    <row r="354" customFormat="false" ht="12.75" hidden="false" customHeight="false" outlineLevel="0" collapsed="false">
      <c r="A354" s="2" t="n">
        <v>3.52</v>
      </c>
      <c r="B354" s="4" t="n">
        <v>-119.391</v>
      </c>
      <c r="C354" s="4" t="n">
        <v>2.277429</v>
      </c>
      <c r="D354" s="4" t="n">
        <v>11.19806</v>
      </c>
      <c r="E354" s="4" t="n">
        <v>-96.94409</v>
      </c>
      <c r="F354" s="4" t="n">
        <v>23150.74</v>
      </c>
    </row>
    <row r="355" customFormat="false" ht="12.75" hidden="false" customHeight="false" outlineLevel="0" collapsed="false">
      <c r="A355" s="2" t="n">
        <v>3.53</v>
      </c>
      <c r="B355" s="4" t="n">
        <v>-113.1444</v>
      </c>
      <c r="C355" s="4" t="n">
        <v>2.390352</v>
      </c>
      <c r="D355" s="4" t="n">
        <v>11.36847</v>
      </c>
      <c r="E355" s="4" t="n">
        <v>-101.5091</v>
      </c>
      <c r="F355" s="4" t="n">
        <v>24298.64</v>
      </c>
    </row>
    <row r="356" customFormat="false" ht="12.75" hidden="false" customHeight="false" outlineLevel="0" collapsed="false">
      <c r="A356" s="2" t="n">
        <v>3.54</v>
      </c>
      <c r="B356" s="4" t="n">
        <v>-93.89102</v>
      </c>
      <c r="C356" s="4" t="n">
        <v>2.504222</v>
      </c>
      <c r="D356" s="4" t="n">
        <v>11.36609</v>
      </c>
      <c r="E356" s="4" t="n">
        <v>-106.0029</v>
      </c>
      <c r="F356" s="4" t="n">
        <v>25456.17</v>
      </c>
    </row>
    <row r="357" customFormat="false" ht="12.75" hidden="false" customHeight="false" outlineLevel="0" collapsed="false">
      <c r="A357" s="2" t="n">
        <v>3.55</v>
      </c>
      <c r="B357" s="4" t="n">
        <v>-65.7093</v>
      </c>
      <c r="C357" s="4" t="n">
        <v>2.616737</v>
      </c>
      <c r="D357" s="4" t="n">
        <v>11.08274</v>
      </c>
      <c r="E357" s="4" t="n">
        <v>-110.2667</v>
      </c>
      <c r="F357" s="4" t="n">
        <v>26599.91</v>
      </c>
    </row>
    <row r="358" customFormat="false" ht="12.75" hidden="false" customHeight="false" outlineLevel="0" collapsed="false">
      <c r="A358" s="2" t="n">
        <v>3.56</v>
      </c>
      <c r="B358" s="4" t="n">
        <v>-40.96999</v>
      </c>
      <c r="C358" s="4" t="n">
        <v>2.724859</v>
      </c>
      <c r="D358" s="4" t="n">
        <v>10.49398</v>
      </c>
      <c r="E358" s="4" t="n">
        <v>-114.1651</v>
      </c>
      <c r="F358" s="4" t="n">
        <v>27699.01</v>
      </c>
    </row>
    <row r="359" customFormat="false" ht="12.75" hidden="false" customHeight="false" outlineLevel="0" collapsed="false">
      <c r="A359" s="2" t="n">
        <v>3.57</v>
      </c>
      <c r="B359" s="4" t="n">
        <v>-21.24573</v>
      </c>
      <c r="C359" s="4" t="n">
        <v>2.825753</v>
      </c>
      <c r="D359" s="4" t="n">
        <v>9.646156</v>
      </c>
      <c r="E359" s="4" t="n">
        <v>-117.6154</v>
      </c>
      <c r="F359" s="4" t="n">
        <v>28724.62</v>
      </c>
    </row>
    <row r="360" customFormat="false" ht="12.75" hidden="false" customHeight="false" outlineLevel="0" collapsed="false">
      <c r="A360" s="2" t="n">
        <v>3.58</v>
      </c>
      <c r="B360" s="4" t="n">
        <v>0.4622571</v>
      </c>
      <c r="C360" s="4" t="n">
        <v>2.916985</v>
      </c>
      <c r="D360" s="4" t="n">
        <v>8.559325</v>
      </c>
      <c r="E360" s="4" t="n">
        <v>-120.5343</v>
      </c>
      <c r="F360" s="4" t="n">
        <v>29652.03</v>
      </c>
    </row>
    <row r="361" customFormat="false" ht="12.75" hidden="false" customHeight="false" outlineLevel="0" collapsed="false">
      <c r="A361" s="2" t="n">
        <v>3.59</v>
      </c>
      <c r="B361" s="4" t="n">
        <v>28.04253</v>
      </c>
      <c r="C361" s="4" t="n">
        <v>2.996031</v>
      </c>
      <c r="D361" s="4" t="n">
        <v>7.200125</v>
      </c>
      <c r="E361" s="4" t="n">
        <v>-122.8009</v>
      </c>
      <c r="F361" s="4" t="n">
        <v>30455.55</v>
      </c>
    </row>
    <row r="362" customFormat="false" ht="12.75" hidden="false" customHeight="false" outlineLevel="0" collapsed="false">
      <c r="A362" s="2" t="n">
        <v>3.6</v>
      </c>
      <c r="B362" s="4" t="n">
        <v>56.82991</v>
      </c>
      <c r="C362" s="4" t="n">
        <v>3.059986</v>
      </c>
      <c r="D362" s="4" t="n">
        <v>5.540345</v>
      </c>
      <c r="E362" s="4" t="n">
        <v>-124.2828</v>
      </c>
      <c r="F362" s="4" t="n">
        <v>31105.67</v>
      </c>
    </row>
    <row r="363" customFormat="false" ht="12.75" hidden="false" customHeight="false" outlineLevel="0" collapsed="false">
      <c r="A363" s="2" t="n">
        <v>3.61</v>
      </c>
      <c r="B363" s="4" t="n">
        <v>89.04963</v>
      </c>
      <c r="C363" s="4" t="n">
        <v>3.105787</v>
      </c>
      <c r="D363" s="4" t="n">
        <v>3.565284</v>
      </c>
      <c r="E363" s="4" t="n">
        <v>-124.8499</v>
      </c>
      <c r="F363" s="4" t="n">
        <v>31571.25</v>
      </c>
    </row>
    <row r="364" customFormat="false" ht="12.75" hidden="false" customHeight="false" outlineLevel="0" collapsed="false">
      <c r="A364" s="2" t="n">
        <v>3.62</v>
      </c>
      <c r="B364" s="4" t="n">
        <v>119.2443</v>
      </c>
      <c r="C364" s="4" t="n">
        <v>3.13025</v>
      </c>
      <c r="D364" s="4" t="n">
        <v>1.277673</v>
      </c>
      <c r="E364" s="4" t="n">
        <v>-124.3783</v>
      </c>
      <c r="F364" s="4" t="n">
        <v>31819.92</v>
      </c>
    </row>
    <row r="365" customFormat="false" ht="12.75" hidden="false" customHeight="false" outlineLevel="0" collapsed="false">
      <c r="A365" s="2" t="n">
        <v>3.63</v>
      </c>
      <c r="B365" s="4" t="n">
        <v>127.2727</v>
      </c>
      <c r="C365" s="4" t="n">
        <v>3.130737</v>
      </c>
      <c r="D365" s="4" t="n">
        <v>-1.191036</v>
      </c>
      <c r="E365" s="4" t="n">
        <v>-122.8465</v>
      </c>
      <c r="F365" s="4" t="n">
        <v>31824.88</v>
      </c>
    </row>
    <row r="366" customFormat="false" ht="12.75" hidden="false" customHeight="false" outlineLevel="0" collapsed="false">
      <c r="A366" s="2" t="n">
        <v>3.64</v>
      </c>
      <c r="B366" s="4" t="n">
        <v>129.4691</v>
      </c>
      <c r="C366" s="4" t="n">
        <v>3.106326</v>
      </c>
      <c r="D366" s="4" t="n">
        <v>-3.690539</v>
      </c>
      <c r="E366" s="4" t="n">
        <v>-120.3123</v>
      </c>
      <c r="F366" s="4" t="n">
        <v>31576.73</v>
      </c>
    </row>
    <row r="367" customFormat="false" ht="12.75" hidden="false" customHeight="false" outlineLevel="0" collapsed="false">
      <c r="A367" s="2" t="n">
        <v>3.65</v>
      </c>
      <c r="B367" s="4" t="n">
        <v>117.1455</v>
      </c>
      <c r="C367" s="4" t="n">
        <v>3.057195</v>
      </c>
      <c r="D367" s="4" t="n">
        <v>-6.109437</v>
      </c>
      <c r="E367" s="4" t="n">
        <v>-116.8528</v>
      </c>
      <c r="F367" s="4" t="n">
        <v>31077.3</v>
      </c>
    </row>
    <row r="368" customFormat="false" ht="12.75" hidden="false" customHeight="false" outlineLevel="0" collapsed="false">
      <c r="A368" s="2" t="n">
        <v>3.66</v>
      </c>
      <c r="B368" s="4" t="n">
        <v>97.78191</v>
      </c>
      <c r="C368" s="4" t="n">
        <v>2.984794</v>
      </c>
      <c r="D368" s="4" t="n">
        <v>-8.331332</v>
      </c>
      <c r="E368" s="4" t="n">
        <v>-112.5987</v>
      </c>
      <c r="F368" s="4" t="n">
        <v>30341.32</v>
      </c>
    </row>
    <row r="369" customFormat="false" ht="12.75" hidden="false" customHeight="false" outlineLevel="0" collapsed="false">
      <c r="A369" s="2" t="n">
        <v>3.67</v>
      </c>
      <c r="B369" s="4" t="n">
        <v>81.35011</v>
      </c>
      <c r="C369" s="4" t="n">
        <v>2.891318</v>
      </c>
      <c r="D369" s="4" t="n">
        <v>-10.32825</v>
      </c>
      <c r="E369" s="4" t="n">
        <v>-107.6539</v>
      </c>
      <c r="F369" s="4" t="n">
        <v>29391.11</v>
      </c>
    </row>
    <row r="370" customFormat="false" ht="12.75" hidden="false" customHeight="false" outlineLevel="0" collapsed="false">
      <c r="A370" s="2" t="n">
        <v>3.68</v>
      </c>
      <c r="B370" s="4" t="n">
        <v>67.85015</v>
      </c>
      <c r="C370" s="4" t="n">
        <v>2.778903</v>
      </c>
      <c r="D370" s="4" t="n">
        <v>-12.12297</v>
      </c>
      <c r="E370" s="4" t="n">
        <v>-102.0884</v>
      </c>
      <c r="F370" s="4" t="n">
        <v>28248.38</v>
      </c>
    </row>
    <row r="371" customFormat="false" ht="12.75" hidden="false" customHeight="false" outlineLevel="0" collapsed="false">
      <c r="A371" s="2" t="n">
        <v>3.69</v>
      </c>
      <c r="B371" s="4" t="n">
        <v>54.05925</v>
      </c>
      <c r="C371" s="4" t="n">
        <v>2.649508</v>
      </c>
      <c r="D371" s="4" t="n">
        <v>-13.72283</v>
      </c>
      <c r="E371" s="4" t="n">
        <v>-95.97472</v>
      </c>
      <c r="F371" s="4" t="n">
        <v>26933.04</v>
      </c>
    </row>
    <row r="372" customFormat="false" ht="12.75" hidden="false" customHeight="false" outlineLevel="0" collapsed="false">
      <c r="A372" s="2" t="n">
        <v>3.7</v>
      </c>
      <c r="B372" s="4" t="n">
        <v>39.66824</v>
      </c>
      <c r="C372" s="4" t="n">
        <v>2.505128</v>
      </c>
      <c r="D372" s="4" t="n">
        <v>-15.11833</v>
      </c>
      <c r="E372" s="4" t="n">
        <v>-89.39795</v>
      </c>
      <c r="F372" s="4" t="n">
        <v>25465.37</v>
      </c>
    </row>
    <row r="373" customFormat="false" ht="12.75" hidden="false" customHeight="false" outlineLevel="0" collapsed="false">
      <c r="A373" s="2" t="n">
        <v>3.71</v>
      </c>
      <c r="B373" s="4" t="n">
        <v>30.97001</v>
      </c>
      <c r="C373" s="4" t="n">
        <v>2.347753</v>
      </c>
      <c r="D373" s="4" t="n">
        <v>-16.33063</v>
      </c>
      <c r="E373" s="4" t="n">
        <v>-82.42329</v>
      </c>
      <c r="F373" s="4" t="n">
        <v>23865.6</v>
      </c>
    </row>
    <row r="374" customFormat="false" ht="12.75" hidden="false" customHeight="false" outlineLevel="0" collapsed="false">
      <c r="A374" s="2" t="n">
        <v>3.72</v>
      </c>
      <c r="B374" s="4" t="n">
        <v>45.74998</v>
      </c>
      <c r="C374" s="4" t="n">
        <v>2.178654</v>
      </c>
      <c r="D374" s="4" t="n">
        <v>-17.50141</v>
      </c>
      <c r="E374" s="4" t="n">
        <v>-75.01192</v>
      </c>
      <c r="F374" s="4" t="n">
        <v>22146.66</v>
      </c>
    </row>
    <row r="375" customFormat="false" ht="12.75" hidden="false" customHeight="false" outlineLevel="0" collapsed="false">
      <c r="A375" s="2" t="n">
        <v>3.73</v>
      </c>
      <c r="B375" s="4" t="n">
        <v>63.53718</v>
      </c>
      <c r="C375" s="4" t="n">
        <v>1.997437</v>
      </c>
      <c r="D375" s="4" t="n">
        <v>-18.75824</v>
      </c>
      <c r="E375" s="4" t="n">
        <v>-67.06844</v>
      </c>
      <c r="F375" s="4" t="n">
        <v>20304.54</v>
      </c>
    </row>
    <row r="376" customFormat="false" ht="12.75" hidden="false" customHeight="false" outlineLevel="0" collapsed="false">
      <c r="A376" s="2" t="n">
        <v>3.74</v>
      </c>
      <c r="B376" s="4" t="n">
        <v>85.66345</v>
      </c>
      <c r="C376" s="4" t="n">
        <v>1.803098</v>
      </c>
      <c r="D376" s="4" t="n">
        <v>-20.13226</v>
      </c>
      <c r="E376" s="4" t="n">
        <v>-58.53328</v>
      </c>
      <c r="F376" s="4" t="n">
        <v>18329.03</v>
      </c>
    </row>
    <row r="377" customFormat="false" ht="12.75" hidden="false" customHeight="false" outlineLevel="0" collapsed="false">
      <c r="A377" s="2" t="n">
        <v>3.75</v>
      </c>
      <c r="B377" s="4" t="n">
        <v>108.2998</v>
      </c>
      <c r="C377" s="4" t="n">
        <v>1.594342</v>
      </c>
      <c r="D377" s="4" t="n">
        <v>-21.64146</v>
      </c>
      <c r="E377" s="4" t="n">
        <v>-49.34406</v>
      </c>
      <c r="F377" s="4" t="n">
        <v>16206.96</v>
      </c>
    </row>
    <row r="378" customFormat="false" ht="12.75" hidden="false" customHeight="false" outlineLevel="0" collapsed="false">
      <c r="A378" s="2" t="n">
        <v>3.76</v>
      </c>
      <c r="B378" s="4" t="n">
        <v>112.9364</v>
      </c>
      <c r="C378" s="4" t="n">
        <v>1.370131</v>
      </c>
      <c r="D378" s="4" t="n">
        <v>-23.19195</v>
      </c>
      <c r="E378" s="4" t="n">
        <v>-39.51856</v>
      </c>
      <c r="F378" s="4" t="n">
        <v>13927.79</v>
      </c>
    </row>
    <row r="379" customFormat="false" ht="12.75" hidden="false" customHeight="false" outlineLevel="0" collapsed="false">
      <c r="A379" s="2" t="n">
        <v>3.77</v>
      </c>
      <c r="B379" s="4" t="n">
        <v>108.8455</v>
      </c>
      <c r="C379" s="4" t="n">
        <v>1.13083</v>
      </c>
      <c r="D379" s="4" t="n">
        <v>-24.64425</v>
      </c>
      <c r="E379" s="4" t="n">
        <v>-29.15921</v>
      </c>
      <c r="F379" s="4" t="n">
        <v>11495.22</v>
      </c>
    </row>
    <row r="380" customFormat="false" ht="12.75" hidden="false" customHeight="false" outlineLevel="0" collapsed="false">
      <c r="A380" s="2" t="n">
        <v>3.78</v>
      </c>
      <c r="B380" s="4" t="n">
        <v>98.27755</v>
      </c>
      <c r="C380" s="4" t="n">
        <v>0.8778432</v>
      </c>
      <c r="D380" s="4" t="n">
        <v>-25.91753</v>
      </c>
      <c r="E380" s="4" t="n">
        <v>-18.37254</v>
      </c>
      <c r="F380" s="4" t="n">
        <v>8923.534</v>
      </c>
    </row>
    <row r="381" customFormat="false" ht="12.75" hidden="false" customHeight="false" outlineLevel="0" collapsed="false">
      <c r="A381" s="2" t="n">
        <v>3.79</v>
      </c>
      <c r="B381" s="4" t="n">
        <v>81.23197</v>
      </c>
      <c r="C381" s="4" t="n">
        <v>0.6133044</v>
      </c>
      <c r="D381" s="4" t="n">
        <v>-26.94336</v>
      </c>
      <c r="E381" s="4" t="n">
        <v>-7.283722</v>
      </c>
      <c r="F381" s="4" t="n">
        <v>6234.418</v>
      </c>
    </row>
    <row r="382" customFormat="false" ht="12.75" hidden="false" customHeight="false" outlineLevel="0" collapsed="false">
      <c r="A382" s="2" t="n">
        <v>3.8</v>
      </c>
      <c r="B382" s="4" t="n">
        <v>64.28826</v>
      </c>
      <c r="C382" s="4" t="n">
        <v>0.3399151</v>
      </c>
      <c r="D382" s="4" t="n">
        <v>-27.68749</v>
      </c>
      <c r="E382" s="4" t="n">
        <v>3.977612</v>
      </c>
      <c r="F382" s="4" t="n">
        <v>3455.335</v>
      </c>
    </row>
    <row r="383" customFormat="false" ht="12.75" hidden="false" customHeight="false" outlineLevel="0" collapsed="false">
      <c r="A383" s="2" t="n">
        <v>3.81</v>
      </c>
      <c r="B383" s="4" t="n">
        <v>47.55468</v>
      </c>
      <c r="C383" s="4" t="n">
        <v>0.06049234</v>
      </c>
      <c r="D383" s="4" t="n">
        <v>-28.15031</v>
      </c>
      <c r="E383" s="4" t="n">
        <v>15.3002</v>
      </c>
      <c r="F383" s="4" t="n">
        <v>614.9188</v>
      </c>
    </row>
    <row r="384" customFormat="false" ht="12.75" hidden="false" customHeight="false" outlineLevel="0" collapsed="false">
      <c r="A384" s="2" t="n">
        <v>3.82</v>
      </c>
      <c r="B384" s="4" t="n">
        <v>32.84011</v>
      </c>
      <c r="C384" s="4" t="n">
        <v>-0.2221903</v>
      </c>
      <c r="D384" s="4" t="n">
        <v>-28.34288</v>
      </c>
      <c r="E384" s="4" t="n">
        <v>26.58028</v>
      </c>
      <c r="F384" s="4" t="n">
        <v>-2258.634</v>
      </c>
    </row>
    <row r="385" customFormat="false" ht="12.75" hidden="false" customHeight="false" outlineLevel="0" collapsed="false">
      <c r="A385" s="2" t="n">
        <v>3.83</v>
      </c>
      <c r="B385" s="4" t="n">
        <v>26.40008</v>
      </c>
      <c r="C385" s="4" t="n">
        <v>-0.5056385</v>
      </c>
      <c r="D385" s="4" t="n">
        <v>-28.31741</v>
      </c>
      <c r="E385" s="4" t="n">
        <v>37.75485</v>
      </c>
      <c r="F385" s="4" t="n">
        <v>-5139.97</v>
      </c>
    </row>
    <row r="386" customFormat="false" ht="12.75" hidden="false" customHeight="false" outlineLevel="0" collapsed="false">
      <c r="A386" s="2" t="n">
        <v>3.84</v>
      </c>
      <c r="B386" s="4" t="n">
        <v>21.04008</v>
      </c>
      <c r="C386" s="4" t="n">
        <v>-0.7879717</v>
      </c>
      <c r="D386" s="4" t="n">
        <v>-28.12194</v>
      </c>
      <c r="E386" s="4" t="n">
        <v>48.77879</v>
      </c>
      <c r="F386" s="4" t="n">
        <v>-8009.972</v>
      </c>
    </row>
    <row r="387" customFormat="false" ht="12.75" hidden="false" customHeight="false" outlineLevel="0" collapsed="false">
      <c r="A387" s="2" t="n">
        <v>3.85</v>
      </c>
      <c r="B387" s="4" t="n">
        <v>17.39549</v>
      </c>
      <c r="C387" s="4" t="n">
        <v>-1.067563</v>
      </c>
      <c r="D387" s="4" t="n">
        <v>-27.77224</v>
      </c>
      <c r="E387" s="4" t="n">
        <v>59.59673</v>
      </c>
      <c r="F387" s="4" t="n">
        <v>-10852.1</v>
      </c>
    </row>
    <row r="388" customFormat="false" ht="12.75" hidden="false" customHeight="false" outlineLevel="0" collapsed="false">
      <c r="A388" s="2" t="n">
        <v>3.86</v>
      </c>
      <c r="B388" s="4" t="n">
        <v>14.08002</v>
      </c>
      <c r="C388" s="4" t="n">
        <v>-1.342944</v>
      </c>
      <c r="D388" s="4" t="n">
        <v>-27.28084</v>
      </c>
      <c r="E388" s="4" t="n">
        <v>70.15977</v>
      </c>
      <c r="F388" s="4" t="n">
        <v>-13651.43</v>
      </c>
    </row>
    <row r="389" customFormat="false" ht="12.75" hidden="false" customHeight="false" outlineLevel="0" collapsed="false">
      <c r="A389" s="2" t="n">
        <v>3.87</v>
      </c>
      <c r="B389" s="4" t="n">
        <v>7.85458</v>
      </c>
      <c r="C389" s="4" t="n">
        <v>-1.612674</v>
      </c>
      <c r="D389" s="4" t="n">
        <v>-26.63769</v>
      </c>
      <c r="E389" s="4" t="n">
        <v>80.40457</v>
      </c>
      <c r="F389" s="4" t="n">
        <v>-16393.32</v>
      </c>
    </row>
    <row r="390" customFormat="false" ht="12.75" hidden="false" customHeight="false" outlineLevel="0" collapsed="false">
      <c r="A390" s="2" t="n">
        <v>3.88</v>
      </c>
      <c r="B390" s="4" t="n">
        <v>0.2182425</v>
      </c>
      <c r="C390" s="4" t="n">
        <v>-1.875132</v>
      </c>
      <c r="D390" s="4" t="n">
        <v>-25.82475</v>
      </c>
      <c r="E390" s="4" t="n">
        <v>90.25543</v>
      </c>
      <c r="F390" s="4" t="n">
        <v>-19061.28</v>
      </c>
    </row>
    <row r="391" customFormat="false" ht="12.75" hidden="false" customHeight="false" outlineLevel="0" collapsed="false">
      <c r="A391" s="2" t="n">
        <v>3.89</v>
      </c>
      <c r="B391" s="4" t="n">
        <v>-5.804495</v>
      </c>
      <c r="C391" s="4" t="n">
        <v>-2.128621</v>
      </c>
      <c r="D391" s="4" t="n">
        <v>-24.8473</v>
      </c>
      <c r="E391" s="4" t="n">
        <v>99.6493</v>
      </c>
      <c r="F391" s="4" t="n">
        <v>-21638.07</v>
      </c>
    </row>
    <row r="392" customFormat="false" ht="12.75" hidden="false" customHeight="false" outlineLevel="0" collapsed="false">
      <c r="A392" s="2" t="n">
        <v>3.9</v>
      </c>
      <c r="B392" s="4" t="n">
        <v>-10.21357</v>
      </c>
      <c r="C392" s="4" t="n">
        <v>-2.371599</v>
      </c>
      <c r="D392" s="4" t="n">
        <v>-23.72627</v>
      </c>
      <c r="E392" s="4" t="n">
        <v>108.5374</v>
      </c>
      <c r="F392" s="4" t="n">
        <v>-24108.02</v>
      </c>
    </row>
    <row r="393" customFormat="false" ht="12.75" hidden="false" customHeight="false" outlineLevel="0" collapsed="false">
      <c r="A393" s="2" t="n">
        <v>3.91</v>
      </c>
      <c r="B393" s="4" t="n">
        <v>-12.64455</v>
      </c>
      <c r="C393" s="4" t="n">
        <v>-2.602745</v>
      </c>
      <c r="D393" s="4" t="n">
        <v>-22.48488</v>
      </c>
      <c r="E393" s="4" t="n">
        <v>116.8825</v>
      </c>
      <c r="F393" s="4" t="n">
        <v>-26457.68</v>
      </c>
    </row>
    <row r="394" customFormat="false" ht="12.75" hidden="false" customHeight="false" outlineLevel="0" collapsed="false">
      <c r="A394" s="2" t="n">
        <v>3.92</v>
      </c>
      <c r="B394" s="4" t="n">
        <v>-10.99547</v>
      </c>
      <c r="C394" s="4" t="n">
        <v>-2.821015</v>
      </c>
      <c r="D394" s="4" t="n">
        <v>-21.15894</v>
      </c>
      <c r="E394" s="4" t="n">
        <v>124.6662</v>
      </c>
      <c r="F394" s="4" t="n">
        <v>-28676.46</v>
      </c>
    </row>
    <row r="395" customFormat="false" ht="12.75" hidden="false" customHeight="false" outlineLevel="0" collapsed="false">
      <c r="A395" s="2" t="n">
        <v>3.93</v>
      </c>
      <c r="B395" s="4" t="n">
        <v>-11.23545</v>
      </c>
      <c r="C395" s="4" t="n">
        <v>-3.025698</v>
      </c>
      <c r="D395" s="4" t="n">
        <v>-19.7651</v>
      </c>
      <c r="E395" s="4" t="n">
        <v>131.871</v>
      </c>
      <c r="F395" s="4" t="n">
        <v>-30757.12</v>
      </c>
    </row>
    <row r="396" customFormat="false" ht="12.75" hidden="false" customHeight="false" outlineLevel="0" collapsed="false">
      <c r="A396" s="2" t="n">
        <v>3.94</v>
      </c>
      <c r="B396" s="4" t="n">
        <v>-19.74996</v>
      </c>
      <c r="C396" s="4" t="n">
        <v>-3.215942</v>
      </c>
      <c r="D396" s="4" t="n">
        <v>-18.25864</v>
      </c>
      <c r="E396" s="4" t="n">
        <v>138.4354</v>
      </c>
      <c r="F396" s="4" t="n">
        <v>-32691.01</v>
      </c>
    </row>
    <row r="397" customFormat="false" ht="12.75" hidden="false" customHeight="false" outlineLevel="0" collapsed="false">
      <c r="A397" s="2" t="n">
        <v>3.95</v>
      </c>
      <c r="B397" s="4" t="n">
        <v>-30.44623</v>
      </c>
      <c r="C397" s="4" t="n">
        <v>-3.390344</v>
      </c>
      <c r="D397" s="4" t="n">
        <v>-16.59411</v>
      </c>
      <c r="E397" s="4" t="n">
        <v>144.2748</v>
      </c>
      <c r="F397" s="4" t="n">
        <v>-34463.86</v>
      </c>
    </row>
    <row r="398" customFormat="false" ht="12.75" hidden="false" customHeight="false" outlineLevel="0" collapsed="false">
      <c r="A398" s="2" t="n">
        <v>3.96</v>
      </c>
      <c r="B398" s="4" t="n">
        <v>-53.04971</v>
      </c>
      <c r="C398" s="4" t="n">
        <v>-3.547089</v>
      </c>
      <c r="D398" s="4" t="n">
        <v>-14.70886</v>
      </c>
      <c r="E398" s="4" t="n">
        <v>149.2785</v>
      </c>
      <c r="F398" s="4" t="n">
        <v>-36057.21</v>
      </c>
    </row>
    <row r="399" customFormat="false" ht="12.75" hidden="false" customHeight="false" outlineLevel="0" collapsed="false">
      <c r="A399" s="2" t="n">
        <v>3.97</v>
      </c>
      <c r="B399" s="4" t="n">
        <v>-78.13969</v>
      </c>
      <c r="C399" s="4" t="n">
        <v>-3.683576</v>
      </c>
      <c r="D399" s="4" t="n">
        <v>-12.54</v>
      </c>
      <c r="E399" s="4" t="n">
        <v>153.3042</v>
      </c>
      <c r="F399" s="4" t="n">
        <v>-37444.64</v>
      </c>
    </row>
    <row r="400" customFormat="false" ht="12.75" hidden="false" customHeight="false" outlineLevel="0" collapsed="false">
      <c r="A400" s="2" t="n">
        <v>3.98</v>
      </c>
      <c r="B400" s="4" t="n">
        <v>-89.69994</v>
      </c>
      <c r="C400" s="4" t="n">
        <v>-3.797161</v>
      </c>
      <c r="D400" s="4" t="n">
        <v>-10.15284</v>
      </c>
      <c r="E400" s="4" t="n">
        <v>156.2885</v>
      </c>
      <c r="F400" s="4" t="n">
        <v>-38599.27</v>
      </c>
    </row>
    <row r="401" customFormat="false" ht="12.75" hidden="false" customHeight="false" outlineLevel="0" collapsed="false">
      <c r="A401" s="2" t="n">
        <v>3.99</v>
      </c>
      <c r="B401" s="4" t="n">
        <v>-94.69998</v>
      </c>
      <c r="C401" s="4" t="n">
        <v>-3.886274</v>
      </c>
      <c r="D401" s="4" t="n">
        <v>-7.658203</v>
      </c>
      <c r="E401" s="4" t="n">
        <v>158.2391</v>
      </c>
      <c r="F401" s="4" t="n">
        <v>-39505.14</v>
      </c>
    </row>
    <row r="402" customFormat="false" ht="12.75" hidden="false" customHeight="false" outlineLevel="0" collapsed="false">
      <c r="A402" s="2" t="n">
        <v>4</v>
      </c>
      <c r="B402" s="4" t="n">
        <v>-61.99553</v>
      </c>
      <c r="C402" s="4" t="n">
        <v>-3.950737</v>
      </c>
      <c r="D402" s="4" t="n">
        <v>-5.287059</v>
      </c>
      <c r="E402" s="4" t="n">
        <v>159.2943</v>
      </c>
      <c r="F402" s="4" t="n">
        <v>-40160.42</v>
      </c>
    </row>
    <row r="403" customFormat="false" ht="12.75" hidden="false" customHeight="false" outlineLevel="0" collapsed="false">
      <c r="A403" s="2" t="n">
        <v>4.01</v>
      </c>
      <c r="B403" s="4" t="n">
        <v>8.413321</v>
      </c>
      <c r="C403" s="4" t="n">
        <v>-3.993708</v>
      </c>
      <c r="D403" s="4" t="n">
        <v>-3.423577</v>
      </c>
      <c r="E403" s="4" t="n">
        <v>159.8199</v>
      </c>
      <c r="F403" s="4" t="n">
        <v>-40597.23</v>
      </c>
    </row>
    <row r="404" customFormat="false" ht="12.75" hidden="false" customHeight="false" outlineLevel="0" collapsed="false">
      <c r="A404" s="2" t="n">
        <v>4.02</v>
      </c>
      <c r="B404" s="4" t="n">
        <v>81.45484</v>
      </c>
      <c r="C404" s="4" t="n">
        <v>-4.021585</v>
      </c>
      <c r="D404" s="4" t="n">
        <v>-2.272831</v>
      </c>
      <c r="E404" s="4" t="n">
        <v>160.1974</v>
      </c>
      <c r="F404" s="4" t="n">
        <v>-40880.6</v>
      </c>
    </row>
    <row r="405" customFormat="false" ht="12.75" hidden="false" customHeight="false" outlineLevel="0" collapsed="false">
      <c r="A405" s="2" t="n">
        <v>4.03</v>
      </c>
      <c r="B405" s="4" t="n">
        <v>159.9264</v>
      </c>
      <c r="C405" s="4" t="n">
        <v>-4.041675</v>
      </c>
      <c r="D405" s="4" t="n">
        <v>-1.875046</v>
      </c>
      <c r="E405" s="4" t="n">
        <v>160.7406</v>
      </c>
      <c r="F405" s="4" t="n">
        <v>-41084.82</v>
      </c>
    </row>
    <row r="406" customFormat="false" ht="12.75" hidden="false" customHeight="false" outlineLevel="0" collapsed="false">
      <c r="A406" s="2" t="n">
        <v>4.04</v>
      </c>
      <c r="B406" s="4" t="n">
        <v>235.4455</v>
      </c>
      <c r="C406" s="4" t="n">
        <v>-4.061626</v>
      </c>
      <c r="D406" s="4" t="n">
        <v>-2.239416</v>
      </c>
      <c r="E406" s="4" t="n">
        <v>161.7572</v>
      </c>
      <c r="F406" s="4" t="n">
        <v>-41287.63</v>
      </c>
    </row>
    <row r="407" customFormat="false" ht="12.75" hidden="false" customHeight="false" outlineLevel="0" collapsed="false">
      <c r="A407" s="2" t="n">
        <v>4.05</v>
      </c>
      <c r="B407" s="4" t="n">
        <v>298.1496</v>
      </c>
      <c r="C407" s="4" t="n">
        <v>-4.088721</v>
      </c>
      <c r="D407" s="4" t="n">
        <v>-3.281199</v>
      </c>
      <c r="E407" s="4" t="n">
        <v>163.4814</v>
      </c>
      <c r="F407" s="4" t="n">
        <v>-41563.06</v>
      </c>
    </row>
    <row r="408" customFormat="false" ht="12.75" hidden="false" customHeight="false" outlineLevel="0" collapsed="false">
      <c r="A408" s="2" t="n">
        <v>4.06</v>
      </c>
      <c r="B408" s="4" t="n">
        <v>351.2791</v>
      </c>
      <c r="C408" s="4" t="n">
        <v>-4.129108</v>
      </c>
      <c r="D408" s="4" t="n">
        <v>-4.880531</v>
      </c>
      <c r="E408" s="4" t="n">
        <v>166.0807</v>
      </c>
      <c r="F408" s="4" t="n">
        <v>-41973.61</v>
      </c>
    </row>
    <row r="409" customFormat="false" ht="12.75" hidden="false" customHeight="false" outlineLevel="0" collapsed="false">
      <c r="A409" s="2" t="n">
        <v>4.07</v>
      </c>
      <c r="B409" s="4" t="n">
        <v>328.6595</v>
      </c>
      <c r="C409" s="4" t="n">
        <v>-4.186741</v>
      </c>
      <c r="D409" s="4" t="n">
        <v>-6.602632</v>
      </c>
      <c r="E409" s="4" t="n">
        <v>169.4379</v>
      </c>
      <c r="F409" s="4" t="n">
        <v>-42559.46</v>
      </c>
    </row>
    <row r="410" customFormat="false" ht="12.75" hidden="false" customHeight="false" outlineLevel="0" collapsed="false">
      <c r="A410" s="2" t="n">
        <v>4.08</v>
      </c>
      <c r="B410" s="4" t="n">
        <v>287.6192</v>
      </c>
      <c r="C410" s="4" t="n">
        <v>-4.259982</v>
      </c>
      <c r="D410" s="4" t="n">
        <v>-7.970892</v>
      </c>
      <c r="E410" s="4" t="n">
        <v>173.1888</v>
      </c>
      <c r="F410" s="4" t="n">
        <v>-43303.98</v>
      </c>
    </row>
    <row r="411" customFormat="false" ht="12.75" hidden="false" customHeight="false" outlineLevel="0" collapsed="false">
      <c r="A411" s="2" t="n">
        <v>4.09</v>
      </c>
      <c r="B411" s="4" t="n">
        <v>246.7283</v>
      </c>
      <c r="C411" s="4" t="n">
        <v>-4.344665</v>
      </c>
      <c r="D411" s="4" t="n">
        <v>-8.891135</v>
      </c>
      <c r="E411" s="4" t="n">
        <v>177.11</v>
      </c>
      <c r="F411" s="4" t="n">
        <v>-44164.81</v>
      </c>
    </row>
    <row r="412" customFormat="false" ht="12.75" hidden="false" customHeight="false" outlineLevel="0" collapsed="false">
      <c r="A412" s="2" t="n">
        <v>4.1</v>
      </c>
      <c r="B412" s="4" t="n">
        <v>205.9098</v>
      </c>
      <c r="C412" s="4" t="n">
        <v>-4.436312</v>
      </c>
      <c r="D412" s="4" t="n">
        <v>-9.363649</v>
      </c>
      <c r="E412" s="4" t="n">
        <v>181.0252</v>
      </c>
      <c r="F412" s="4" t="n">
        <v>-45096.43</v>
      </c>
    </row>
    <row r="413" customFormat="false" ht="12.75" hidden="false" customHeight="false" outlineLevel="0" collapsed="false">
      <c r="A413" s="2" t="n">
        <v>4.11</v>
      </c>
      <c r="B413" s="4" t="n">
        <v>164.9776</v>
      </c>
      <c r="C413" s="4" t="n">
        <v>-4.530448</v>
      </c>
      <c r="D413" s="4" t="n">
        <v>-9.389173</v>
      </c>
      <c r="E413" s="4" t="n">
        <v>184.7576</v>
      </c>
      <c r="F413" s="4" t="n">
        <v>-46053.35</v>
      </c>
    </row>
    <row r="414" customFormat="false" ht="12.75" hidden="false" customHeight="false" outlineLevel="0" collapsed="false">
      <c r="A414" s="2" t="n">
        <v>4.12</v>
      </c>
      <c r="B414" s="4" t="n">
        <v>123.9319</v>
      </c>
      <c r="C414" s="4" t="n">
        <v>-4.622611</v>
      </c>
      <c r="D414" s="4" t="n">
        <v>-8.969271</v>
      </c>
      <c r="E414" s="4" t="n">
        <v>188.1322</v>
      </c>
      <c r="F414" s="4" t="n">
        <v>-46990.21</v>
      </c>
    </row>
    <row r="415" customFormat="false" ht="12.75" hidden="false" customHeight="false" outlineLevel="0" collapsed="false">
      <c r="A415" s="2" t="n">
        <v>4.13</v>
      </c>
      <c r="B415" s="4" t="n">
        <v>82.3369</v>
      </c>
      <c r="C415" s="4" t="n">
        <v>-4.708353</v>
      </c>
      <c r="D415" s="4" t="n">
        <v>-8.105083</v>
      </c>
      <c r="E415" s="4" t="n">
        <v>190.9743</v>
      </c>
      <c r="F415" s="4" t="n">
        <v>-47861.8</v>
      </c>
    </row>
    <row r="416" customFormat="false" ht="12.75" hidden="false" customHeight="false" outlineLevel="0" collapsed="false">
      <c r="A416" s="2" t="n">
        <v>4.14</v>
      </c>
      <c r="B416" s="4" t="n">
        <v>39.60914</v>
      </c>
      <c r="C416" s="4" t="n">
        <v>-4.783224</v>
      </c>
      <c r="D416" s="4" t="n">
        <v>-6.794408</v>
      </c>
      <c r="E416" s="4" t="n">
        <v>193.1066</v>
      </c>
      <c r="F416" s="4" t="n">
        <v>-48622.89</v>
      </c>
    </row>
    <row r="417" customFormat="false" ht="12.75" hidden="false" customHeight="false" outlineLevel="0" collapsed="false">
      <c r="A417" s="2" t="n">
        <v>4.15</v>
      </c>
      <c r="B417" s="4" t="n">
        <v>-2.665398</v>
      </c>
      <c r="C417" s="4" t="n">
        <v>-4.842767</v>
      </c>
      <c r="D417" s="4" t="n">
        <v>-5.041813</v>
      </c>
      <c r="E417" s="4" t="n">
        <v>194.3561</v>
      </c>
      <c r="F417" s="4" t="n">
        <v>-49228.17</v>
      </c>
    </row>
    <row r="418" customFormat="false" ht="12.75" hidden="false" customHeight="false" outlineLevel="0" collapsed="false">
      <c r="A418" s="2" t="n">
        <v>4.16</v>
      </c>
      <c r="B418" s="4" t="n">
        <v>-43.52708</v>
      </c>
      <c r="C418" s="4" t="n">
        <v>-4.88265</v>
      </c>
      <c r="D418" s="4" t="n">
        <v>-2.866252</v>
      </c>
      <c r="E418" s="4" t="n">
        <v>194.5636</v>
      </c>
      <c r="F418" s="4" t="n">
        <v>-49633.59</v>
      </c>
    </row>
    <row r="419" customFormat="false" ht="12.75" hidden="false" customHeight="false" outlineLevel="0" collapsed="false">
      <c r="A419" s="2" t="n">
        <v>4.17</v>
      </c>
      <c r="B419" s="4" t="n">
        <v>-82.72559</v>
      </c>
      <c r="C419" s="4" t="n">
        <v>-4.898771</v>
      </c>
      <c r="D419" s="4" t="n">
        <v>-0.294251</v>
      </c>
      <c r="E419" s="4" t="n">
        <v>193.584</v>
      </c>
      <c r="F419" s="4" t="n">
        <v>-49797.46</v>
      </c>
    </row>
    <row r="420" customFormat="false" ht="12.75" hidden="false" customHeight="false" outlineLevel="0" collapsed="false">
      <c r="A420" s="2" t="n">
        <v>4.18</v>
      </c>
      <c r="B420" s="4" t="n">
        <v>-112.4815</v>
      </c>
      <c r="C420" s="4" t="n">
        <v>-4.88744</v>
      </c>
      <c r="D420" s="4" t="n">
        <v>2.606276</v>
      </c>
      <c r="E420" s="4" t="n">
        <v>191.3142</v>
      </c>
      <c r="F420" s="4" t="n">
        <v>-49682.28</v>
      </c>
    </row>
    <row r="421" customFormat="false" ht="12.75" hidden="false" customHeight="false" outlineLevel="0" collapsed="false">
      <c r="A421" s="2" t="n">
        <v>4.19</v>
      </c>
      <c r="B421" s="4" t="n">
        <v>-139.6449</v>
      </c>
      <c r="C421" s="4" t="n">
        <v>-4.845795</v>
      </c>
      <c r="D421" s="4" t="n">
        <v>5.761916</v>
      </c>
      <c r="E421" s="4" t="n">
        <v>187.6873</v>
      </c>
      <c r="F421" s="4" t="n">
        <v>-49258.95</v>
      </c>
    </row>
    <row r="422" customFormat="false" ht="12.75" hidden="false" customHeight="false" outlineLevel="0" collapsed="false">
      <c r="A422" s="2" t="n">
        <v>4.2</v>
      </c>
      <c r="B422" s="4" t="n">
        <v>-150.7364</v>
      </c>
      <c r="C422" s="4" t="n">
        <v>-4.771708</v>
      </c>
      <c r="D422" s="4" t="n">
        <v>9.065693</v>
      </c>
      <c r="E422" s="4" t="n">
        <v>182.6869</v>
      </c>
      <c r="F422" s="4" t="n">
        <v>-48505.83</v>
      </c>
    </row>
    <row r="423" customFormat="false" ht="12.75" hidden="false" customHeight="false" outlineLevel="0" collapsed="false">
      <c r="A423" s="2" t="n">
        <v>4.21</v>
      </c>
      <c r="B423" s="4" t="n">
        <v>-156.2851</v>
      </c>
      <c r="C423" s="4" t="n">
        <v>-4.664392</v>
      </c>
      <c r="D423" s="4" t="n">
        <v>12.39602</v>
      </c>
      <c r="E423" s="4" t="n">
        <v>176.3579</v>
      </c>
      <c r="F423" s="4" t="n">
        <v>-47414.94</v>
      </c>
    </row>
    <row r="424" customFormat="false" ht="12.75" hidden="false" customHeight="false" outlineLevel="0" collapsed="false">
      <c r="A424" s="2" t="n">
        <v>4.22</v>
      </c>
      <c r="B424" s="4" t="n">
        <v>-162.2091</v>
      </c>
      <c r="C424" s="4" t="n">
        <v>-4.523829</v>
      </c>
      <c r="D424" s="4" t="n">
        <v>15.7139</v>
      </c>
      <c r="E424" s="4" t="n">
        <v>168.7237</v>
      </c>
      <c r="F424" s="4" t="n">
        <v>-45986.06</v>
      </c>
    </row>
    <row r="425" customFormat="false" ht="12.75" hidden="false" customHeight="false" outlineLevel="0" collapsed="false">
      <c r="A425" s="2" t="n">
        <v>4.23</v>
      </c>
      <c r="B425" s="4" t="n">
        <v>-168.3909</v>
      </c>
      <c r="C425" s="4" t="n">
        <v>-4.350189</v>
      </c>
      <c r="D425" s="4" t="n">
        <v>19.00951</v>
      </c>
      <c r="E425" s="4" t="n">
        <v>159.798</v>
      </c>
      <c r="F425" s="4" t="n">
        <v>-44220.96</v>
      </c>
    </row>
    <row r="426" customFormat="false" ht="12.75" hidden="false" customHeight="false" outlineLevel="0" collapsed="false">
      <c r="A426" s="2" t="n">
        <v>4.24</v>
      </c>
      <c r="B426" s="4" t="n">
        <v>-183.3535</v>
      </c>
      <c r="C426" s="4" t="n">
        <v>-4.143605</v>
      </c>
      <c r="D426" s="4" t="n">
        <v>22.31505</v>
      </c>
      <c r="E426" s="4" t="n">
        <v>149.5656</v>
      </c>
      <c r="F426" s="4" t="n">
        <v>-42120.98</v>
      </c>
    </row>
    <row r="427" customFormat="false" ht="12.75" hidden="false" customHeight="false" outlineLevel="0" collapsed="false">
      <c r="A427" s="2" t="n">
        <v>4.25</v>
      </c>
      <c r="B427" s="4" t="n">
        <v>-211.1089</v>
      </c>
      <c r="C427" s="4" t="n">
        <v>-3.90354</v>
      </c>
      <c r="D427" s="4" t="n">
        <v>25.72492</v>
      </c>
      <c r="E427" s="4" t="n">
        <v>137.9459</v>
      </c>
      <c r="F427" s="4" t="n">
        <v>-39680.64</v>
      </c>
    </row>
    <row r="428" customFormat="false" ht="12.75" hidden="false" customHeight="false" outlineLevel="0" collapsed="false">
      <c r="A428" s="2" t="n">
        <v>4.26</v>
      </c>
      <c r="B428" s="4" t="n">
        <v>-236.311</v>
      </c>
      <c r="C428" s="4" t="n">
        <v>-3.628636</v>
      </c>
      <c r="D428" s="4" t="n">
        <v>29.27606</v>
      </c>
      <c r="E428" s="4" t="n">
        <v>124.8613</v>
      </c>
      <c r="F428" s="4" t="n">
        <v>-36886.16</v>
      </c>
    </row>
    <row r="429" customFormat="false" ht="12.75" hidden="false" customHeight="false" outlineLevel="0" collapsed="false">
      <c r="A429" s="2" t="n">
        <v>4.27</v>
      </c>
      <c r="B429" s="4" t="n">
        <v>-253.7997</v>
      </c>
      <c r="C429" s="4" t="n">
        <v>-3.317768</v>
      </c>
      <c r="D429" s="4" t="n">
        <v>32.90247</v>
      </c>
      <c r="E429" s="4" t="n">
        <v>110.311</v>
      </c>
      <c r="F429" s="4" t="n">
        <v>-33726.1</v>
      </c>
    </row>
    <row r="430" customFormat="false" ht="12.75" hidden="false" customHeight="false" outlineLevel="0" collapsed="false">
      <c r="A430" s="2" t="n">
        <v>4.28</v>
      </c>
      <c r="B430" s="4" t="n">
        <v>-264.6809</v>
      </c>
      <c r="C430" s="4" t="n">
        <v>-2.970622</v>
      </c>
      <c r="D430" s="4" t="n">
        <v>36.5181</v>
      </c>
      <c r="E430" s="4" t="n">
        <v>94.33383</v>
      </c>
      <c r="F430" s="4" t="n">
        <v>-30197.26</v>
      </c>
    </row>
    <row r="431" customFormat="false" ht="12.75" hidden="false" customHeight="false" outlineLevel="0" collapsed="false">
      <c r="A431" s="2" t="n">
        <v>4.29</v>
      </c>
      <c r="B431" s="4" t="n">
        <v>-238.8463</v>
      </c>
      <c r="C431" s="4" t="n">
        <v>-2.588208</v>
      </c>
      <c r="D431" s="4" t="n">
        <v>39.89298</v>
      </c>
      <c r="E431" s="4" t="n">
        <v>77.11639</v>
      </c>
      <c r="F431" s="4" t="n">
        <v>-26309.91</v>
      </c>
    </row>
    <row r="432" customFormat="false" ht="12.75" hidden="false" customHeight="false" outlineLevel="0" collapsed="false">
      <c r="A432" s="2" t="n">
        <v>4.3</v>
      </c>
      <c r="B432" s="4" t="n">
        <v>-205.965</v>
      </c>
      <c r="C432" s="4" t="n">
        <v>-2.174331</v>
      </c>
      <c r="D432" s="4" t="n">
        <v>42.79738</v>
      </c>
      <c r="E432" s="4" t="n">
        <v>58.95218</v>
      </c>
      <c r="F432" s="4" t="n">
        <v>-22102.72</v>
      </c>
    </row>
    <row r="433" customFormat="false" ht="12.75" hidden="false" customHeight="false" outlineLevel="0" collapsed="false">
      <c r="A433" s="2" t="n">
        <v>4.31</v>
      </c>
      <c r="B433" s="4" t="n">
        <v>-158.4642</v>
      </c>
      <c r="C433" s="4" t="n">
        <v>-1.734217</v>
      </c>
      <c r="D433" s="4" t="n">
        <v>45.11489</v>
      </c>
      <c r="E433" s="4" t="n">
        <v>40.12117</v>
      </c>
      <c r="F433" s="4" t="n">
        <v>-17628.83</v>
      </c>
    </row>
    <row r="434" customFormat="false" ht="12.75" hidden="false" customHeight="false" outlineLevel="0" collapsed="false">
      <c r="A434" s="2" t="n">
        <v>4.32</v>
      </c>
      <c r="B434" s="4" t="n">
        <v>-105.9199</v>
      </c>
      <c r="C434" s="4" t="n">
        <v>-1.274334</v>
      </c>
      <c r="D434" s="4" t="n">
        <v>46.74213</v>
      </c>
      <c r="E434" s="4" t="n">
        <v>20.94264</v>
      </c>
      <c r="F434" s="4" t="n">
        <v>-12953.99</v>
      </c>
    </row>
    <row r="435" customFormat="false" ht="12.75" hidden="false" customHeight="false" outlineLevel="0" collapsed="false">
      <c r="A435" s="2" t="n">
        <v>4.33</v>
      </c>
      <c r="B435" s="4" t="n">
        <v>-53.56407</v>
      </c>
      <c r="C435" s="4" t="n">
        <v>-0.8017626</v>
      </c>
      <c r="D435" s="4" t="n">
        <v>47.65284</v>
      </c>
      <c r="E435" s="4" t="n">
        <v>1.713367</v>
      </c>
      <c r="F435" s="4" t="n">
        <v>-8150.158</v>
      </c>
    </row>
    <row r="436" customFormat="false" ht="12.75" hidden="false" customHeight="false" outlineLevel="0" collapsed="false">
      <c r="A436" s="2" t="n">
        <v>4.34</v>
      </c>
      <c r="B436" s="4" t="n">
        <v>-1.337541</v>
      </c>
      <c r="C436" s="4" t="n">
        <v>-0.3236575</v>
      </c>
      <c r="D436" s="4" t="n">
        <v>47.84948</v>
      </c>
      <c r="E436" s="4" t="n">
        <v>-17.28561</v>
      </c>
      <c r="F436" s="4" t="n">
        <v>-3290.077</v>
      </c>
    </row>
    <row r="437" customFormat="false" ht="12.75" hidden="false" customHeight="false" outlineLevel="0" collapsed="false">
      <c r="A437" s="2" t="n">
        <v>4.35</v>
      </c>
      <c r="B437" s="4" t="n">
        <v>43.1581</v>
      </c>
      <c r="C437" s="4" t="n">
        <v>0.1529897</v>
      </c>
      <c r="D437" s="4" t="n">
        <v>47.37493</v>
      </c>
      <c r="E437" s="4" t="n">
        <v>-35.80511</v>
      </c>
      <c r="F437" s="4" t="n">
        <v>1555.184</v>
      </c>
    </row>
    <row r="438" customFormat="false" ht="12.75" hidden="false" customHeight="false" outlineLevel="0" collapsed="false">
      <c r="A438" s="2" t="n">
        <v>4.36</v>
      </c>
      <c r="B438" s="4" t="n">
        <v>76.39023</v>
      </c>
      <c r="C438" s="4" t="n">
        <v>0.6219393</v>
      </c>
      <c r="D438" s="4" t="n">
        <v>46.32985</v>
      </c>
      <c r="E438" s="4" t="n">
        <v>-53.66228</v>
      </c>
      <c r="F438" s="4" t="n">
        <v>6322.196</v>
      </c>
    </row>
    <row r="439" customFormat="false" ht="12.75" hidden="false" customHeight="false" outlineLevel="0" collapsed="false">
      <c r="A439" s="2" t="n">
        <v>4.37</v>
      </c>
      <c r="B439" s="4" t="n">
        <v>106.6538</v>
      </c>
      <c r="C439" s="4" t="n">
        <v>1.077947</v>
      </c>
      <c r="D439" s="4" t="n">
        <v>44.79282</v>
      </c>
      <c r="E439" s="4" t="n">
        <v>-70.69955</v>
      </c>
      <c r="F439" s="4" t="n">
        <v>10957.65</v>
      </c>
    </row>
    <row r="440" customFormat="false" ht="12.75" hidden="false" customHeight="false" outlineLevel="0" collapsed="false">
      <c r="A440" s="2" t="n">
        <v>4.38</v>
      </c>
      <c r="B440" s="4" t="n">
        <v>128.5908</v>
      </c>
      <c r="C440" s="4" t="n">
        <v>1.516374</v>
      </c>
      <c r="D440" s="4" t="n">
        <v>42.82923</v>
      </c>
      <c r="E440" s="4" t="n">
        <v>-86.77394</v>
      </c>
      <c r="F440" s="4" t="n">
        <v>15414.39</v>
      </c>
    </row>
    <row r="441" customFormat="false" ht="12.75" hidden="false" customHeight="false" outlineLevel="0" collapsed="false">
      <c r="A441" s="2" t="n">
        <v>4.39</v>
      </c>
      <c r="B441" s="4" t="n">
        <v>144.3182</v>
      </c>
      <c r="C441" s="4" t="n">
        <v>1.933385</v>
      </c>
      <c r="D441" s="4" t="n">
        <v>40.52188</v>
      </c>
      <c r="E441" s="4" t="n">
        <v>-101.7881</v>
      </c>
      <c r="F441" s="4" t="n">
        <v>19653.44</v>
      </c>
    </row>
    <row r="442" customFormat="false" ht="12.75" hidden="false" customHeight="false" outlineLevel="0" collapsed="false">
      <c r="A442" s="2" t="n">
        <v>4.4</v>
      </c>
      <c r="B442" s="4" t="n">
        <v>125.9548</v>
      </c>
      <c r="C442" s="4" t="n">
        <v>2.326372</v>
      </c>
      <c r="D442" s="4" t="n">
        <v>38.08272</v>
      </c>
      <c r="E442" s="4" t="n">
        <v>-115.7699</v>
      </c>
      <c r="F442" s="4" t="n">
        <v>23648.26</v>
      </c>
    </row>
    <row r="443" customFormat="false" ht="12.75" hidden="false" customHeight="false" outlineLevel="0" collapsed="false">
      <c r="A443" s="2" t="n">
        <v>4.41</v>
      </c>
      <c r="B443" s="4" t="n">
        <v>100.4311</v>
      </c>
      <c r="C443" s="4" t="n">
        <v>2.69532</v>
      </c>
      <c r="D443" s="4" t="n">
        <v>35.72767</v>
      </c>
      <c r="E443" s="4" t="n">
        <v>-128.8551</v>
      </c>
      <c r="F443" s="4" t="n">
        <v>27398.73</v>
      </c>
    </row>
    <row r="444" customFormat="false" ht="12.75" hidden="false" customHeight="false" outlineLevel="0" collapsed="false">
      <c r="A444" s="2" t="n">
        <v>4.42</v>
      </c>
      <c r="B444" s="4" t="n">
        <v>51.57408</v>
      </c>
      <c r="C444" s="4" t="n">
        <v>3.041741</v>
      </c>
      <c r="D444" s="4" t="n">
        <v>33.61734</v>
      </c>
      <c r="E444" s="4" t="n">
        <v>-141.2048</v>
      </c>
      <c r="F444" s="4" t="n">
        <v>30920.2</v>
      </c>
    </row>
    <row r="445" customFormat="false" ht="12.75" hidden="false" customHeight="false" outlineLevel="0" collapsed="false">
      <c r="A445" s="2" t="n">
        <v>4.43</v>
      </c>
      <c r="B445" s="4" t="n">
        <v>-5.055508</v>
      </c>
      <c r="C445" s="4" t="n">
        <v>3.369022</v>
      </c>
      <c r="D445" s="4" t="n">
        <v>31.91345</v>
      </c>
      <c r="E445" s="4" t="n">
        <v>-153.0544</v>
      </c>
      <c r="F445" s="4" t="n">
        <v>34247.11</v>
      </c>
    </row>
    <row r="446" customFormat="false" ht="12.75" hidden="false" customHeight="false" outlineLevel="0" collapsed="false">
      <c r="A446" s="2" t="n">
        <v>4.44</v>
      </c>
      <c r="B446" s="4" t="n">
        <v>-28.64545</v>
      </c>
      <c r="C446" s="4" t="n">
        <v>3.680959</v>
      </c>
      <c r="D446" s="4" t="n">
        <v>30.4943</v>
      </c>
      <c r="E446" s="4" t="n">
        <v>-164.4779</v>
      </c>
      <c r="F446" s="4" t="n">
        <v>37418.05</v>
      </c>
    </row>
    <row r="447" customFormat="false" ht="12.75" hidden="false" customHeight="false" outlineLevel="0" collapsed="false">
      <c r="A447" s="2" t="n">
        <v>4.45</v>
      </c>
      <c r="B447" s="4" t="n">
        <v>-29.55454</v>
      </c>
      <c r="C447" s="4" t="n">
        <v>3.978944</v>
      </c>
      <c r="D447" s="4" t="n">
        <v>29.08612</v>
      </c>
      <c r="E447" s="4" t="n">
        <v>-175.3575</v>
      </c>
      <c r="F447" s="4" t="n">
        <v>40447.16</v>
      </c>
    </row>
    <row r="448" customFormat="false" ht="12.75" hidden="false" customHeight="false" outlineLevel="0" collapsed="false">
      <c r="A448" s="2" t="n">
        <v>4.46</v>
      </c>
      <c r="B448" s="4" t="n">
        <v>-31.86271</v>
      </c>
      <c r="C448" s="4" t="n">
        <v>4.262383</v>
      </c>
      <c r="D448" s="4" t="n">
        <v>27.58839</v>
      </c>
      <c r="E448" s="4" t="n">
        <v>-185.6062</v>
      </c>
      <c r="F448" s="4" t="n">
        <v>43328.39</v>
      </c>
    </row>
    <row r="449" customFormat="false" ht="12.75" hidden="false" customHeight="false" outlineLevel="0" collapsed="false">
      <c r="A449" s="2" t="n">
        <v>4.47</v>
      </c>
      <c r="B449" s="4" t="n">
        <v>-36.20902</v>
      </c>
      <c r="C449" s="4" t="n">
        <v>4.530492</v>
      </c>
      <c r="D449" s="4" t="n">
        <v>26.02468</v>
      </c>
      <c r="E449" s="4" t="n">
        <v>-195.208</v>
      </c>
      <c r="F449" s="4" t="n">
        <v>46053.8</v>
      </c>
    </row>
    <row r="450" customFormat="false" ht="12.75" hidden="false" customHeight="false" outlineLevel="0" collapsed="false">
      <c r="A450" s="2" t="n">
        <v>4.48</v>
      </c>
      <c r="B450" s="4" t="n">
        <v>-42.88881</v>
      </c>
      <c r="C450" s="4" t="n">
        <v>4.782751</v>
      </c>
      <c r="D450" s="4" t="n">
        <v>24.42332</v>
      </c>
      <c r="E450" s="4" t="n">
        <v>-204.1601</v>
      </c>
      <c r="F450" s="4" t="n">
        <v>48618.09</v>
      </c>
    </row>
    <row r="451" customFormat="false" ht="12.75" hidden="false" customHeight="false" outlineLevel="0" collapsed="false">
      <c r="A451" s="2" t="n">
        <v>4.49</v>
      </c>
      <c r="B451" s="4" t="n">
        <v>-56.28155</v>
      </c>
      <c r="C451" s="4" t="n">
        <v>5.019005</v>
      </c>
      <c r="D451" s="4" t="n">
        <v>22.83593</v>
      </c>
      <c r="E451" s="4" t="n">
        <v>-212.4895</v>
      </c>
      <c r="F451" s="4" t="n">
        <v>51019.69</v>
      </c>
    </row>
    <row r="452" customFormat="false" ht="12.75" hidden="false" customHeight="false" outlineLevel="0" collapsed="false">
      <c r="A452" s="2" t="n">
        <v>4.5</v>
      </c>
      <c r="B452" s="4" t="n">
        <v>-68.59422</v>
      </c>
      <c r="C452" s="4" t="n">
        <v>5.23963</v>
      </c>
      <c r="D452" s="4" t="n">
        <v>21.2967</v>
      </c>
      <c r="E452" s="4" t="n">
        <v>-220.2322</v>
      </c>
      <c r="F452" s="4" t="n">
        <v>53262.41</v>
      </c>
    </row>
    <row r="453" customFormat="false" ht="12.75" hidden="false" customHeight="false" outlineLevel="0" collapsed="false">
      <c r="A453" s="2" t="n">
        <v>4.51</v>
      </c>
      <c r="B453" s="4" t="n">
        <v>-71.87272</v>
      </c>
      <c r="C453" s="4" t="n">
        <v>5.444951</v>
      </c>
      <c r="D453" s="4" t="n">
        <v>19.76101</v>
      </c>
      <c r="E453" s="4" t="n">
        <v>-227.373</v>
      </c>
      <c r="F453" s="4" t="n">
        <v>55349.55</v>
      </c>
    </row>
    <row r="454" customFormat="false" ht="12.75" hidden="false" customHeight="false" outlineLevel="0" collapsed="false">
      <c r="A454" s="2" t="n">
        <v>4.52</v>
      </c>
      <c r="B454" s="4" t="n">
        <v>-72.4959</v>
      </c>
      <c r="C454" s="4" t="n">
        <v>5.634688</v>
      </c>
      <c r="D454" s="4" t="n">
        <v>18.17664</v>
      </c>
      <c r="E454" s="4" t="n">
        <v>-233.8684</v>
      </c>
      <c r="F454" s="4" t="n">
        <v>57278.29</v>
      </c>
    </row>
    <row r="455" customFormat="false" ht="12.75" hidden="false" customHeight="false" outlineLevel="0" collapsed="false">
      <c r="A455" s="2" t="n">
        <v>4.53</v>
      </c>
      <c r="B455" s="4" t="n">
        <v>-54.98198</v>
      </c>
      <c r="C455" s="4" t="n">
        <v>5.807998</v>
      </c>
      <c r="D455" s="4" t="n">
        <v>16.44658</v>
      </c>
      <c r="E455" s="4" t="n">
        <v>-239.623</v>
      </c>
      <c r="F455" s="4" t="n">
        <v>59040.03</v>
      </c>
    </row>
    <row r="456" customFormat="false" ht="12.75" hidden="false" customHeight="false" outlineLevel="0" collapsed="false">
      <c r="A456" s="2" t="n">
        <v>4.54</v>
      </c>
      <c r="B456" s="4" t="n">
        <v>-31.15962</v>
      </c>
      <c r="C456" s="4" t="n">
        <v>5.962754</v>
      </c>
      <c r="D456" s="4" t="n">
        <v>14.45676</v>
      </c>
      <c r="E456" s="4" t="n">
        <v>-244.4825</v>
      </c>
      <c r="F456" s="4" t="n">
        <v>60613.17</v>
      </c>
    </row>
    <row r="457" customFormat="false" ht="12.75" hidden="false" customHeight="false" outlineLevel="0" collapsed="false">
      <c r="A457" s="2" t="n">
        <v>4.55</v>
      </c>
      <c r="B457" s="4" t="n">
        <v>-1.437124</v>
      </c>
      <c r="C457" s="4" t="n">
        <v>6.096096</v>
      </c>
      <c r="D457" s="4" t="n">
        <v>12.15582</v>
      </c>
      <c r="E457" s="4" t="n">
        <v>-248.3006</v>
      </c>
      <c r="F457" s="4" t="n">
        <v>61968.63</v>
      </c>
    </row>
    <row r="458" customFormat="false" ht="12.75" hidden="false" customHeight="false" outlineLevel="0" collapsed="false">
      <c r="A458" s="2" t="n">
        <v>4.56</v>
      </c>
      <c r="B458" s="4" t="n">
        <v>32.33585</v>
      </c>
      <c r="C458" s="4" t="n">
        <v>6.204704</v>
      </c>
      <c r="D458" s="4" t="n">
        <v>9.505214</v>
      </c>
      <c r="E458" s="4" t="n">
        <v>-250.9227</v>
      </c>
      <c r="F458" s="4" t="n">
        <v>63072.67</v>
      </c>
    </row>
    <row r="459" customFormat="false" ht="12.75" hidden="false" customHeight="false" outlineLevel="0" collapsed="false">
      <c r="A459" s="2" t="n">
        <v>4.57</v>
      </c>
      <c r="B459" s="4" t="n">
        <v>63.955</v>
      </c>
      <c r="C459" s="4" t="n">
        <v>6.285045</v>
      </c>
      <c r="D459" s="4" t="n">
        <v>6.508089</v>
      </c>
      <c r="E459" s="4" t="n">
        <v>-252.2114</v>
      </c>
      <c r="F459" s="4" t="n">
        <v>63889.36</v>
      </c>
    </row>
    <row r="460" customFormat="false" ht="12.75" hidden="false" customHeight="false" outlineLevel="0" collapsed="false">
      <c r="A460" s="2" t="n">
        <v>4.58</v>
      </c>
      <c r="B460" s="4" t="n">
        <v>92.43636</v>
      </c>
      <c r="C460" s="4" t="n">
        <v>6.333846</v>
      </c>
      <c r="D460" s="4" t="n">
        <v>3.204763</v>
      </c>
      <c r="E460" s="4" t="n">
        <v>-252.0624</v>
      </c>
      <c r="F460" s="4" t="n">
        <v>64385.43</v>
      </c>
    </row>
    <row r="461" customFormat="false" ht="12.75" hidden="false" customHeight="false" outlineLevel="0" collapsed="false">
      <c r="A461" s="2" t="n">
        <v>4.59</v>
      </c>
      <c r="B461" s="4" t="n">
        <v>121.0357</v>
      </c>
      <c r="C461" s="4" t="n">
        <v>6.34822</v>
      </c>
      <c r="D461" s="4" t="n">
        <v>-0.3748125</v>
      </c>
      <c r="E461" s="4" t="n">
        <v>-250.3807</v>
      </c>
      <c r="F461" s="4" t="n">
        <v>64531.55</v>
      </c>
    </row>
    <row r="462" customFormat="false" ht="12.75" hidden="false" customHeight="false" outlineLevel="0" collapsed="false">
      <c r="A462" s="2" t="n">
        <v>4.6</v>
      </c>
      <c r="B462" s="4" t="n">
        <v>150.0542</v>
      </c>
      <c r="C462" s="4" t="n">
        <v>6.325472</v>
      </c>
      <c r="D462" s="4" t="n">
        <v>-4.217508</v>
      </c>
      <c r="E462" s="4" t="n">
        <v>-247.0683</v>
      </c>
      <c r="F462" s="4" t="n">
        <v>64300.31</v>
      </c>
    </row>
    <row r="463" customFormat="false" ht="12.75" hidden="false" customHeight="false" outlineLevel="0" collapsed="false">
      <c r="A463" s="2" t="n">
        <v>4.61</v>
      </c>
      <c r="B463" s="4" t="n">
        <v>179.4629</v>
      </c>
      <c r="C463" s="4" t="n">
        <v>6.263035</v>
      </c>
      <c r="D463" s="4" t="n">
        <v>-8.310594</v>
      </c>
      <c r="E463" s="4" t="n">
        <v>-242.0316</v>
      </c>
      <c r="F463" s="4" t="n">
        <v>63665.62</v>
      </c>
    </row>
    <row r="464" customFormat="false" ht="12.75" hidden="false" customHeight="false" outlineLevel="0" collapsed="false">
      <c r="A464" s="2" t="n">
        <v>4.62</v>
      </c>
      <c r="B464" s="4" t="n">
        <v>211.054</v>
      </c>
      <c r="C464" s="4" t="n">
        <v>6.158442</v>
      </c>
      <c r="D464" s="4" t="n">
        <v>-12.64922</v>
      </c>
      <c r="E464" s="4" t="n">
        <v>-235.1766</v>
      </c>
      <c r="F464" s="4" t="n">
        <v>62602.4</v>
      </c>
    </row>
    <row r="465" customFormat="false" ht="12.75" hidden="false" customHeight="false" outlineLevel="0" collapsed="false">
      <c r="A465" s="2" t="n">
        <v>4.63</v>
      </c>
      <c r="B465" s="4" t="n">
        <v>242.1006</v>
      </c>
      <c r="C465" s="4" t="n">
        <v>6.009267</v>
      </c>
      <c r="D465" s="4" t="n">
        <v>-17.22294</v>
      </c>
      <c r="E465" s="4" t="n">
        <v>-226.4139</v>
      </c>
      <c r="F465" s="4" t="n">
        <v>61085.99</v>
      </c>
    </row>
    <row r="466" customFormat="false" ht="12.75" hidden="false" customHeight="false" outlineLevel="0" collapsed="false">
      <c r="A466" s="2" t="n">
        <v>4.64</v>
      </c>
      <c r="B466" s="4" t="n">
        <v>258.8181</v>
      </c>
      <c r="C466" s="4" t="n">
        <v>5.813511</v>
      </c>
      <c r="D466" s="4" t="n">
        <v>-21.93822</v>
      </c>
      <c r="E466" s="4" t="n">
        <v>-215.7235</v>
      </c>
      <c r="F466" s="4" t="n">
        <v>59096.07</v>
      </c>
    </row>
    <row r="467" customFormat="false" ht="12.75" hidden="false" customHeight="false" outlineLevel="0" collapsed="false">
      <c r="A467" s="2" t="n">
        <v>4.65</v>
      </c>
      <c r="B467" s="4" t="n">
        <v>270.0625</v>
      </c>
      <c r="C467" s="4" t="n">
        <v>5.570424</v>
      </c>
      <c r="D467" s="4" t="n">
        <v>-26.67699</v>
      </c>
      <c r="E467" s="4" t="n">
        <v>-203.1491</v>
      </c>
      <c r="F467" s="4" t="n">
        <v>56625.02</v>
      </c>
    </row>
    <row r="468" customFormat="false" ht="12.75" hidden="false" customHeight="false" outlineLevel="0" collapsed="false">
      <c r="A468" s="2" t="n">
        <v>4.66</v>
      </c>
      <c r="B468" s="4" t="n">
        <v>218.9547</v>
      </c>
      <c r="C468" s="4" t="n">
        <v>5.281082</v>
      </c>
      <c r="D468" s="4" t="n">
        <v>-31.08261</v>
      </c>
      <c r="E468" s="4" t="n">
        <v>-188.9582</v>
      </c>
      <c r="F468" s="4" t="n">
        <v>53683.77</v>
      </c>
    </row>
    <row r="469" customFormat="false" ht="12.75" hidden="false" customHeight="false" outlineLevel="0" collapsed="false">
      <c r="A469" s="2" t="n">
        <v>4.67</v>
      </c>
      <c r="B469" s="4" t="n">
        <v>125.0469</v>
      </c>
      <c r="C469" s="4" t="n">
        <v>4.951679</v>
      </c>
      <c r="D469" s="4" t="n">
        <v>-34.61608</v>
      </c>
      <c r="E469" s="4" t="n">
        <v>-173.7336</v>
      </c>
      <c r="F469" s="4" t="n">
        <v>50335.29</v>
      </c>
    </row>
    <row r="470" customFormat="false" ht="12.75" hidden="false" customHeight="false" outlineLevel="0" collapsed="false">
      <c r="A470" s="2" t="n">
        <v>4.68</v>
      </c>
      <c r="B470" s="4" t="n">
        <v>38.29486</v>
      </c>
      <c r="C470" s="4" t="n">
        <v>4.592288</v>
      </c>
      <c r="D470" s="4" t="n">
        <v>-37.09141</v>
      </c>
      <c r="E470" s="4" t="n">
        <v>-157.99</v>
      </c>
      <c r="F470" s="4" t="n">
        <v>46681.96</v>
      </c>
    </row>
    <row r="471" customFormat="false" ht="12.75" hidden="false" customHeight="false" outlineLevel="0" collapsed="false">
      <c r="A471" s="2" t="n">
        <v>4.69</v>
      </c>
      <c r="B471" s="4" t="n">
        <v>-38.03196</v>
      </c>
      <c r="C471" s="4" t="n">
        <v>4.213097</v>
      </c>
      <c r="D471" s="4" t="n">
        <v>-38.59306</v>
      </c>
      <c r="E471" s="4" t="n">
        <v>-142.077</v>
      </c>
      <c r="F471" s="4" t="n">
        <v>42827.38</v>
      </c>
    </row>
    <row r="472" customFormat="false" ht="12.75" hidden="false" customHeight="false" outlineLevel="0" collapsed="false">
      <c r="A472" s="2" t="n">
        <v>4.7</v>
      </c>
      <c r="B472" s="4" t="n">
        <v>-81.88979</v>
      </c>
      <c r="C472" s="4" t="n">
        <v>3.822959</v>
      </c>
      <c r="D472" s="4" t="n">
        <v>-39.33488</v>
      </c>
      <c r="E472" s="4" t="n">
        <v>-126.2093</v>
      </c>
      <c r="F472" s="4" t="n">
        <v>38861.51</v>
      </c>
    </row>
    <row r="473" customFormat="false" ht="12.75" hidden="false" customHeight="false" outlineLevel="0" collapsed="false">
      <c r="A473" s="2" t="n">
        <v>4.71</v>
      </c>
      <c r="B473" s="4" t="n">
        <v>-58.95922</v>
      </c>
      <c r="C473" s="4" t="n">
        <v>3.427278</v>
      </c>
      <c r="D473" s="4" t="n">
        <v>-39.81312</v>
      </c>
      <c r="E473" s="4" t="n">
        <v>-110.2881</v>
      </c>
      <c r="F473" s="4" t="n">
        <v>34839.29</v>
      </c>
    </row>
    <row r="474" customFormat="false" ht="12.75" hidden="false" customHeight="false" outlineLevel="0" collapsed="false">
      <c r="A474" s="2" t="n">
        <v>4.72</v>
      </c>
      <c r="B474" s="4" t="n">
        <v>-40.55816</v>
      </c>
      <c r="C474" s="4" t="n">
        <v>3.026542</v>
      </c>
      <c r="D474" s="4" t="n">
        <v>-40.33767</v>
      </c>
      <c r="E474" s="4" t="n">
        <v>-94.13866</v>
      </c>
      <c r="F474" s="4" t="n">
        <v>30765.7</v>
      </c>
    </row>
    <row r="475" customFormat="false" ht="12.75" hidden="false" customHeight="false" outlineLevel="0" collapsed="false">
      <c r="A475" s="2" t="n">
        <v>4.73</v>
      </c>
      <c r="B475" s="4" t="n">
        <v>-49.09983</v>
      </c>
      <c r="C475" s="4" t="n">
        <v>2.6209</v>
      </c>
      <c r="D475" s="4" t="n">
        <v>-40.7494</v>
      </c>
      <c r="E475" s="4" t="n">
        <v>-77.8656</v>
      </c>
      <c r="F475" s="4" t="n">
        <v>26642.22</v>
      </c>
    </row>
    <row r="476" customFormat="false" ht="12.75" hidden="false" customHeight="false" outlineLevel="0" collapsed="false">
      <c r="A476" s="2" t="n">
        <v>4.74</v>
      </c>
      <c r="B476" s="4" t="n">
        <v>-62.05584</v>
      </c>
      <c r="C476" s="4" t="n">
        <v>2.212454</v>
      </c>
      <c r="D476" s="4" t="n">
        <v>-40.8912</v>
      </c>
      <c r="E476" s="4" t="n">
        <v>-61.65091</v>
      </c>
      <c r="F476" s="4" t="n">
        <v>22490.25</v>
      </c>
    </row>
    <row r="477" customFormat="false" ht="12.75" hidden="false" customHeight="false" outlineLevel="0" collapsed="false">
      <c r="A477" s="2" t="n">
        <v>4.75</v>
      </c>
      <c r="B477" s="4" t="n">
        <v>-88.90384</v>
      </c>
      <c r="C477" s="4" t="n">
        <v>1.804276</v>
      </c>
      <c r="D477" s="4" t="n">
        <v>-40.67303</v>
      </c>
      <c r="E477" s="4" t="n">
        <v>-45.67375</v>
      </c>
      <c r="F477" s="4" t="n">
        <v>18341</v>
      </c>
    </row>
    <row r="478" customFormat="false" ht="12.75" hidden="false" customHeight="false" outlineLevel="0" collapsed="false">
      <c r="A478" s="2" t="n">
        <v>4.76</v>
      </c>
      <c r="B478" s="4" t="n">
        <v>-118.5151</v>
      </c>
      <c r="C478" s="4" t="n">
        <v>1.40046</v>
      </c>
      <c r="D478" s="4" t="n">
        <v>-40.01503</v>
      </c>
      <c r="E478" s="4" t="n">
        <v>-30.14545</v>
      </c>
      <c r="F478" s="4" t="n">
        <v>14236.08</v>
      </c>
    </row>
    <row r="479" customFormat="false" ht="12.75" hidden="false" customHeight="false" outlineLevel="0" collapsed="false">
      <c r="A479" s="2" t="n">
        <v>4.77</v>
      </c>
      <c r="B479" s="4" t="n">
        <v>-127.7864</v>
      </c>
      <c r="C479" s="4" t="n">
        <v>1.005132</v>
      </c>
      <c r="D479" s="4" t="n">
        <v>-39.0101</v>
      </c>
      <c r="E479" s="4" t="n">
        <v>-15.16938</v>
      </c>
      <c r="F479" s="4" t="n">
        <v>10217.46</v>
      </c>
    </row>
    <row r="480" customFormat="false" ht="12.75" hidden="false" customHeight="false" outlineLevel="0" collapsed="false">
      <c r="A480" s="2" t="n">
        <v>4.78</v>
      </c>
      <c r="B480" s="4" t="n">
        <v>-127.1955</v>
      </c>
      <c r="C480" s="4" t="n">
        <v>0.6208925</v>
      </c>
      <c r="D480" s="4" t="n">
        <v>-37.8148</v>
      </c>
      <c r="E480" s="4" t="n">
        <v>-0.7518616</v>
      </c>
      <c r="F480" s="4" t="n">
        <v>6311.549</v>
      </c>
    </row>
    <row r="481" customFormat="false" ht="12.75" hidden="false" customHeight="false" outlineLevel="0" collapsed="false">
      <c r="A481" s="2" t="n">
        <v>4.79</v>
      </c>
      <c r="B481" s="4" t="n">
        <v>-125.1273</v>
      </c>
      <c r="C481" s="4" t="n">
        <v>0.249263</v>
      </c>
      <c r="D481" s="4" t="n">
        <v>-36.4915</v>
      </c>
      <c r="E481" s="4" t="n">
        <v>13.08894</v>
      </c>
      <c r="F481" s="4" t="n">
        <v>2533.824</v>
      </c>
    </row>
    <row r="482" customFormat="false" ht="12.75" hidden="false" customHeight="false" outlineLevel="0" collapsed="false">
      <c r="A482" s="2" t="n">
        <v>4.8</v>
      </c>
      <c r="B482" s="4" t="n">
        <v>-121.5819</v>
      </c>
      <c r="C482" s="4" t="n">
        <v>-0.1085798</v>
      </c>
      <c r="D482" s="4" t="n">
        <v>-35.06092</v>
      </c>
      <c r="E482" s="4" t="n">
        <v>26.31701</v>
      </c>
      <c r="F482" s="4" t="n">
        <v>-1103.754</v>
      </c>
    </row>
    <row r="483" customFormat="false" ht="12.75" hidden="false" customHeight="false" outlineLevel="0" collapsed="false">
      <c r="A483" s="2" t="n">
        <v>4.81</v>
      </c>
      <c r="B483" s="4" t="n">
        <v>-117.0183</v>
      </c>
      <c r="C483" s="4" t="n">
        <v>-0.4516603</v>
      </c>
      <c r="D483" s="4" t="n">
        <v>-33.5418</v>
      </c>
      <c r="E483" s="4" t="n">
        <v>38.9064</v>
      </c>
      <c r="F483" s="4" t="n">
        <v>-4591.27</v>
      </c>
    </row>
    <row r="484" customFormat="false" ht="12.75" hidden="false" customHeight="false" outlineLevel="0" collapsed="false">
      <c r="A484" s="2" t="n">
        <v>4.82</v>
      </c>
      <c r="B484" s="4" t="n">
        <v>-110.3547</v>
      </c>
      <c r="C484" s="4" t="n">
        <v>-0.7791942</v>
      </c>
      <c r="D484" s="4" t="n">
        <v>-31.9562</v>
      </c>
      <c r="E484" s="4" t="n">
        <v>50.84045</v>
      </c>
      <c r="F484" s="4" t="n">
        <v>-7920.75</v>
      </c>
    </row>
    <row r="485" customFormat="false" ht="12.75" hidden="false" customHeight="false" outlineLevel="0" collapsed="false">
      <c r="A485" s="2" t="n">
        <v>4.83</v>
      </c>
      <c r="B485" s="4" t="n">
        <v>-100.3466</v>
      </c>
      <c r="C485" s="4" t="n">
        <v>-1.090675</v>
      </c>
      <c r="D485" s="4" t="n">
        <v>-30.33789</v>
      </c>
      <c r="E485" s="4" t="n">
        <v>62.12019</v>
      </c>
      <c r="F485" s="4" t="n">
        <v>-11087.05</v>
      </c>
    </row>
    <row r="486" customFormat="false" ht="12.75" hidden="false" customHeight="false" outlineLevel="0" collapsed="false">
      <c r="A486" s="2" t="n">
        <v>4.84</v>
      </c>
      <c r="B486" s="4" t="n">
        <v>-76.85011</v>
      </c>
      <c r="C486" s="4" t="n">
        <v>-1.386145</v>
      </c>
      <c r="D486" s="4" t="n">
        <v>-28.77729</v>
      </c>
      <c r="E486" s="4" t="n">
        <v>72.80343</v>
      </c>
      <c r="F486" s="4" t="n">
        <v>-14090.58</v>
      </c>
    </row>
    <row r="487" customFormat="false" ht="12.75" hidden="false" customHeight="false" outlineLevel="0" collapsed="false">
      <c r="A487" s="2" t="n">
        <v>4.85</v>
      </c>
      <c r="B487" s="4" t="n">
        <v>-52.50633</v>
      </c>
      <c r="C487" s="4" t="n">
        <v>-1.666671</v>
      </c>
      <c r="D487" s="4" t="n">
        <v>-27.35158</v>
      </c>
      <c r="E487" s="4" t="n">
        <v>82.98183</v>
      </c>
      <c r="F487" s="4" t="n">
        <v>-16942.21</v>
      </c>
    </row>
    <row r="488" customFormat="false" ht="12.75" hidden="false" customHeight="false" outlineLevel="0" collapsed="false">
      <c r="A488" s="2" t="n">
        <v>4.86</v>
      </c>
      <c r="B488" s="4" t="n">
        <v>-33.81379</v>
      </c>
      <c r="C488" s="4" t="n">
        <v>-1.933562</v>
      </c>
      <c r="D488" s="4" t="n">
        <v>-26.0416</v>
      </c>
      <c r="E488" s="4" t="n">
        <v>92.69476</v>
      </c>
      <c r="F488" s="4" t="n">
        <v>-19655.24</v>
      </c>
    </row>
    <row r="489" customFormat="false" ht="12.75" hidden="false" customHeight="false" outlineLevel="0" collapsed="false">
      <c r="A489" s="2" t="n">
        <v>4.87</v>
      </c>
      <c r="B489" s="4" t="n">
        <v>-16.54311</v>
      </c>
      <c r="C489" s="4" t="n">
        <v>-2.187786</v>
      </c>
      <c r="D489" s="4" t="n">
        <v>-24.81653</v>
      </c>
      <c r="E489" s="4" t="n">
        <v>101.9613</v>
      </c>
      <c r="F489" s="4" t="n">
        <v>-22239.5</v>
      </c>
    </row>
    <row r="490" customFormat="false" ht="12.75" hidden="false" customHeight="false" outlineLevel="0" collapsed="false">
      <c r="A490" s="2" t="n">
        <v>4.88</v>
      </c>
      <c r="B490" s="4" t="n">
        <v>-0.8321486</v>
      </c>
      <c r="C490" s="4" t="n">
        <v>-2.43014</v>
      </c>
      <c r="D490" s="4" t="n">
        <v>-23.66582</v>
      </c>
      <c r="E490" s="4" t="n">
        <v>110.8063</v>
      </c>
      <c r="F490" s="4" t="n">
        <v>-24703.11</v>
      </c>
    </row>
    <row r="491" customFormat="false" ht="12.75" hidden="false" customHeight="false" outlineLevel="0" collapsed="false">
      <c r="A491" s="2" t="n">
        <v>4.89</v>
      </c>
      <c r="B491" s="4" t="n">
        <v>14.12251</v>
      </c>
      <c r="C491" s="4" t="n">
        <v>-2.661325</v>
      </c>
      <c r="D491" s="4" t="n">
        <v>-22.58198</v>
      </c>
      <c r="E491" s="4" t="n">
        <v>119.2523</v>
      </c>
      <c r="F491" s="4" t="n">
        <v>-27053.17</v>
      </c>
    </row>
    <row r="492" customFormat="false" ht="12.75" hidden="false" customHeight="false" outlineLevel="0" collapsed="false">
      <c r="A492" s="2" t="n">
        <v>4.9</v>
      </c>
      <c r="B492" s="4" t="n">
        <v>16.00917</v>
      </c>
      <c r="C492" s="4" t="n">
        <v>-2.881786</v>
      </c>
      <c r="D492" s="4" t="n">
        <v>-21.49999</v>
      </c>
      <c r="E492" s="4" t="n">
        <v>127.2759</v>
      </c>
      <c r="F492" s="4" t="n">
        <v>-29294.22</v>
      </c>
    </row>
    <row r="493" customFormat="false" ht="12.75" hidden="false" customHeight="false" outlineLevel="0" collapsed="false">
      <c r="A493" s="2" t="n">
        <v>4.91</v>
      </c>
      <c r="B493" s="4" t="n">
        <v>4.827271</v>
      </c>
      <c r="C493" s="4" t="n">
        <v>-3.090911</v>
      </c>
      <c r="D493" s="4" t="n">
        <v>-20.29393</v>
      </c>
      <c r="E493" s="4" t="n">
        <v>134.774</v>
      </c>
      <c r="F493" s="4" t="n">
        <v>-31420.04</v>
      </c>
    </row>
    <row r="494" customFormat="false" ht="12.75" hidden="false" customHeight="false" outlineLevel="0" collapsed="false">
      <c r="A494" s="2" t="n">
        <v>4.92</v>
      </c>
      <c r="B494" s="4" t="n">
        <v>-1.83092</v>
      </c>
      <c r="C494" s="4" t="n">
        <v>-3.287127</v>
      </c>
      <c r="D494" s="4" t="n">
        <v>-18.92673</v>
      </c>
      <c r="E494" s="4" t="n">
        <v>141.6612</v>
      </c>
      <c r="F494" s="4" t="n">
        <v>-33414.64</v>
      </c>
    </row>
    <row r="495" customFormat="false" ht="12.75" hidden="false" customHeight="false" outlineLevel="0" collapsed="false">
      <c r="A495" s="2" t="n">
        <v>4.93</v>
      </c>
      <c r="B495" s="4" t="n">
        <v>0.8408704</v>
      </c>
      <c r="C495" s="4" t="n">
        <v>-3.46916</v>
      </c>
      <c r="D495" s="4" t="n">
        <v>-17.4738</v>
      </c>
      <c r="E495" s="4" t="n">
        <v>147.9345</v>
      </c>
      <c r="F495" s="4" t="n">
        <v>-35265.05</v>
      </c>
    </row>
    <row r="496" customFormat="false" ht="12.75" hidden="false" customHeight="false" outlineLevel="0" collapsed="false">
      <c r="A496" s="2" t="n">
        <v>4.94</v>
      </c>
      <c r="B496" s="4" t="n">
        <v>6.486991</v>
      </c>
      <c r="C496" s="4" t="n">
        <v>-3.636543</v>
      </c>
      <c r="D496" s="4" t="n">
        <v>-16.00268</v>
      </c>
      <c r="E496" s="4" t="n">
        <v>153.618</v>
      </c>
      <c r="F496" s="4" t="n">
        <v>-36966.55</v>
      </c>
    </row>
    <row r="497" customFormat="false" ht="12.75" hidden="false" customHeight="false" outlineLevel="0" collapsed="false">
      <c r="A497" s="2" t="n">
        <v>4.95</v>
      </c>
      <c r="B497" s="4" t="n">
        <v>23.19968</v>
      </c>
      <c r="C497" s="4" t="n">
        <v>-3.789406</v>
      </c>
      <c r="D497" s="4" t="n">
        <v>-14.5892</v>
      </c>
      <c r="E497" s="4" t="n">
        <v>158.7647</v>
      </c>
      <c r="F497" s="4" t="n">
        <v>-38520.45</v>
      </c>
    </row>
    <row r="498" customFormat="false" ht="12.75" hidden="false" customHeight="false" outlineLevel="0" collapsed="false">
      <c r="A498" s="2" t="n">
        <v>4.96</v>
      </c>
      <c r="B498" s="4" t="n">
        <v>40.85073</v>
      </c>
      <c r="C498" s="4" t="n">
        <v>-3.928735</v>
      </c>
      <c r="D498" s="4" t="n">
        <v>-13.29836</v>
      </c>
      <c r="E498" s="4" t="n">
        <v>163.4539</v>
      </c>
      <c r="F498" s="4" t="n">
        <v>-39936.78</v>
      </c>
    </row>
    <row r="499" customFormat="false" ht="12.75" hidden="false" customHeight="false" outlineLevel="0" collapsed="false">
      <c r="A499" s="2" t="n">
        <v>4.97</v>
      </c>
      <c r="B499" s="4" t="n">
        <v>56.11359</v>
      </c>
      <c r="C499" s="4" t="n">
        <v>-4.055772</v>
      </c>
      <c r="D499" s="4" t="n">
        <v>-12.12724</v>
      </c>
      <c r="E499" s="4" t="n">
        <v>167.7335</v>
      </c>
      <c r="F499" s="4" t="n">
        <v>-41228.14</v>
      </c>
    </row>
    <row r="500" customFormat="false" ht="12.75" hidden="false" customHeight="false" outlineLevel="0" collapsed="false">
      <c r="A500" s="2" t="n">
        <v>4.98</v>
      </c>
      <c r="B500" s="4" t="n">
        <v>69.71545</v>
      </c>
      <c r="C500" s="4" t="n">
        <v>-4.171625</v>
      </c>
      <c r="D500" s="4" t="n">
        <v>-11.05954</v>
      </c>
      <c r="E500" s="4" t="n">
        <v>171.6364</v>
      </c>
      <c r="F500" s="4" t="n">
        <v>-42405.82</v>
      </c>
    </row>
    <row r="501" customFormat="false" ht="12.75" hidden="false" customHeight="false" outlineLevel="0" collapsed="false">
      <c r="A501" s="2" t="n">
        <v>4.99</v>
      </c>
      <c r="B501" s="4" t="n">
        <v>47.67739</v>
      </c>
      <c r="C501" s="4" t="n">
        <v>-4.2767</v>
      </c>
      <c r="D501" s="4" t="n">
        <v>-9.913001</v>
      </c>
      <c r="E501" s="4" t="n">
        <v>175.0642</v>
      </c>
      <c r="F501" s="4" t="n">
        <v>-43473.94</v>
      </c>
    </row>
    <row r="502" customFormat="false" ht="12.75" hidden="false" customHeight="false" outlineLevel="0" collapsed="false">
      <c r="A502" s="2" t="n">
        <v>5</v>
      </c>
      <c r="B502" s="4" t="n">
        <v>8.359775</v>
      </c>
      <c r="C502" s="4" t="n">
        <v>-4.368761</v>
      </c>
      <c r="D502" s="4" t="n">
        <v>-8.429035</v>
      </c>
      <c r="E502" s="4" t="n">
        <v>177.7662</v>
      </c>
      <c r="F502" s="4" t="n">
        <v>-44409.76</v>
      </c>
    </row>
    <row r="503" customFormat="false" ht="12.75" hidden="false" customHeight="false" outlineLevel="0" collapsed="false">
      <c r="A503" s="2" t="n">
        <v>5.01</v>
      </c>
      <c r="B503" s="4" t="n">
        <v>-33.16273</v>
      </c>
      <c r="C503" s="4" t="n">
        <v>-4.443859</v>
      </c>
      <c r="D503" s="4" t="n">
        <v>-6.518537</v>
      </c>
      <c r="E503" s="4" t="n">
        <v>179.5305</v>
      </c>
      <c r="F503" s="4" t="n">
        <v>-45173.16</v>
      </c>
    </row>
    <row r="504" customFormat="false" ht="12.75" hidden="false" customHeight="false" outlineLevel="0" collapsed="false">
      <c r="A504" s="2" t="n">
        <v>5.02</v>
      </c>
      <c r="B504" s="4" t="n">
        <v>-76.89033</v>
      </c>
      <c r="C504" s="4" t="n">
        <v>-4.49767</v>
      </c>
      <c r="D504" s="4" t="n">
        <v>-4.169724</v>
      </c>
      <c r="E504" s="4" t="n">
        <v>180.1791</v>
      </c>
      <c r="F504" s="4" t="n">
        <v>-45720.16</v>
      </c>
    </row>
    <row r="505" customFormat="false" ht="12.75" hidden="false" customHeight="false" outlineLevel="0" collapsed="false">
      <c r="A505" s="2" t="n">
        <v>5.03</v>
      </c>
      <c r="B505" s="4" t="n">
        <v>-106.6254</v>
      </c>
      <c r="C505" s="4" t="n">
        <v>-4.526028</v>
      </c>
      <c r="D505" s="4" t="n">
        <v>-1.45329</v>
      </c>
      <c r="E505" s="4" t="n">
        <v>179.5919</v>
      </c>
      <c r="F505" s="4" t="n">
        <v>-46008.43</v>
      </c>
    </row>
    <row r="506" customFormat="false" ht="12.75" hidden="false" customHeight="false" outlineLevel="0" collapsed="false">
      <c r="A506" s="2" t="n">
        <v>5.04</v>
      </c>
      <c r="B506" s="4" t="n">
        <v>-107.5</v>
      </c>
      <c r="C506" s="4" t="n">
        <v>-4.526266</v>
      </c>
      <c r="D506" s="4" t="n">
        <v>1.404325</v>
      </c>
      <c r="E506" s="4" t="n">
        <v>177.8058</v>
      </c>
      <c r="F506" s="4" t="n">
        <v>-46010.84</v>
      </c>
    </row>
    <row r="507" customFormat="false" ht="12.75" hidden="false" customHeight="false" outlineLevel="0" collapsed="false">
      <c r="A507" s="2" t="n">
        <v>5.05</v>
      </c>
      <c r="B507" s="4" t="n">
        <v>-104.3336</v>
      </c>
      <c r="C507" s="4" t="n">
        <v>-4.498058</v>
      </c>
      <c r="D507" s="4" t="n">
        <v>4.227116</v>
      </c>
      <c r="E507" s="4" t="n">
        <v>174.9187</v>
      </c>
      <c r="F507" s="4" t="n">
        <v>-45724.1</v>
      </c>
    </row>
    <row r="508" customFormat="false" ht="12.75" hidden="false" customHeight="false" outlineLevel="0" collapsed="false">
      <c r="A508" s="2" t="n">
        <v>5.06</v>
      </c>
      <c r="B508" s="4" t="n">
        <v>-88.15013</v>
      </c>
      <c r="C508" s="4" t="n">
        <v>-4.442159</v>
      </c>
      <c r="D508" s="4" t="n">
        <v>6.91923</v>
      </c>
      <c r="E508" s="4" t="n">
        <v>171.0204</v>
      </c>
      <c r="F508" s="4" t="n">
        <v>-45155.87</v>
      </c>
    </row>
    <row r="509" customFormat="false" ht="12.75" hidden="false" customHeight="false" outlineLevel="0" collapsed="false">
      <c r="A509" s="2" t="n">
        <v>5.07</v>
      </c>
      <c r="B509" s="4" t="n">
        <v>-68.72691</v>
      </c>
      <c r="C509" s="4" t="n">
        <v>-4.360411</v>
      </c>
      <c r="D509" s="4" t="n">
        <v>9.389921</v>
      </c>
      <c r="E509" s="4" t="n">
        <v>166.241</v>
      </c>
      <c r="F509" s="4" t="n">
        <v>-44324.88</v>
      </c>
    </row>
    <row r="510" customFormat="false" ht="12.75" hidden="false" customHeight="false" outlineLevel="0" collapsed="false">
      <c r="A510" s="2" t="n">
        <v>5.08</v>
      </c>
      <c r="B510" s="4" t="n">
        <v>-32.35067</v>
      </c>
      <c r="C510" s="4" t="n">
        <v>-4.255461</v>
      </c>
      <c r="D510" s="4" t="n">
        <v>11.53028</v>
      </c>
      <c r="E510" s="4" t="n">
        <v>160.7531</v>
      </c>
      <c r="F510" s="4" t="n">
        <v>-43258.03</v>
      </c>
    </row>
    <row r="511" customFormat="false" ht="12.75" hidden="false" customHeight="false" outlineLevel="0" collapsed="false">
      <c r="A511" s="2" t="n">
        <v>5.09</v>
      </c>
      <c r="B511" s="4" t="n">
        <v>8.207811</v>
      </c>
      <c r="C511" s="4" t="n">
        <v>-4.131279</v>
      </c>
      <c r="D511" s="4" t="n">
        <v>13.22868</v>
      </c>
      <c r="E511" s="4" t="n">
        <v>154.7834</v>
      </c>
      <c r="F511" s="4" t="n">
        <v>-41995.68</v>
      </c>
    </row>
    <row r="512" customFormat="false" ht="12.75" hidden="false" customHeight="false" outlineLevel="0" collapsed="false">
      <c r="A512" s="2" t="n">
        <v>5.1</v>
      </c>
      <c r="B512" s="4" t="n">
        <v>50.68629</v>
      </c>
      <c r="C512" s="4" t="n">
        <v>-3.992475</v>
      </c>
      <c r="D512" s="4" t="n">
        <v>14.4508</v>
      </c>
      <c r="E512" s="4" t="n">
        <v>148.5361</v>
      </c>
      <c r="F512" s="4" t="n">
        <v>-40584.7</v>
      </c>
    </row>
    <row r="513" customFormat="false" ht="12.75" hidden="false" customHeight="false" outlineLevel="0" collapsed="false">
      <c r="A513" s="2" t="n">
        <v>5.11</v>
      </c>
      <c r="B513" s="4" t="n">
        <v>94.09571</v>
      </c>
      <c r="C513" s="4" t="n">
        <v>-3.843903</v>
      </c>
      <c r="D513" s="4" t="n">
        <v>15.18063</v>
      </c>
      <c r="E513" s="4" t="n">
        <v>142.2122</v>
      </c>
      <c r="F513" s="4" t="n">
        <v>-39074.43</v>
      </c>
    </row>
    <row r="514" customFormat="false" ht="12.75" hidden="false" customHeight="false" outlineLevel="0" collapsed="false">
      <c r="A514" s="2" t="n">
        <v>5.12</v>
      </c>
      <c r="B514" s="4" t="n">
        <v>123.1409</v>
      </c>
      <c r="C514" s="4" t="n">
        <v>-3.690279</v>
      </c>
      <c r="D514" s="4" t="n">
        <v>15.48529</v>
      </c>
      <c r="E514" s="4" t="n">
        <v>135.9557</v>
      </c>
      <c r="F514" s="4" t="n">
        <v>-37512.8</v>
      </c>
    </row>
    <row r="515" customFormat="false" ht="12.75" hidden="false" customHeight="false" outlineLevel="0" collapsed="false">
      <c r="A515" s="2" t="n">
        <v>5.13</v>
      </c>
      <c r="B515" s="4" t="n">
        <v>137.8226</v>
      </c>
      <c r="C515" s="4" t="n">
        <v>-3.535133</v>
      </c>
      <c r="D515" s="4" t="n">
        <v>15.50933</v>
      </c>
      <c r="E515" s="4" t="n">
        <v>129.8157</v>
      </c>
      <c r="F515" s="4" t="n">
        <v>-35935.68</v>
      </c>
    </row>
    <row r="516" customFormat="false" ht="12.75" hidden="false" customHeight="false" outlineLevel="0" collapsed="false">
      <c r="A516" s="2" t="n">
        <v>5.14</v>
      </c>
      <c r="B516" s="4" t="n">
        <v>148.9263</v>
      </c>
      <c r="C516" s="4" t="n">
        <v>-3.380725</v>
      </c>
      <c r="D516" s="4" t="n">
        <v>15.34378</v>
      </c>
      <c r="E516" s="4" t="n">
        <v>123.8237</v>
      </c>
      <c r="F516" s="4" t="n">
        <v>-34366.08</v>
      </c>
    </row>
    <row r="517" customFormat="false" ht="12.75" hidden="false" customHeight="false" outlineLevel="0" collapsed="false">
      <c r="A517" s="2" t="n">
        <v>5.15</v>
      </c>
      <c r="B517" s="4" t="n">
        <v>152.65</v>
      </c>
      <c r="C517" s="4" t="n">
        <v>-3.228701</v>
      </c>
      <c r="D517" s="4" t="n">
        <v>15.04507</v>
      </c>
      <c r="E517" s="4" t="n">
        <v>118.0098</v>
      </c>
      <c r="F517" s="4" t="n">
        <v>-32820.71</v>
      </c>
    </row>
    <row r="518" customFormat="false" ht="12.75" hidden="false" customHeight="false" outlineLevel="0" collapsed="false">
      <c r="A518" s="2" t="n">
        <v>5.16</v>
      </c>
      <c r="B518" s="4" t="n">
        <v>151.1428</v>
      </c>
      <c r="C518" s="4" t="n">
        <v>-3.080051</v>
      </c>
      <c r="D518" s="4" t="n">
        <v>14.67801</v>
      </c>
      <c r="E518" s="4" t="n">
        <v>112.3717</v>
      </c>
      <c r="F518" s="4" t="n">
        <v>-31309.64</v>
      </c>
    </row>
    <row r="519" customFormat="false" ht="12.75" hidden="false" customHeight="false" outlineLevel="0" collapsed="false">
      <c r="A519" s="2" t="n">
        <v>5.17</v>
      </c>
      <c r="B519" s="4" t="n">
        <v>129.0499</v>
      </c>
      <c r="C519" s="4" t="n">
        <v>-2.934934</v>
      </c>
      <c r="D519" s="4" t="n">
        <v>14.37308</v>
      </c>
      <c r="E519" s="4" t="n">
        <v>106.834</v>
      </c>
      <c r="F519" s="4" t="n">
        <v>-29834.48</v>
      </c>
    </row>
    <row r="520" customFormat="false" ht="12.75" hidden="false" customHeight="false" outlineLevel="0" collapsed="false">
      <c r="A520" s="2" t="n">
        <v>5.18</v>
      </c>
      <c r="B520" s="4" t="n">
        <v>102.5206</v>
      </c>
      <c r="C520" s="4" t="n">
        <v>-2.791964</v>
      </c>
      <c r="D520" s="4" t="n">
        <v>14.25571</v>
      </c>
      <c r="E520" s="4" t="n">
        <v>101.2634</v>
      </c>
      <c r="F520" s="4" t="n">
        <v>-28381.15</v>
      </c>
    </row>
    <row r="521" customFormat="false" ht="12.75" hidden="false" customHeight="false" outlineLevel="0" collapsed="false">
      <c r="A521" s="2" t="n">
        <v>5.19</v>
      </c>
      <c r="B521" s="4" t="n">
        <v>55.54101</v>
      </c>
      <c r="C521" s="4" t="n">
        <v>-2.648783</v>
      </c>
      <c r="D521" s="4" t="n">
        <v>14.44917</v>
      </c>
      <c r="E521" s="4" t="n">
        <v>95.48964</v>
      </c>
      <c r="F521" s="4" t="n">
        <v>-26925.67</v>
      </c>
    </row>
    <row r="522" customFormat="false" ht="12.75" hidden="false" customHeight="false" outlineLevel="0" collapsed="false">
      <c r="A522" s="2" t="n">
        <v>5.2</v>
      </c>
      <c r="B522" s="4" t="n">
        <v>3.746239</v>
      </c>
      <c r="C522" s="4" t="n">
        <v>-2.501534</v>
      </c>
      <c r="D522" s="4" t="n">
        <v>15.07659</v>
      </c>
      <c r="E522" s="4" t="n">
        <v>89.28254</v>
      </c>
      <c r="F522" s="4" t="n">
        <v>-25428.84</v>
      </c>
    </row>
    <row r="523" customFormat="false" ht="12.75" hidden="false" customHeight="false" outlineLevel="0" collapsed="false">
      <c r="A523" s="2" t="n">
        <v>5.21</v>
      </c>
      <c r="B523" s="4" t="n">
        <v>-42.79933</v>
      </c>
      <c r="C523" s="4" t="n">
        <v>-2.345829</v>
      </c>
      <c r="D523" s="4" t="n">
        <v>16.13064</v>
      </c>
      <c r="E523" s="4" t="n">
        <v>82.47286</v>
      </c>
      <c r="F523" s="4" t="n">
        <v>-23846.06</v>
      </c>
    </row>
    <row r="524" customFormat="false" ht="12.75" hidden="false" customHeight="false" outlineLevel="0" collapsed="false">
      <c r="A524" s="2" t="n">
        <v>5.22</v>
      </c>
      <c r="B524" s="4" t="n">
        <v>-86.79966</v>
      </c>
      <c r="C524" s="4" t="n">
        <v>-2.177652</v>
      </c>
      <c r="D524" s="4" t="n">
        <v>17.56565</v>
      </c>
      <c r="E524" s="4" t="n">
        <v>74.93163</v>
      </c>
      <c r="F524" s="4" t="n">
        <v>-22136.48</v>
      </c>
    </row>
    <row r="525" customFormat="false" ht="12.75" hidden="false" customHeight="false" outlineLevel="0" collapsed="false">
      <c r="A525" s="2" t="n">
        <v>5.23</v>
      </c>
      <c r="B525" s="4" t="n">
        <v>-119.419</v>
      </c>
      <c r="C525" s="4" t="n">
        <v>-1.993504</v>
      </c>
      <c r="D525" s="4" t="n">
        <v>19.30425</v>
      </c>
      <c r="E525" s="4" t="n">
        <v>66.56932</v>
      </c>
      <c r="F525" s="4" t="n">
        <v>-20264.57</v>
      </c>
    </row>
    <row r="526" customFormat="false" ht="12.75" hidden="false" customHeight="false" outlineLevel="0" collapsed="false">
      <c r="A526" s="2" t="n">
        <v>5.24</v>
      </c>
      <c r="B526" s="4" t="n">
        <v>-140.6572</v>
      </c>
      <c r="C526" s="4" t="n">
        <v>-1.790962</v>
      </c>
      <c r="D526" s="4" t="n">
        <v>21.22431</v>
      </c>
      <c r="E526" s="4" t="n">
        <v>57.36682</v>
      </c>
      <c r="F526" s="4" t="n">
        <v>-18205.66</v>
      </c>
    </row>
    <row r="527" customFormat="false" ht="12.75" hidden="false" customHeight="false" outlineLevel="0" collapsed="false">
      <c r="A527" s="2" t="n">
        <v>5.25</v>
      </c>
      <c r="B527" s="4" t="n">
        <v>-156.0184</v>
      </c>
      <c r="C527" s="4" t="n">
        <v>-1.568729</v>
      </c>
      <c r="D527" s="4" t="n">
        <v>23.23118</v>
      </c>
      <c r="E527" s="4" t="n">
        <v>47.33203</v>
      </c>
      <c r="F527" s="4" t="n">
        <v>-15946.6</v>
      </c>
    </row>
    <row r="528" customFormat="false" ht="12.75" hidden="false" customHeight="false" outlineLevel="0" collapsed="false">
      <c r="A528" s="2" t="n">
        <v>5.26</v>
      </c>
      <c r="B528" s="4" t="n">
        <v>-162.8181</v>
      </c>
      <c r="C528" s="4" t="n">
        <v>-1.326317</v>
      </c>
      <c r="D528" s="4" t="n">
        <v>25.24451</v>
      </c>
      <c r="E528" s="4" t="n">
        <v>36.49739</v>
      </c>
      <c r="F528" s="4" t="n">
        <v>-13482.41</v>
      </c>
    </row>
    <row r="529" customFormat="false" ht="12.75" hidden="false" customHeight="false" outlineLevel="0" collapsed="false">
      <c r="A529" s="2" t="n">
        <v>5.27</v>
      </c>
      <c r="B529" s="4" t="n">
        <v>-169.5564</v>
      </c>
      <c r="C529" s="4" t="n">
        <v>-1.063987</v>
      </c>
      <c r="D529" s="4" t="n">
        <v>27.21339</v>
      </c>
      <c r="E529" s="4" t="n">
        <v>24.9034</v>
      </c>
      <c r="F529" s="4" t="n">
        <v>-10815.75</v>
      </c>
    </row>
    <row r="530" customFormat="false" ht="12.75" hidden="false" customHeight="false" outlineLevel="0" collapsed="false">
      <c r="A530" s="2" t="n">
        <v>5.28</v>
      </c>
      <c r="B530" s="4" t="n">
        <v>-176.3272</v>
      </c>
      <c r="C530" s="4" t="n">
        <v>-0.7822224</v>
      </c>
      <c r="D530" s="4" t="n">
        <v>29.1302</v>
      </c>
      <c r="E530" s="4" t="n">
        <v>12.57486</v>
      </c>
      <c r="F530" s="4" t="n">
        <v>-7951.528</v>
      </c>
    </row>
    <row r="531" customFormat="false" ht="12.75" hidden="false" customHeight="false" outlineLevel="0" collapsed="false">
      <c r="A531" s="2" t="n">
        <v>5.29</v>
      </c>
      <c r="B531" s="4" t="n">
        <v>-184.9635</v>
      </c>
      <c r="C531" s="4" t="n">
        <v>-0.4815488</v>
      </c>
      <c r="D531" s="4" t="n">
        <v>30.99719</v>
      </c>
      <c r="E531" s="4" t="n">
        <v>-0.4676361</v>
      </c>
      <c r="F531" s="4" t="n">
        <v>-4895.091</v>
      </c>
    </row>
    <row r="532" customFormat="false" ht="12.75" hidden="false" customHeight="false" outlineLevel="0" collapsed="false">
      <c r="A532" s="2" t="n">
        <v>5.3</v>
      </c>
      <c r="B532" s="4" t="n">
        <v>-204.7818</v>
      </c>
      <c r="C532" s="4" t="n">
        <v>-0.1622515</v>
      </c>
      <c r="D532" s="4" t="n">
        <v>32.87232</v>
      </c>
      <c r="E532" s="4" t="n">
        <v>-14.25163</v>
      </c>
      <c r="F532" s="4" t="n">
        <v>-1649.339</v>
      </c>
    </row>
    <row r="533" customFormat="false" ht="12.75" hidden="false" customHeight="false" outlineLevel="0" collapsed="false">
      <c r="A533" s="2" t="n">
        <v>5.31</v>
      </c>
      <c r="B533" s="4" t="n">
        <v>-224.0623</v>
      </c>
      <c r="C533" s="4" t="n">
        <v>0.1760767</v>
      </c>
      <c r="D533" s="4" t="n">
        <v>34.80118</v>
      </c>
      <c r="E533" s="4" t="n">
        <v>-28.8203</v>
      </c>
      <c r="F533" s="4" t="n">
        <v>1789.868</v>
      </c>
    </row>
    <row r="534" customFormat="false" ht="12.75" hidden="false" customHeight="false" outlineLevel="0" collapsed="false">
      <c r="A534" s="2" t="n">
        <v>5.32</v>
      </c>
      <c r="B534" s="4" t="n">
        <v>-205.4547</v>
      </c>
      <c r="C534" s="4" t="n">
        <v>0.5332867</v>
      </c>
      <c r="D534" s="4" t="n">
        <v>36.58445</v>
      </c>
      <c r="E534" s="4" t="n">
        <v>-44.04257</v>
      </c>
      <c r="F534" s="4" t="n">
        <v>5421.014</v>
      </c>
    </row>
    <row r="535" customFormat="false" ht="12.75" hidden="false" customHeight="false" outlineLevel="0" collapsed="false">
      <c r="A535" s="2" t="n">
        <v>5.33</v>
      </c>
      <c r="B535" s="4" t="n">
        <v>-173.5812</v>
      </c>
      <c r="C535" s="4" t="n">
        <v>0.9064106</v>
      </c>
      <c r="D535" s="4" t="n">
        <v>37.96122</v>
      </c>
      <c r="E535" s="4" t="n">
        <v>-59.63816</v>
      </c>
      <c r="F535" s="4" t="n">
        <v>9213.931</v>
      </c>
    </row>
    <row r="536" customFormat="false" ht="12.75" hidden="false" customHeight="false" outlineLevel="0" collapsed="false">
      <c r="A536" s="2" t="n">
        <v>5.34</v>
      </c>
      <c r="B536" s="4" t="n">
        <v>-119.0196</v>
      </c>
      <c r="C536" s="4" t="n">
        <v>1.29055</v>
      </c>
      <c r="D536" s="4" t="n">
        <v>38.74954</v>
      </c>
      <c r="E536" s="4" t="n">
        <v>-75.29918</v>
      </c>
      <c r="F536" s="4" t="n">
        <v>13118.82</v>
      </c>
    </row>
    <row r="537" customFormat="false" ht="12.75" hidden="false" customHeight="false" outlineLevel="0" collapsed="false">
      <c r="A537" s="2" t="n">
        <v>5.35</v>
      </c>
      <c r="B537" s="4" t="n">
        <v>-48.88273</v>
      </c>
      <c r="C537" s="4" t="n">
        <v>1.678807</v>
      </c>
      <c r="D537" s="4" t="n">
        <v>38.75939</v>
      </c>
      <c r="E537" s="4" t="n">
        <v>-90.63399</v>
      </c>
      <c r="F537" s="4" t="n">
        <v>17065.57</v>
      </c>
    </row>
    <row r="538" customFormat="false" ht="12.75" hidden="false" customHeight="false" outlineLevel="0" collapsed="false">
      <c r="A538" s="2" t="n">
        <v>5.36</v>
      </c>
      <c r="B538" s="4" t="n">
        <v>21.25415</v>
      </c>
      <c r="C538" s="4" t="n">
        <v>2.0629</v>
      </c>
      <c r="D538" s="4" t="n">
        <v>37.91801</v>
      </c>
      <c r="E538" s="4" t="n">
        <v>-105.2696</v>
      </c>
      <c r="F538" s="4" t="n">
        <v>20969.99</v>
      </c>
    </row>
    <row r="539" customFormat="false" ht="12.75" hidden="false" customHeight="false" outlineLevel="0" collapsed="false">
      <c r="A539" s="2" t="n">
        <v>5.37</v>
      </c>
      <c r="B539" s="4" t="n">
        <v>91.39104</v>
      </c>
      <c r="C539" s="4" t="n">
        <v>2.434358</v>
      </c>
      <c r="D539" s="4" t="n">
        <v>36.23406</v>
      </c>
      <c r="E539" s="4" t="n">
        <v>-118.8758</v>
      </c>
      <c r="F539" s="4" t="n">
        <v>24745.97</v>
      </c>
    </row>
    <row r="540" customFormat="false" ht="12.75" hidden="false" customHeight="false" outlineLevel="0" collapsed="false">
      <c r="A540" s="2" t="n">
        <v>5.38</v>
      </c>
      <c r="B540" s="4" t="n">
        <v>145.9922</v>
      </c>
      <c r="C540" s="4" t="n">
        <v>2.78507</v>
      </c>
      <c r="D540" s="4" t="n">
        <v>33.79682</v>
      </c>
      <c r="E540" s="4" t="n">
        <v>-131.1892</v>
      </c>
      <c r="F540" s="4" t="n">
        <v>28311.07</v>
      </c>
    </row>
    <row r="541" customFormat="false" ht="12.75" hidden="false" customHeight="false" outlineLevel="0" collapsed="false">
      <c r="A541" s="2" t="n">
        <v>5.39</v>
      </c>
      <c r="B541" s="4" t="n">
        <v>155.5727</v>
      </c>
      <c r="C541" s="4" t="n">
        <v>3.108837</v>
      </c>
      <c r="D541" s="4" t="n">
        <v>30.92222</v>
      </c>
      <c r="E541" s="4" t="n">
        <v>-142.1654</v>
      </c>
      <c r="F541" s="4" t="n">
        <v>31602.25</v>
      </c>
    </row>
    <row r="542" customFormat="false" ht="12.75" hidden="false" customHeight="false" outlineLevel="0" collapsed="false">
      <c r="A542" s="2" t="n">
        <v>5.4</v>
      </c>
      <c r="B542" s="4" t="n">
        <v>163.51</v>
      </c>
      <c r="C542" s="4" t="n">
        <v>3.402879</v>
      </c>
      <c r="D542" s="4" t="n">
        <v>27.85674</v>
      </c>
      <c r="E542" s="4" t="n">
        <v>-151.8482</v>
      </c>
      <c r="F542" s="4" t="n">
        <v>34591.27</v>
      </c>
    </row>
    <row r="543" customFormat="false" ht="12.75" hidden="false" customHeight="false" outlineLevel="0" collapsed="false">
      <c r="A543" s="2" t="n">
        <v>5.41</v>
      </c>
      <c r="B543" s="4" t="n">
        <v>178.7088</v>
      </c>
      <c r="C543" s="4" t="n">
        <v>3.665286</v>
      </c>
      <c r="D543" s="4" t="n">
        <v>24.58565</v>
      </c>
      <c r="E543" s="4" t="n">
        <v>-160.1516</v>
      </c>
      <c r="F543" s="4" t="n">
        <v>37258.72</v>
      </c>
    </row>
    <row r="544" customFormat="false" ht="12.75" hidden="false" customHeight="false" outlineLevel="0" collapsed="false">
      <c r="A544" s="2" t="n">
        <v>5.42</v>
      </c>
      <c r="B544" s="4" t="n">
        <v>195.7398</v>
      </c>
      <c r="C544" s="4" t="n">
        <v>3.893802</v>
      </c>
      <c r="D544" s="4" t="n">
        <v>21.0778</v>
      </c>
      <c r="E544" s="4" t="n">
        <v>-166.9689</v>
      </c>
      <c r="F544" s="4" t="n">
        <v>39581.66</v>
      </c>
    </row>
    <row r="545" customFormat="false" ht="12.75" hidden="false" customHeight="false" outlineLevel="0" collapsed="false">
      <c r="A545" s="2" t="n">
        <v>5.43</v>
      </c>
      <c r="B545" s="4" t="n">
        <v>222.5818</v>
      </c>
      <c r="C545" s="4" t="n">
        <v>4.085911</v>
      </c>
      <c r="D545" s="4" t="n">
        <v>17.29049</v>
      </c>
      <c r="E545" s="4" t="n">
        <v>-172.1736</v>
      </c>
      <c r="F545" s="4" t="n">
        <v>41534.5</v>
      </c>
    </row>
    <row r="546" customFormat="false" ht="12.75" hidden="false" customHeight="false" outlineLevel="0" collapsed="false">
      <c r="A546" s="2" t="n">
        <v>5.44</v>
      </c>
      <c r="B546" s="4" t="n">
        <v>252.4424</v>
      </c>
      <c r="C546" s="4" t="n">
        <v>4.238523</v>
      </c>
      <c r="D546" s="4" t="n">
        <v>13.17643</v>
      </c>
      <c r="E546" s="4" t="n">
        <v>-175.6135</v>
      </c>
      <c r="F546" s="4" t="n">
        <v>43085.84</v>
      </c>
    </row>
    <row r="547" customFormat="false" ht="12.75" hidden="false" customHeight="false" outlineLevel="0" collapsed="false">
      <c r="A547" s="2" t="n">
        <v>5.45</v>
      </c>
      <c r="B547" s="4" t="n">
        <v>239.0181</v>
      </c>
      <c r="C547" s="4" t="n">
        <v>4.34908</v>
      </c>
      <c r="D547" s="4" t="n">
        <v>8.954432</v>
      </c>
      <c r="E547" s="4" t="n">
        <v>-177.3255</v>
      </c>
      <c r="F547" s="4" t="n">
        <v>44209.69</v>
      </c>
    </row>
    <row r="548" customFormat="false" ht="12.75" hidden="false" customHeight="false" outlineLevel="0" collapsed="false">
      <c r="A548" s="2" t="n">
        <v>5.46</v>
      </c>
      <c r="B548" s="4" t="n">
        <v>195.8824</v>
      </c>
      <c r="C548" s="4" t="n">
        <v>4.418521</v>
      </c>
      <c r="D548" s="4" t="n">
        <v>5.005374</v>
      </c>
      <c r="E548" s="4" t="n">
        <v>-177.5856</v>
      </c>
      <c r="F548" s="4" t="n">
        <v>44915.58</v>
      </c>
    </row>
    <row r="549" customFormat="false" ht="12.75" hidden="false" customHeight="false" outlineLevel="0" collapsed="false">
      <c r="A549" s="2" t="n">
        <v>5.47</v>
      </c>
      <c r="B549" s="4" t="n">
        <v>135.9947</v>
      </c>
      <c r="C549" s="4" t="n">
        <v>4.450914</v>
      </c>
      <c r="D549" s="4" t="n">
        <v>1.574517</v>
      </c>
      <c r="E549" s="4" t="n">
        <v>-176.7087</v>
      </c>
      <c r="F549" s="4" t="n">
        <v>45244.87</v>
      </c>
    </row>
    <row r="550" customFormat="false" ht="12.75" hidden="false" customHeight="false" outlineLevel="0" collapsed="false">
      <c r="A550" s="2" t="n">
        <v>5.48</v>
      </c>
      <c r="B550" s="4" t="n">
        <v>51.70099</v>
      </c>
      <c r="C550" s="4" t="n">
        <v>4.452456</v>
      </c>
      <c r="D550" s="4" t="n">
        <v>-1.122878</v>
      </c>
      <c r="E550" s="4" t="n">
        <v>-175.0748</v>
      </c>
      <c r="F550" s="4" t="n">
        <v>45260.54</v>
      </c>
    </row>
    <row r="551" customFormat="false" ht="12.75" hidden="false" customHeight="false" outlineLevel="0" collapsed="false">
      <c r="A551" s="2" t="n">
        <v>5.49</v>
      </c>
      <c r="B551" s="4" t="n">
        <v>-15.97274</v>
      </c>
      <c r="C551" s="4" t="n">
        <v>4.431051</v>
      </c>
      <c r="D551" s="4" t="n">
        <v>-3.042013</v>
      </c>
      <c r="E551" s="4" t="n">
        <v>-173.0239</v>
      </c>
      <c r="F551" s="4" t="n">
        <v>45042.95</v>
      </c>
    </row>
    <row r="552" customFormat="false" ht="12.75" hidden="false" customHeight="false" outlineLevel="0" collapsed="false">
      <c r="A552" s="2" t="n">
        <v>5.5</v>
      </c>
      <c r="B552" s="4" t="n">
        <v>-34.88187</v>
      </c>
      <c r="C552" s="4" t="n">
        <v>4.393134</v>
      </c>
      <c r="D552" s="4" t="n">
        <v>-4.505896</v>
      </c>
      <c r="E552" s="4" t="n">
        <v>-170.6073</v>
      </c>
      <c r="F552" s="4" t="n">
        <v>44657.51</v>
      </c>
    </row>
    <row r="553" customFormat="false" ht="12.75" hidden="false" customHeight="false" outlineLevel="0" collapsed="false">
      <c r="A553" s="2" t="n">
        <v>5.51</v>
      </c>
      <c r="B553" s="4" t="n">
        <v>-44.4329</v>
      </c>
      <c r="C553" s="4" t="n">
        <v>4.341495</v>
      </c>
      <c r="D553" s="4" t="n">
        <v>-5.801133</v>
      </c>
      <c r="E553" s="4" t="n">
        <v>-167.7549</v>
      </c>
      <c r="F553" s="4" t="n">
        <v>44132.59</v>
      </c>
    </row>
    <row r="554" customFormat="false" ht="12.75" hidden="false" customHeight="false" outlineLevel="0" collapsed="false">
      <c r="A554" s="2" t="n">
        <v>5.52</v>
      </c>
      <c r="B554" s="4" t="n">
        <v>-16.38194</v>
      </c>
      <c r="C554" s="4" t="n">
        <v>4.276907</v>
      </c>
      <c r="D554" s="4" t="n">
        <v>-7.157597</v>
      </c>
      <c r="E554" s="4" t="n">
        <v>-164.3526</v>
      </c>
      <c r="F554" s="4" t="n">
        <v>43476.03</v>
      </c>
    </row>
    <row r="555" customFormat="false" ht="12.75" hidden="false" customHeight="false" outlineLevel="0" collapsed="false">
      <c r="A555" s="2" t="n">
        <v>5.53</v>
      </c>
      <c r="B555" s="4" t="n">
        <v>16.25873</v>
      </c>
      <c r="C555" s="4" t="n">
        <v>4.197458</v>
      </c>
      <c r="D555" s="4" t="n">
        <v>-8.779727</v>
      </c>
      <c r="E555" s="4" t="n">
        <v>-160.1967</v>
      </c>
      <c r="F555" s="4" t="n">
        <v>42668.4</v>
      </c>
    </row>
    <row r="556" customFormat="false" ht="12.75" hidden="false" customHeight="false" outlineLevel="0" collapsed="false">
      <c r="A556" s="2" t="n">
        <v>5.54</v>
      </c>
      <c r="B556" s="4" t="n">
        <v>22.43641</v>
      </c>
      <c r="C556" s="4" t="n">
        <v>4.100817</v>
      </c>
      <c r="D556" s="4" t="n">
        <v>-10.55053</v>
      </c>
      <c r="E556" s="4" t="n">
        <v>-155.2689</v>
      </c>
      <c r="F556" s="4" t="n">
        <v>41686.02</v>
      </c>
    </row>
    <row r="557" customFormat="false" ht="12.75" hidden="false" customHeight="false" outlineLevel="0" collapsed="false">
      <c r="A557" s="2" t="n">
        <v>5.55</v>
      </c>
      <c r="B557" s="4" t="n">
        <v>19.50547</v>
      </c>
      <c r="C557" s="4" t="n">
        <v>3.986568</v>
      </c>
      <c r="D557" s="4" t="n">
        <v>-12.28493</v>
      </c>
      <c r="E557" s="4" t="n">
        <v>-149.669</v>
      </c>
      <c r="F557" s="4" t="n">
        <v>40524.65</v>
      </c>
    </row>
    <row r="558" customFormat="false" ht="12.75" hidden="false" customHeight="false" outlineLevel="0" collapsed="false">
      <c r="A558" s="2" t="n">
        <v>5.56</v>
      </c>
      <c r="B558" s="4" t="n">
        <v>19.36361</v>
      </c>
      <c r="C558" s="4" t="n">
        <v>3.855366</v>
      </c>
      <c r="D558" s="4" t="n">
        <v>-13.94485</v>
      </c>
      <c r="E558" s="4" t="n">
        <v>-143.4462</v>
      </c>
      <c r="F558" s="4" t="n">
        <v>39190.95</v>
      </c>
    </row>
    <row r="559" customFormat="false" ht="12.75" hidden="false" customHeight="false" outlineLevel="0" collapsed="false">
      <c r="A559" s="2" t="n">
        <v>5.57</v>
      </c>
      <c r="B559" s="4" t="n">
        <v>21.13632</v>
      </c>
      <c r="C559" s="4" t="n">
        <v>3.707862</v>
      </c>
      <c r="D559" s="4" t="n">
        <v>-15.54766</v>
      </c>
      <c r="E559" s="4" t="n">
        <v>-136.6158</v>
      </c>
      <c r="F559" s="4" t="n">
        <v>37691.52</v>
      </c>
    </row>
    <row r="560" customFormat="false" ht="12.75" hidden="false" customHeight="false" outlineLevel="0" collapsed="false">
      <c r="A560" s="2" t="n">
        <v>5.58</v>
      </c>
      <c r="B560" s="4" t="n">
        <v>17.20263</v>
      </c>
      <c r="C560" s="4" t="n">
        <v>3.544686</v>
      </c>
      <c r="D560" s="4" t="n">
        <v>-17.06853</v>
      </c>
      <c r="E560" s="4" t="n">
        <v>-129.2185</v>
      </c>
      <c r="F560" s="4" t="n">
        <v>36032.79</v>
      </c>
    </row>
    <row r="561" customFormat="false" ht="12.75" hidden="false" customHeight="false" outlineLevel="0" collapsed="false">
      <c r="A561" s="2" t="n">
        <v>5.59</v>
      </c>
      <c r="B561" s="4" t="n">
        <v>4.954858</v>
      </c>
      <c r="C561" s="4" t="n">
        <v>3.367015</v>
      </c>
      <c r="D561" s="4" t="n">
        <v>-18.43215</v>
      </c>
      <c r="E561" s="4" t="n">
        <v>-121.3477</v>
      </c>
      <c r="F561" s="4" t="n">
        <v>34226.71</v>
      </c>
    </row>
    <row r="562" customFormat="false" ht="12.75" hidden="false" customHeight="false" outlineLevel="0" collapsed="false">
      <c r="A562" s="2" t="n">
        <v>5.6</v>
      </c>
      <c r="B562" s="4" t="n">
        <v>-11.24982</v>
      </c>
      <c r="C562" s="4" t="n">
        <v>3.176786</v>
      </c>
      <c r="D562" s="4" t="n">
        <v>-19.57301</v>
      </c>
      <c r="E562" s="4" t="n">
        <v>-113.1205</v>
      </c>
      <c r="F562" s="4" t="n">
        <v>32292.97</v>
      </c>
    </row>
    <row r="563" customFormat="false" ht="12.75" hidden="false" customHeight="false" outlineLevel="0" collapsed="false">
      <c r="A563" s="2" t="n">
        <v>5.61</v>
      </c>
      <c r="B563" s="4" t="n">
        <v>-38.71789</v>
      </c>
      <c r="C563" s="4" t="n">
        <v>2.976561</v>
      </c>
      <c r="D563" s="4" t="n">
        <v>-20.41222</v>
      </c>
      <c r="E563" s="4" t="n">
        <v>-104.6884</v>
      </c>
      <c r="F563" s="4" t="n">
        <v>30257.62</v>
      </c>
    </row>
    <row r="564" customFormat="false" ht="12.75" hidden="false" customHeight="false" outlineLevel="0" collapsed="false">
      <c r="A564" s="2" t="n">
        <v>5.62</v>
      </c>
      <c r="B564" s="4" t="n">
        <v>-63.4113</v>
      </c>
      <c r="C564" s="4" t="n">
        <v>2.769693</v>
      </c>
      <c r="D564" s="4" t="n">
        <v>-20.90607</v>
      </c>
      <c r="E564" s="4" t="n">
        <v>-96.21114</v>
      </c>
      <c r="F564" s="4" t="n">
        <v>28154.75</v>
      </c>
    </row>
    <row r="565" customFormat="false" ht="12.75" hidden="false" customHeight="false" outlineLevel="0" collapsed="false">
      <c r="A565" s="2" t="n">
        <v>5.63</v>
      </c>
      <c r="B565" s="4" t="n">
        <v>-67.17272</v>
      </c>
      <c r="C565" s="4" t="n">
        <v>2.559196</v>
      </c>
      <c r="D565" s="4" t="n">
        <v>-21.17287</v>
      </c>
      <c r="E565" s="4" t="n">
        <v>-87.73344</v>
      </c>
      <c r="F565" s="4" t="n">
        <v>26014.99</v>
      </c>
    </row>
    <row r="566" customFormat="false" ht="12.75" hidden="false" customHeight="false" outlineLevel="0" collapsed="false">
      <c r="A566" s="2" t="n">
        <v>5.64</v>
      </c>
      <c r="B566" s="4" t="n">
        <v>-65.54564</v>
      </c>
      <c r="C566" s="4" t="n">
        <v>2.346554</v>
      </c>
      <c r="D566" s="4" t="n">
        <v>-21.3441</v>
      </c>
      <c r="E566" s="4" t="n">
        <v>-79.23076</v>
      </c>
      <c r="F566" s="4" t="n">
        <v>23853.42</v>
      </c>
    </row>
    <row r="567" customFormat="false" ht="12.75" hidden="false" customHeight="false" outlineLevel="0" collapsed="false">
      <c r="A567" s="2" t="n">
        <v>5.65</v>
      </c>
      <c r="B567" s="4" t="n">
        <v>-33.93756</v>
      </c>
      <c r="C567" s="4" t="n">
        <v>2.132046</v>
      </c>
      <c r="D567" s="4" t="n">
        <v>-21.59586</v>
      </c>
      <c r="E567" s="4" t="n">
        <v>-70.60385</v>
      </c>
      <c r="F567" s="4" t="n">
        <v>21672.88</v>
      </c>
    </row>
    <row r="568" customFormat="false" ht="12.75" hidden="false" customHeight="false" outlineLevel="0" collapsed="false">
      <c r="A568" s="2" t="n">
        <v>5.66</v>
      </c>
      <c r="B568" s="4" t="n">
        <v>7.905977</v>
      </c>
      <c r="C568" s="4" t="n">
        <v>1.913705</v>
      </c>
      <c r="D568" s="4" t="n">
        <v>-22.12697</v>
      </c>
      <c r="E568" s="4" t="n">
        <v>-61.65041</v>
      </c>
      <c r="F568" s="4" t="n">
        <v>19453.38</v>
      </c>
    </row>
    <row r="569" customFormat="false" ht="12.75" hidden="false" customHeight="false" outlineLevel="0" collapsed="false">
      <c r="A569" s="2" t="n">
        <v>5.67</v>
      </c>
      <c r="B569" s="4" t="n">
        <v>36.60882</v>
      </c>
      <c r="C569" s="4" t="n">
        <v>1.688636</v>
      </c>
      <c r="D569" s="4" t="n">
        <v>-22.91913</v>
      </c>
      <c r="E569" s="4" t="n">
        <v>-52.26701</v>
      </c>
      <c r="F569" s="4" t="n">
        <v>17165.49</v>
      </c>
    </row>
    <row r="570" customFormat="false" ht="12.75" hidden="false" customHeight="false" outlineLevel="0" collapsed="false">
      <c r="A570" s="2" t="n">
        <v>5.68</v>
      </c>
      <c r="B570" s="4" t="n">
        <v>56.29079</v>
      </c>
      <c r="C570" s="4" t="n">
        <v>1.454836</v>
      </c>
      <c r="D570" s="4" t="n">
        <v>-23.8572</v>
      </c>
      <c r="E570" s="4" t="n">
        <v>-42.44777</v>
      </c>
      <c r="F570" s="4" t="n">
        <v>14788.84</v>
      </c>
    </row>
    <row r="571" customFormat="false" ht="12.75" hidden="false" customHeight="false" outlineLevel="0" collapsed="false">
      <c r="A571" s="2" t="n">
        <v>5.69</v>
      </c>
      <c r="B571" s="4" t="n">
        <v>69.76883</v>
      </c>
      <c r="C571" s="4" t="n">
        <v>1.211274</v>
      </c>
      <c r="D571" s="4" t="n">
        <v>-24.86075</v>
      </c>
      <c r="E571" s="4" t="n">
        <v>-32.20168</v>
      </c>
      <c r="F571" s="4" t="n">
        <v>12312.96</v>
      </c>
    </row>
    <row r="572" customFormat="false" ht="12.75" hidden="false" customHeight="false" outlineLevel="0" collapsed="false">
      <c r="A572" s="2" t="n">
        <v>5.7</v>
      </c>
      <c r="B572" s="4" t="n">
        <v>74.20899</v>
      </c>
      <c r="C572" s="4" t="n">
        <v>0.9576709</v>
      </c>
      <c r="D572" s="4" t="n">
        <v>-25.84949</v>
      </c>
      <c r="E572" s="4" t="n">
        <v>-21.56839</v>
      </c>
      <c r="F572" s="4" t="n">
        <v>9735.008</v>
      </c>
    </row>
    <row r="573" customFormat="false" ht="12.75" hidden="false" customHeight="false" outlineLevel="0" collapsed="false">
      <c r="A573" s="2" t="n">
        <v>5.71</v>
      </c>
      <c r="B573" s="4" t="n">
        <v>79.08482</v>
      </c>
      <c r="C573" s="4" t="n">
        <v>0.6944888</v>
      </c>
      <c r="D573" s="4" t="n">
        <v>-26.77678</v>
      </c>
      <c r="E573" s="4" t="n">
        <v>-10.59525</v>
      </c>
      <c r="F573" s="4" t="n">
        <v>7059.683</v>
      </c>
    </row>
    <row r="574" customFormat="false" ht="12.75" hidden="false" customHeight="false" outlineLevel="0" collapsed="false">
      <c r="A574" s="2" t="n">
        <v>5.72</v>
      </c>
      <c r="B574" s="4" t="n">
        <v>85.4453</v>
      </c>
      <c r="C574" s="4" t="n">
        <v>0.4223192</v>
      </c>
      <c r="D574" s="4" t="n">
        <v>-27.64891</v>
      </c>
      <c r="E574" s="4" t="n">
        <v>0.6978302</v>
      </c>
      <c r="F574" s="4" t="n">
        <v>4292.999</v>
      </c>
    </row>
    <row r="575" customFormat="false" ht="12.75" hidden="false" customHeight="false" outlineLevel="0" collapsed="false">
      <c r="A575" s="2" t="n">
        <v>5.73</v>
      </c>
      <c r="B575" s="4" t="n">
        <v>86.98541</v>
      </c>
      <c r="C575" s="4" t="n">
        <v>0.14176</v>
      </c>
      <c r="D575" s="4" t="n">
        <v>-28.44621</v>
      </c>
      <c r="E575" s="4" t="n">
        <v>12.27406</v>
      </c>
      <c r="F575" s="4" t="n">
        <v>1441.03</v>
      </c>
    </row>
    <row r="576" customFormat="false" ht="12.75" hidden="false" customHeight="false" outlineLevel="0" collapsed="false">
      <c r="A576" s="2" t="n">
        <v>5.74</v>
      </c>
      <c r="B576" s="4" t="n">
        <v>59.03667</v>
      </c>
      <c r="C576" s="4" t="n">
        <v>-0.1457769</v>
      </c>
      <c r="D576" s="4" t="n">
        <v>-28.99509</v>
      </c>
      <c r="E576" s="4" t="n">
        <v>23.97099</v>
      </c>
      <c r="F576" s="4" t="n">
        <v>-1481.868</v>
      </c>
    </row>
    <row r="577" customFormat="false" ht="12.75" hidden="false" customHeight="false" outlineLevel="0" collapsed="false">
      <c r="A577" s="2" t="n">
        <v>5.75</v>
      </c>
      <c r="B577" s="4" t="n">
        <v>26.09509</v>
      </c>
      <c r="C577" s="4" t="n">
        <v>-0.4367393</v>
      </c>
      <c r="D577" s="4" t="n">
        <v>-29.12321</v>
      </c>
      <c r="E577" s="4" t="n">
        <v>35.53875</v>
      </c>
      <c r="F577" s="4" t="n">
        <v>-4439.587</v>
      </c>
    </row>
    <row r="578" customFormat="false" ht="12.75" hidden="false" customHeight="false" outlineLevel="0" collapsed="false">
      <c r="A578" s="2" t="n">
        <v>5.76</v>
      </c>
      <c r="B578" s="4" t="n">
        <v>-8.072324</v>
      </c>
      <c r="C578" s="4" t="n">
        <v>-0.7267423</v>
      </c>
      <c r="D578" s="4" t="n">
        <v>-28.8017</v>
      </c>
      <c r="E578" s="4" t="n">
        <v>46.78477</v>
      </c>
      <c r="F578" s="4" t="n">
        <v>-7387.554</v>
      </c>
    </row>
    <row r="579" customFormat="false" ht="12.75" hidden="false" customHeight="false" outlineLevel="0" collapsed="false">
      <c r="A579" s="2" t="n">
        <v>5.77</v>
      </c>
      <c r="B579" s="4" t="n">
        <v>-42.52226</v>
      </c>
      <c r="C579" s="4" t="n">
        <v>-1.011263</v>
      </c>
      <c r="D579" s="4" t="n">
        <v>-28.02715</v>
      </c>
      <c r="E579" s="4" t="n">
        <v>57.52988</v>
      </c>
      <c r="F579" s="4" t="n">
        <v>-10279.79</v>
      </c>
    </row>
    <row r="580" customFormat="false" ht="12.75" hidden="false" customHeight="false" outlineLevel="0" collapsed="false">
      <c r="A580" s="2" t="n">
        <v>5.78</v>
      </c>
      <c r="B580" s="4" t="n">
        <v>-60.38552</v>
      </c>
      <c r="C580" s="4" t="n">
        <v>-1.286065</v>
      </c>
      <c r="D580" s="4" t="n">
        <v>-26.88666</v>
      </c>
      <c r="E580" s="4" t="n">
        <v>67.66136</v>
      </c>
      <c r="F580" s="4" t="n">
        <v>-13073.24</v>
      </c>
    </row>
    <row r="581" customFormat="false" ht="12.75" hidden="false" customHeight="false" outlineLevel="0" collapsed="false">
      <c r="A581" s="2" t="n">
        <v>5.79</v>
      </c>
      <c r="B581" s="4" t="n">
        <v>-66.86174</v>
      </c>
      <c r="C581" s="4" t="n">
        <v>-1.548264</v>
      </c>
      <c r="D581" s="4" t="n">
        <v>-25.52633</v>
      </c>
      <c r="E581" s="4" t="n">
        <v>77.15805</v>
      </c>
      <c r="F581" s="4" t="n">
        <v>-15738.56</v>
      </c>
    </row>
    <row r="582" customFormat="false" ht="12.75" hidden="false" customHeight="false" outlineLevel="0" collapsed="false">
      <c r="A582" s="2" t="n">
        <v>5.8</v>
      </c>
      <c r="B582" s="4" t="n">
        <v>-74.78164</v>
      </c>
      <c r="C582" s="4" t="n">
        <v>-1.796047</v>
      </c>
      <c r="D582" s="4" t="n">
        <v>-24.00241</v>
      </c>
      <c r="E582" s="4" t="n">
        <v>85.9828</v>
      </c>
      <c r="F582" s="4" t="n">
        <v>-18257.35</v>
      </c>
    </row>
    <row r="583" customFormat="false" ht="12.75" hidden="false" customHeight="false" outlineLevel="0" collapsed="false">
      <c r="A583" s="2" t="n">
        <v>5.81</v>
      </c>
      <c r="B583" s="4" t="n">
        <v>-84.14535</v>
      </c>
      <c r="C583" s="4" t="n">
        <v>-2.027742</v>
      </c>
      <c r="D583" s="4" t="n">
        <v>-22.30753</v>
      </c>
      <c r="E583" s="4" t="n">
        <v>94.06522</v>
      </c>
      <c r="F583" s="4" t="n">
        <v>-20612.6</v>
      </c>
    </row>
    <row r="584" customFormat="false" ht="12.75" hidden="false" customHeight="false" outlineLevel="0" collapsed="false">
      <c r="A584" s="2" t="n">
        <v>5.82</v>
      </c>
      <c r="B584" s="4" t="n">
        <v>-98.78901</v>
      </c>
      <c r="C584" s="4" t="n">
        <v>-2.241542</v>
      </c>
      <c r="D584" s="4" t="n">
        <v>-20.41595</v>
      </c>
      <c r="E584" s="4" t="n">
        <v>101.3172</v>
      </c>
      <c r="F584" s="4" t="n">
        <v>-22785.94</v>
      </c>
    </row>
    <row r="585" customFormat="false" ht="12.75" hidden="false" customHeight="false" outlineLevel="0" collapsed="false">
      <c r="A585" s="2" t="n">
        <v>5.83</v>
      </c>
      <c r="B585" s="4" t="n">
        <v>-124.3228</v>
      </c>
      <c r="C585" s="4" t="n">
        <v>-2.435166</v>
      </c>
      <c r="D585" s="4" t="n">
        <v>-18.25578</v>
      </c>
      <c r="E585" s="4" t="n">
        <v>107.6038</v>
      </c>
      <c r="F585" s="4" t="n">
        <v>-24754.19</v>
      </c>
    </row>
    <row r="586" customFormat="false" ht="12.75" hidden="false" customHeight="false" outlineLevel="0" collapsed="false">
      <c r="A586" s="2" t="n">
        <v>5.84</v>
      </c>
      <c r="B586" s="4" t="n">
        <v>-149.4338</v>
      </c>
      <c r="C586" s="4" t="n">
        <v>-2.605622</v>
      </c>
      <c r="D586" s="4" t="n">
        <v>-15.78508</v>
      </c>
      <c r="E586" s="4" t="n">
        <v>112.7808</v>
      </c>
      <c r="F586" s="4" t="n">
        <v>-26486.93</v>
      </c>
    </row>
    <row r="587" customFormat="false" ht="12.75" hidden="false" customHeight="false" outlineLevel="0" collapsed="false">
      <c r="A587" s="2" t="n">
        <v>5.85</v>
      </c>
      <c r="B587" s="4" t="n">
        <v>-171.4499</v>
      </c>
      <c r="C587" s="4" t="n">
        <v>-2.749929</v>
      </c>
      <c r="D587" s="4" t="n">
        <v>-13.03301</v>
      </c>
      <c r="E587" s="4" t="n">
        <v>116.7484</v>
      </c>
      <c r="F587" s="4" t="n">
        <v>-27953.85</v>
      </c>
    </row>
    <row r="588" customFormat="false" ht="12.75" hidden="false" customHeight="false" outlineLevel="0" collapsed="false">
      <c r="A588" s="2" t="n">
        <v>5.86</v>
      </c>
      <c r="B588" s="4" t="n">
        <v>-191.2552</v>
      </c>
      <c r="C588" s="4" t="n">
        <v>-2.865475</v>
      </c>
      <c r="D588" s="4" t="n">
        <v>-10.0386</v>
      </c>
      <c r="E588" s="4" t="n">
        <v>119.4286</v>
      </c>
      <c r="F588" s="4" t="n">
        <v>-29128.41</v>
      </c>
    </row>
    <row r="589" customFormat="false" ht="12.75" hidden="false" customHeight="false" outlineLevel="0" collapsed="false">
      <c r="A589" s="2" t="n">
        <v>5.87</v>
      </c>
      <c r="B589" s="4" t="n">
        <v>-193.7046</v>
      </c>
      <c r="C589" s="4" t="n">
        <v>-2.950263</v>
      </c>
      <c r="D589" s="4" t="n">
        <v>-6.912598</v>
      </c>
      <c r="E589" s="4" t="n">
        <v>120.812</v>
      </c>
      <c r="F589" s="4" t="n">
        <v>-29990.3</v>
      </c>
    </row>
    <row r="590" customFormat="false" ht="12.75" hidden="false" customHeight="false" outlineLevel="0" collapsed="false">
      <c r="A590" s="2" t="n">
        <v>5.88</v>
      </c>
      <c r="B590" s="4" t="n">
        <v>-191.381</v>
      </c>
      <c r="C590" s="4" t="n">
        <v>-3.003699</v>
      </c>
      <c r="D590" s="4" t="n">
        <v>-3.778349</v>
      </c>
      <c r="E590" s="4" t="n">
        <v>120.9523</v>
      </c>
      <c r="F590" s="4" t="n">
        <v>-30533.5</v>
      </c>
    </row>
    <row r="591" customFormat="false" ht="12.75" hidden="false" customHeight="false" outlineLevel="0" collapsed="false">
      <c r="A591" s="2" t="n">
        <v>5.89</v>
      </c>
      <c r="B591" s="4" t="n">
        <v>-170.8777</v>
      </c>
      <c r="C591" s="4" t="n">
        <v>-3.026224</v>
      </c>
      <c r="D591" s="4" t="n">
        <v>-0.7625601</v>
      </c>
      <c r="E591" s="4" t="n">
        <v>119.9468</v>
      </c>
      <c r="F591" s="4" t="n">
        <v>-30762.48</v>
      </c>
    </row>
    <row r="592" customFormat="false" ht="12.75" hidden="false" customHeight="false" outlineLevel="0" collapsed="false">
      <c r="A592" s="2" t="n">
        <v>5.9</v>
      </c>
      <c r="B592" s="4" t="n">
        <v>-141.5599</v>
      </c>
      <c r="C592" s="4" t="n">
        <v>-3.01983</v>
      </c>
      <c r="D592" s="4" t="n">
        <v>1.989189</v>
      </c>
      <c r="E592" s="4" t="n">
        <v>117.9654</v>
      </c>
      <c r="F592" s="4" t="n">
        <v>-30697.48</v>
      </c>
    </row>
    <row r="593" customFormat="false" ht="12.75" hidden="false" customHeight="false" outlineLevel="0" collapsed="false">
      <c r="A593" s="2" t="n">
        <v>5.91</v>
      </c>
      <c r="B593" s="4" t="n">
        <v>-115.1735</v>
      </c>
      <c r="C593" s="4" t="n">
        <v>-2.987449</v>
      </c>
      <c r="D593" s="4" t="n">
        <v>4.438425</v>
      </c>
      <c r="E593" s="4" t="n">
        <v>115.1483</v>
      </c>
      <c r="F593" s="4" t="n">
        <v>-30368.31</v>
      </c>
    </row>
    <row r="594" customFormat="false" ht="12.75" hidden="false" customHeight="false" outlineLevel="0" collapsed="false">
      <c r="A594" s="2" t="n">
        <v>5.92</v>
      </c>
      <c r="B594" s="4" t="n">
        <v>-91.71877</v>
      </c>
      <c r="C594" s="4" t="n">
        <v>-2.931999</v>
      </c>
      <c r="D594" s="4" t="n">
        <v>6.606612</v>
      </c>
      <c r="E594" s="4" t="n">
        <v>111.5969</v>
      </c>
      <c r="F594" s="4" t="n">
        <v>-29804.65</v>
      </c>
    </row>
    <row r="595" customFormat="false" ht="12.75" hidden="false" customHeight="false" outlineLevel="0" collapsed="false">
      <c r="A595" s="2" t="n">
        <v>5.93</v>
      </c>
      <c r="B595" s="4" t="n">
        <v>-70.03852</v>
      </c>
      <c r="C595" s="4" t="n">
        <v>-2.856198</v>
      </c>
      <c r="D595" s="4" t="n">
        <v>8.510425</v>
      </c>
      <c r="E595" s="4" t="n">
        <v>107.4084</v>
      </c>
      <c r="F595" s="4" t="n">
        <v>-29034.11</v>
      </c>
    </row>
    <row r="596" customFormat="false" ht="12.75" hidden="false" customHeight="false" outlineLevel="0" collapsed="false">
      <c r="A596" s="2" t="n">
        <v>5.94</v>
      </c>
      <c r="B596" s="4" t="n">
        <v>-52.01836</v>
      </c>
      <c r="C596" s="4" t="n">
        <v>-2.762601</v>
      </c>
      <c r="D596" s="4" t="n">
        <v>10.1711</v>
      </c>
      <c r="E596" s="4" t="n">
        <v>102.6698</v>
      </c>
      <c r="F596" s="4" t="n">
        <v>-28082.67</v>
      </c>
    </row>
    <row r="597" customFormat="false" ht="12.75" hidden="false" customHeight="false" outlineLevel="0" collapsed="false">
      <c r="A597" s="2" t="n">
        <v>5.95</v>
      </c>
      <c r="B597" s="4" t="n">
        <v>-34.21557</v>
      </c>
      <c r="C597" s="4" t="n">
        <v>-2.653539</v>
      </c>
      <c r="D597" s="4" t="n">
        <v>11.60294</v>
      </c>
      <c r="E597" s="4" t="n">
        <v>97.46452</v>
      </c>
      <c r="F597" s="4" t="n">
        <v>-26974.02</v>
      </c>
    </row>
    <row r="598" customFormat="false" ht="12.75" hidden="false" customHeight="false" outlineLevel="0" collapsed="false">
      <c r="A598" s="2" t="n">
        <v>5.96</v>
      </c>
      <c r="B598" s="4" t="n">
        <v>-16.85033</v>
      </c>
      <c r="C598" s="4" t="n">
        <v>-2.531308</v>
      </c>
      <c r="D598" s="4" t="n">
        <v>12.80501</v>
      </c>
      <c r="E598" s="4" t="n">
        <v>91.88394</v>
      </c>
      <c r="F598" s="4" t="n">
        <v>-25731.51</v>
      </c>
    </row>
    <row r="599" customFormat="false" ht="12.75" hidden="false" customHeight="false" outlineLevel="0" collapsed="false">
      <c r="A599" s="2" t="n">
        <v>5.97</v>
      </c>
      <c r="B599" s="4" t="n">
        <v>0.0931521</v>
      </c>
      <c r="C599" s="4" t="n">
        <v>-2.398201</v>
      </c>
      <c r="D599" s="4" t="n">
        <v>13.77831</v>
      </c>
      <c r="E599" s="4" t="n">
        <v>86.01789</v>
      </c>
      <c r="F599" s="4" t="n">
        <v>-24378.44</v>
      </c>
    </row>
    <row r="600" customFormat="false" ht="12.75" hidden="false" customHeight="false" outlineLevel="0" collapsed="false">
      <c r="A600" s="2" t="n">
        <v>5.98</v>
      </c>
      <c r="B600" s="4" t="n">
        <v>13.57237</v>
      </c>
      <c r="C600" s="4" t="n">
        <v>-2.256448</v>
      </c>
      <c r="D600" s="4" t="n">
        <v>14.53979</v>
      </c>
      <c r="E600" s="4" t="n">
        <v>79.94357</v>
      </c>
      <c r="F600" s="4" t="n">
        <v>-22937.47</v>
      </c>
    </row>
    <row r="601" customFormat="false" ht="12.75" hidden="false" customHeight="false" outlineLevel="0" collapsed="false">
      <c r="A601" s="2" t="n">
        <v>5.99</v>
      </c>
      <c r="B601" s="4" t="n">
        <v>26.43152</v>
      </c>
      <c r="C601" s="4" t="n">
        <v>-2.108049</v>
      </c>
      <c r="D601" s="4" t="n">
        <v>15.10813</v>
      </c>
      <c r="E601" s="4" t="n">
        <v>73.72807</v>
      </c>
      <c r="F601" s="4" t="n">
        <v>-21428.96</v>
      </c>
    </row>
    <row r="602" customFormat="false" ht="12.75" hidden="false" customHeight="false" outlineLevel="0" collapsed="false">
      <c r="A602" s="2" t="n">
        <v>6</v>
      </c>
      <c r="B602" s="4" t="n">
        <v>46.6406</v>
      </c>
      <c r="C602" s="4" t="n">
        <v>-1.955044</v>
      </c>
      <c r="D602" s="4" t="n">
        <v>15.44877</v>
      </c>
      <c r="E602" s="4" t="n">
        <v>67.47342</v>
      </c>
      <c r="F602" s="4" t="n">
        <v>-19873.62</v>
      </c>
    </row>
    <row r="603" customFormat="false" ht="12.75" hidden="false" customHeight="false" outlineLevel="0" collapsed="false">
      <c r="A603" s="2" t="n">
        <v>6.01</v>
      </c>
      <c r="B603" s="4" t="n">
        <v>70.41351</v>
      </c>
      <c r="C603" s="4" t="n">
        <v>-1.800014</v>
      </c>
      <c r="D603" s="4" t="n">
        <v>15.50745</v>
      </c>
      <c r="E603" s="4" t="n">
        <v>61.31575</v>
      </c>
      <c r="F603" s="4" t="n">
        <v>-18297.68</v>
      </c>
    </row>
    <row r="604" customFormat="false" ht="12.75" hidden="false" customHeight="false" outlineLevel="0" collapsed="false">
      <c r="A604" s="2" t="n">
        <v>6.02</v>
      </c>
      <c r="B604" s="4" t="n">
        <v>89.18624</v>
      </c>
      <c r="C604" s="4" t="n">
        <v>-1.645806</v>
      </c>
      <c r="D604" s="4" t="n">
        <v>15.29284</v>
      </c>
      <c r="E604" s="4" t="n">
        <v>55.36291</v>
      </c>
      <c r="F604" s="4" t="n">
        <v>-16730.12</v>
      </c>
    </row>
    <row r="605" customFormat="false" ht="12.75" hidden="false" customHeight="false" outlineLevel="0" collapsed="false">
      <c r="A605" s="2" t="n">
        <v>6.03</v>
      </c>
      <c r="B605" s="4" t="n">
        <v>102.9588</v>
      </c>
      <c r="C605" s="4" t="n">
        <v>-1.494893</v>
      </c>
      <c r="D605" s="4" t="n">
        <v>14.85733</v>
      </c>
      <c r="E605" s="4" t="n">
        <v>49.67902</v>
      </c>
      <c r="F605" s="4" t="n">
        <v>-15196.04</v>
      </c>
    </row>
    <row r="606" customFormat="false" ht="12.75" hidden="false" customHeight="false" outlineLevel="0" collapsed="false">
      <c r="A606" s="2" t="n">
        <v>6.04</v>
      </c>
      <c r="B606" s="4" t="n">
        <v>118.3313</v>
      </c>
      <c r="C606" s="4" t="n">
        <v>-1.349329</v>
      </c>
      <c r="D606" s="4" t="n">
        <v>14.22093</v>
      </c>
      <c r="E606" s="4" t="n">
        <v>44.33209</v>
      </c>
      <c r="F606" s="4" t="n">
        <v>-13716.34</v>
      </c>
    </row>
    <row r="607" customFormat="false" ht="12.75" hidden="false" customHeight="false" outlineLevel="0" collapsed="false">
      <c r="A607" s="2" t="n">
        <v>6.05</v>
      </c>
      <c r="B607" s="4" t="n">
        <v>137.0041</v>
      </c>
      <c r="C607" s="4" t="n">
        <v>-1.211213</v>
      </c>
      <c r="D607" s="4" t="n">
        <v>13.36301</v>
      </c>
      <c r="E607" s="4" t="n">
        <v>39.41818</v>
      </c>
      <c r="F607" s="4" t="n">
        <v>-12312.35</v>
      </c>
    </row>
    <row r="608" customFormat="false" ht="12.75" hidden="false" customHeight="false" outlineLevel="0" collapsed="false">
      <c r="A608" s="2" t="n">
        <v>6.06</v>
      </c>
      <c r="B608" s="4" t="n">
        <v>155.9406</v>
      </c>
      <c r="C608" s="4" t="n">
        <v>-1.082851</v>
      </c>
      <c r="D608" s="4" t="n">
        <v>12.27056</v>
      </c>
      <c r="E608" s="4" t="n">
        <v>35.03699</v>
      </c>
      <c r="F608" s="4" t="n">
        <v>-11007.51</v>
      </c>
    </row>
    <row r="609" customFormat="false" ht="12.75" hidden="false" customHeight="false" outlineLevel="0" collapsed="false">
      <c r="A609" s="2" t="n">
        <v>6.07</v>
      </c>
      <c r="B609" s="4" t="n">
        <v>175.5498</v>
      </c>
      <c r="C609" s="4" t="n">
        <v>-0.9665801</v>
      </c>
      <c r="D609" s="4" t="n">
        <v>10.94469</v>
      </c>
      <c r="E609" s="4" t="n">
        <v>31.27994</v>
      </c>
      <c r="F609" s="4" t="n">
        <v>-9825.581</v>
      </c>
    </row>
    <row r="610" customFormat="false" ht="12.75" hidden="false" customHeight="false" outlineLevel="0" collapsed="false">
      <c r="A610" s="2" t="n">
        <v>6.08</v>
      </c>
      <c r="B610" s="4" t="n">
        <v>192.81</v>
      </c>
      <c r="C610" s="4" t="n">
        <v>-0.8646852</v>
      </c>
      <c r="D610" s="4" t="n">
        <v>9.400431</v>
      </c>
      <c r="E610" s="4" t="n">
        <v>28.22743</v>
      </c>
      <c r="F610" s="4" t="n">
        <v>-8789.789</v>
      </c>
    </row>
    <row r="611" customFormat="false" ht="12.75" hidden="false" customHeight="false" outlineLevel="0" collapsed="false">
      <c r="A611" s="2" t="n">
        <v>6.09</v>
      </c>
      <c r="B611" s="4" t="n">
        <v>187.6683</v>
      </c>
      <c r="C611" s="4" t="n">
        <v>-0.7788637</v>
      </c>
      <c r="D611" s="4" t="n">
        <v>7.7685</v>
      </c>
      <c r="E611" s="4" t="n">
        <v>25.86478</v>
      </c>
      <c r="F611" s="4" t="n">
        <v>-7917.388</v>
      </c>
    </row>
    <row r="612" customFormat="false" ht="12.75" hidden="false" customHeight="false" outlineLevel="0" collapsed="false">
      <c r="A612" s="2" t="n">
        <v>6.1</v>
      </c>
      <c r="B612" s="4" t="n">
        <v>176.4741</v>
      </c>
      <c r="C612" s="4" t="n">
        <v>-0.7091117</v>
      </c>
      <c r="D612" s="4" t="n">
        <v>6.197602</v>
      </c>
      <c r="E612" s="4" t="n">
        <v>24.09796</v>
      </c>
      <c r="F612" s="4" t="n">
        <v>-7208.339</v>
      </c>
    </row>
    <row r="613" customFormat="false" ht="12.75" hidden="false" customHeight="false" outlineLevel="0" collapsed="false">
      <c r="A613" s="2" t="n">
        <v>6.11</v>
      </c>
      <c r="B613" s="4" t="n">
        <v>145.3602</v>
      </c>
      <c r="C613" s="4" t="n">
        <v>-0.6542576</v>
      </c>
      <c r="D613" s="4" t="n">
        <v>4.8229</v>
      </c>
      <c r="E613" s="4" t="n">
        <v>22.79604</v>
      </c>
      <c r="F613" s="4" t="n">
        <v>-6650.731</v>
      </c>
    </row>
    <row r="614" customFormat="false" ht="12.75" hidden="false" customHeight="false" outlineLevel="0" collapsed="false">
      <c r="A614" s="2" t="n">
        <v>6.12</v>
      </c>
      <c r="B614" s="4" t="n">
        <v>104.5872</v>
      </c>
      <c r="C614" s="4" t="n">
        <v>-0.6114947</v>
      </c>
      <c r="D614" s="4" t="n">
        <v>3.79591</v>
      </c>
      <c r="E614" s="4" t="n">
        <v>21.7532</v>
      </c>
      <c r="F614" s="4" t="n">
        <v>-6216.033</v>
      </c>
    </row>
    <row r="615" customFormat="false" ht="12.75" hidden="false" customHeight="false" outlineLevel="0" collapsed="false">
      <c r="A615" s="2" t="n">
        <v>6.13</v>
      </c>
      <c r="B615" s="4" t="n">
        <v>63.65503</v>
      </c>
      <c r="C615" s="4" t="n">
        <v>-0.5770112</v>
      </c>
      <c r="D615" s="4" t="n">
        <v>3.167399</v>
      </c>
      <c r="E615" s="4" t="n">
        <v>20.7868</v>
      </c>
      <c r="F615" s="4" t="n">
        <v>-5865.498</v>
      </c>
    </row>
    <row r="616" customFormat="false" ht="12.75" hidden="false" customHeight="false" outlineLevel="0" collapsed="false">
      <c r="A616" s="2" t="n">
        <v>6.14</v>
      </c>
      <c r="B616" s="4" t="n">
        <v>22.56382</v>
      </c>
      <c r="C616" s="4" t="n">
        <v>-0.5468132</v>
      </c>
      <c r="D616" s="4" t="n">
        <v>2.93893</v>
      </c>
      <c r="E616" s="4" t="n">
        <v>19.73818</v>
      </c>
      <c r="F616" s="4" t="n">
        <v>-5558.526</v>
      </c>
    </row>
    <row r="617" customFormat="false" ht="12.75" hidden="false" customHeight="false" outlineLevel="0" collapsed="false">
      <c r="A617" s="2" t="n">
        <v>6.15</v>
      </c>
      <c r="B617" s="4" t="n">
        <v>-8.941774</v>
      </c>
      <c r="C617" s="4" t="n">
        <v>-0.5170609</v>
      </c>
      <c r="D617" s="4" t="n">
        <v>3.061942</v>
      </c>
      <c r="E617" s="4" t="n">
        <v>18.48629</v>
      </c>
      <c r="F617" s="4" t="n">
        <v>-5256.086</v>
      </c>
    </row>
    <row r="618" customFormat="false" ht="12.75" hidden="false" customHeight="false" outlineLevel="0" collapsed="false">
      <c r="A618" s="2" t="n">
        <v>6.16</v>
      </c>
      <c r="B618" s="4" t="n">
        <v>-20.67707</v>
      </c>
      <c r="C618" s="4" t="n">
        <v>-0.4848991</v>
      </c>
      <c r="D618" s="4" t="n">
        <v>3.387527</v>
      </c>
      <c r="E618" s="4" t="n">
        <v>17.01201</v>
      </c>
      <c r="F618" s="4" t="n">
        <v>-4929.151</v>
      </c>
    </row>
    <row r="619" customFormat="false" ht="12.75" hidden="false" customHeight="false" outlineLevel="0" collapsed="false">
      <c r="A619" s="2" t="n">
        <v>6.17</v>
      </c>
      <c r="B619" s="4" t="n">
        <v>-29.33447</v>
      </c>
      <c r="C619" s="4" t="n">
        <v>-0.449023</v>
      </c>
      <c r="D619" s="4" t="n">
        <v>3.79933</v>
      </c>
      <c r="E619" s="4" t="n">
        <v>15.33702</v>
      </c>
      <c r="F619" s="4" t="n">
        <v>-4564.46</v>
      </c>
    </row>
    <row r="620" customFormat="false" ht="12.75" hidden="false" customHeight="false" outlineLevel="0" collapsed="false">
      <c r="A620" s="2" t="n">
        <v>6.18</v>
      </c>
      <c r="B620" s="4" t="n">
        <v>-27.80006</v>
      </c>
      <c r="C620" s="4" t="n">
        <v>-0.4088526</v>
      </c>
      <c r="D620" s="4" t="n">
        <v>4.229093</v>
      </c>
      <c r="E620" s="4" t="n">
        <v>13.48109</v>
      </c>
      <c r="F620" s="4" t="n">
        <v>-4156.116</v>
      </c>
    </row>
    <row r="621" customFormat="false" ht="12.75" hidden="false" customHeight="false" outlineLevel="0" collapsed="false">
      <c r="A621" s="2" t="n">
        <v>6.19</v>
      </c>
      <c r="B621" s="4" t="n">
        <v>-25.49093</v>
      </c>
      <c r="C621" s="4" t="n">
        <v>-0.3645694</v>
      </c>
      <c r="D621" s="4" t="n">
        <v>4.620389</v>
      </c>
      <c r="E621" s="4" t="n">
        <v>11.48702</v>
      </c>
      <c r="F621" s="4" t="n">
        <v>-3705.964</v>
      </c>
    </row>
    <row r="622" customFormat="false" ht="12.75" hidden="false" customHeight="false" outlineLevel="0" collapsed="false">
      <c r="A622" s="2" t="n">
        <v>6.2</v>
      </c>
      <c r="B622" s="4" t="n">
        <v>-26.20908</v>
      </c>
      <c r="C622" s="4" t="n">
        <v>-0.31654</v>
      </c>
      <c r="D622" s="4" t="n">
        <v>4.983138</v>
      </c>
      <c r="E622" s="4" t="n">
        <v>9.362877</v>
      </c>
      <c r="F622" s="4" t="n">
        <v>-3217.731</v>
      </c>
    </row>
    <row r="623" customFormat="false" ht="12.75" hidden="false" customHeight="false" outlineLevel="0" collapsed="false">
      <c r="A623" s="2" t="n">
        <v>6.21</v>
      </c>
      <c r="B623" s="4" t="n">
        <v>-27.57</v>
      </c>
      <c r="C623" s="4" t="n">
        <v>-0.264945</v>
      </c>
      <c r="D623" s="4" t="n">
        <v>5.334374</v>
      </c>
      <c r="E623" s="4" t="n">
        <v>7.10524</v>
      </c>
      <c r="F623" s="4" t="n">
        <v>-2693.252</v>
      </c>
    </row>
    <row r="624" customFormat="false" ht="12.75" hidden="false" customHeight="false" outlineLevel="0" collapsed="false">
      <c r="A624" s="2" t="n">
        <v>6.22</v>
      </c>
      <c r="B624" s="4" t="n">
        <v>-25.84093</v>
      </c>
      <c r="C624" s="4" t="n">
        <v>-0.2099359</v>
      </c>
      <c r="D624" s="4" t="n">
        <v>5.660597</v>
      </c>
      <c r="E624" s="4" t="n">
        <v>4.728539</v>
      </c>
      <c r="F624" s="4" t="n">
        <v>-2134.069</v>
      </c>
    </row>
    <row r="625" customFormat="false" ht="12.75" hidden="false" customHeight="false" outlineLevel="0" collapsed="false">
      <c r="A625" s="2" t="n">
        <v>6.23</v>
      </c>
      <c r="B625" s="4" t="n">
        <v>-22.61371</v>
      </c>
      <c r="C625" s="4" t="n">
        <v>-0.1518963</v>
      </c>
      <c r="D625" s="4" t="n">
        <v>5.937829</v>
      </c>
      <c r="E625" s="4" t="n">
        <v>2.263132</v>
      </c>
      <c r="F625" s="4" t="n">
        <v>-1544.079</v>
      </c>
    </row>
    <row r="626" customFormat="false" ht="12.75" hidden="false" customHeight="false" outlineLevel="0" collapsed="false">
      <c r="A626" s="2" t="n">
        <v>6.24</v>
      </c>
      <c r="B626" s="4" t="n">
        <v>-5.455337</v>
      </c>
      <c r="C626" s="4" t="n">
        <v>-0.09160142</v>
      </c>
      <c r="D626" s="4" t="n">
        <v>6.08843</v>
      </c>
      <c r="E626" s="4" t="n">
        <v>-0.2118936</v>
      </c>
      <c r="F626" s="4" t="n">
        <v>-931.1634</v>
      </c>
    </row>
    <row r="627" customFormat="false" ht="12.75" hidden="false" customHeight="false" outlineLevel="0" collapsed="false">
      <c r="A627" s="2" t="n">
        <v>6.25</v>
      </c>
      <c r="B627" s="4" t="n">
        <v>25.6358</v>
      </c>
      <c r="C627" s="4" t="n">
        <v>-0.03101179</v>
      </c>
      <c r="D627" s="4" t="n">
        <v>5.973809</v>
      </c>
      <c r="E627" s="4" t="n">
        <v>-2.531883</v>
      </c>
      <c r="F627" s="4" t="n">
        <v>-315.2518</v>
      </c>
    </row>
    <row r="628" customFormat="false" ht="12.75" hidden="false" customHeight="false" outlineLevel="0" collapsed="false">
      <c r="A628" s="2" t="n">
        <v>6.26</v>
      </c>
      <c r="B628" s="4" t="n">
        <v>48.8435</v>
      </c>
      <c r="C628" s="4" t="n">
        <v>0.02689729</v>
      </c>
      <c r="D628" s="4" t="n">
        <v>5.565944</v>
      </c>
      <c r="E628" s="4" t="n">
        <v>-4.561859</v>
      </c>
      <c r="F628" s="4" t="n">
        <v>273.4112</v>
      </c>
    </row>
    <row r="629" customFormat="false" ht="12.75" hidden="false" customHeight="false" outlineLevel="0" collapsed="false">
      <c r="A629" s="2" t="n">
        <v>6.27</v>
      </c>
      <c r="B629" s="4" t="n">
        <v>55.79089</v>
      </c>
      <c r="C629" s="4" t="n">
        <v>0.07974194</v>
      </c>
      <c r="D629" s="4" t="n">
        <v>4.988536</v>
      </c>
      <c r="E629" s="4" t="n">
        <v>-6.285328</v>
      </c>
      <c r="F629" s="4" t="n">
        <v>810.5929</v>
      </c>
    </row>
    <row r="630" customFormat="false" ht="12.75" hidden="false" customHeight="false" outlineLevel="0" collapsed="false">
      <c r="A630" s="2" t="n">
        <v>6.28</v>
      </c>
      <c r="B630" s="4" t="n">
        <v>57.33638</v>
      </c>
      <c r="C630" s="4" t="n">
        <v>0.1264736</v>
      </c>
      <c r="D630" s="4" t="n">
        <v>4.352819</v>
      </c>
      <c r="E630" s="4" t="n">
        <v>-7.730762</v>
      </c>
      <c r="F630" s="4" t="n">
        <v>1285.635</v>
      </c>
    </row>
    <row r="631" customFormat="false" ht="12.75" hidden="false" customHeight="false" outlineLevel="0" collapsed="false">
      <c r="A631" s="2" t="n">
        <v>6.29</v>
      </c>
      <c r="B631" s="4" t="n">
        <v>38.70025</v>
      </c>
      <c r="C631" s="4" t="n">
        <v>0.1670383</v>
      </c>
      <c r="D631" s="4" t="n">
        <v>3.789093</v>
      </c>
      <c r="E631" s="4" t="n">
        <v>-8.977936</v>
      </c>
      <c r="F631" s="4" t="n">
        <v>1697.986</v>
      </c>
    </row>
    <row r="632" customFormat="false" ht="12.75" hidden="false" customHeight="false" outlineLevel="0" collapsed="false">
      <c r="A632" s="2" t="n">
        <v>6.3</v>
      </c>
      <c r="B632" s="4" t="n">
        <v>16.30799</v>
      </c>
      <c r="C632" s="4" t="n">
        <v>0.2028988</v>
      </c>
      <c r="D632" s="4" t="n">
        <v>3.418358</v>
      </c>
      <c r="E632" s="4" t="n">
        <v>-10.16073</v>
      </c>
      <c r="F632" s="4" t="n">
        <v>2062.519</v>
      </c>
    </row>
    <row r="633" customFormat="false" ht="12.75" hidden="false" customHeight="false" outlineLevel="0" collapsed="false">
      <c r="A633" s="2" t="n">
        <v>6.31</v>
      </c>
      <c r="B633" s="4" t="n">
        <v>-20.64915</v>
      </c>
      <c r="C633" s="4" t="n">
        <v>0.2363538</v>
      </c>
      <c r="D633" s="4" t="n">
        <v>3.332124</v>
      </c>
      <c r="E633" s="4" t="n">
        <v>-11.42736</v>
      </c>
      <c r="F633" s="4" t="n">
        <v>2402.599</v>
      </c>
    </row>
    <row r="634" customFormat="false" ht="12.75" hidden="false" customHeight="false" outlineLevel="0" collapsed="false">
      <c r="A634" s="2" t="n">
        <v>6.32</v>
      </c>
      <c r="B634" s="4" t="n">
        <v>-61.18801</v>
      </c>
      <c r="C634" s="4" t="n">
        <v>0.2707861</v>
      </c>
      <c r="D634" s="4" t="n">
        <v>3.619336</v>
      </c>
      <c r="E634" s="4" t="n">
        <v>-12.96724</v>
      </c>
      <c r="F634" s="4" t="n">
        <v>2752.614</v>
      </c>
    </row>
    <row r="635" customFormat="false" ht="12.75" hidden="false" customHeight="false" outlineLevel="0" collapsed="false">
      <c r="A635" s="2" t="n">
        <v>6.33</v>
      </c>
      <c r="B635" s="4" t="n">
        <v>-102.9996</v>
      </c>
      <c r="C635" s="4" t="n">
        <v>0.3100544</v>
      </c>
      <c r="D635" s="4" t="n">
        <v>4.30071</v>
      </c>
      <c r="E635" s="4" t="n">
        <v>-14.94563</v>
      </c>
      <c r="F635" s="4" t="n">
        <v>3151.787</v>
      </c>
    </row>
    <row r="636" customFormat="false" ht="12.75" hidden="false" customHeight="false" outlineLevel="0" collapsed="false">
      <c r="A636" s="2" t="n">
        <v>6.34</v>
      </c>
      <c r="B636" s="4" t="n">
        <v>-145.2472</v>
      </c>
      <c r="C636" s="4" t="n">
        <v>0.3581254</v>
      </c>
      <c r="D636" s="4" t="n">
        <v>5.37961</v>
      </c>
      <c r="E636" s="4" t="n">
        <v>-17.52119</v>
      </c>
      <c r="F636" s="4" t="n">
        <v>3640.443</v>
      </c>
    </row>
    <row r="637" customFormat="false" ht="12.75" hidden="false" customHeight="false" outlineLevel="0" collapsed="false">
      <c r="A637" s="2" t="n">
        <v>6.35</v>
      </c>
      <c r="B637" s="4" t="n">
        <v>-166.109</v>
      </c>
      <c r="C637" s="4" t="n">
        <v>0.4186014</v>
      </c>
      <c r="D637" s="4" t="n">
        <v>6.744952</v>
      </c>
      <c r="E637" s="4" t="n">
        <v>-20.76662</v>
      </c>
      <c r="F637" s="4" t="n">
        <v>4255.2</v>
      </c>
    </row>
    <row r="638" customFormat="false" ht="12.75" hidden="false" customHeight="false" outlineLevel="0" collapsed="false">
      <c r="A638" s="2" t="n">
        <v>6.36</v>
      </c>
      <c r="B638" s="4" t="n">
        <v>-172.2908</v>
      </c>
      <c r="C638" s="4" t="n">
        <v>0.4933565</v>
      </c>
      <c r="D638" s="4" t="n">
        <v>8.209927</v>
      </c>
      <c r="E638" s="4" t="n">
        <v>-24.63812</v>
      </c>
      <c r="F638" s="4" t="n">
        <v>5015.108</v>
      </c>
    </row>
    <row r="639" customFormat="false" ht="12.75" hidden="false" customHeight="false" outlineLevel="0" collapsed="false">
      <c r="A639" s="2" t="n">
        <v>6.37</v>
      </c>
      <c r="B639" s="4" t="n">
        <v>-172.6373</v>
      </c>
      <c r="C639" s="4" t="n">
        <v>0.5827701</v>
      </c>
      <c r="D639" s="4" t="n">
        <v>9.665961</v>
      </c>
      <c r="E639" s="4" t="n">
        <v>-29.08292</v>
      </c>
      <c r="F639" s="4" t="n">
        <v>5924.024</v>
      </c>
    </row>
    <row r="640" customFormat="false" ht="12.75" hidden="false" customHeight="false" outlineLevel="0" collapsed="false">
      <c r="A640" s="2" t="n">
        <v>6.38</v>
      </c>
      <c r="B640" s="4" t="n">
        <v>-164.482</v>
      </c>
      <c r="C640" s="4" t="n">
        <v>0.686389</v>
      </c>
      <c r="D640" s="4" t="n">
        <v>11.03597</v>
      </c>
      <c r="E640" s="4" t="n">
        <v>-34.03433</v>
      </c>
      <c r="F640" s="4" t="n">
        <v>6977.341</v>
      </c>
    </row>
    <row r="641" customFormat="false" ht="12.75" hidden="false" customHeight="false" outlineLevel="0" collapsed="false">
      <c r="A641" s="2" t="n">
        <v>6.39</v>
      </c>
      <c r="B641" s="4" t="n">
        <v>-149.7847</v>
      </c>
      <c r="C641" s="4" t="n">
        <v>0.8029368</v>
      </c>
      <c r="D641" s="4" t="n">
        <v>12.24017</v>
      </c>
      <c r="E641" s="4" t="n">
        <v>-39.39217</v>
      </c>
      <c r="F641" s="4" t="n">
        <v>8162.085</v>
      </c>
    </row>
    <row r="642" customFormat="false" ht="12.75" hidden="false" customHeight="false" outlineLevel="0" collapsed="false">
      <c r="A642" s="2" t="n">
        <v>6.4</v>
      </c>
      <c r="B642" s="4" t="n">
        <v>-116.3366</v>
      </c>
      <c r="C642" s="4" t="n">
        <v>0.9302074</v>
      </c>
      <c r="D642" s="4" t="n">
        <v>13.14888</v>
      </c>
      <c r="E642" s="4" t="n">
        <v>-44.98754</v>
      </c>
      <c r="F642" s="4" t="n">
        <v>9455.829</v>
      </c>
    </row>
    <row r="643" customFormat="false" ht="12.75" hidden="false" customHeight="false" outlineLevel="0" collapsed="false">
      <c r="A643" s="2" t="n">
        <v>6.41</v>
      </c>
      <c r="B643" s="4" t="n">
        <v>-84.56371</v>
      </c>
      <c r="C643" s="4" t="n">
        <v>1.06464</v>
      </c>
      <c r="D643" s="4" t="n">
        <v>13.67532</v>
      </c>
      <c r="E643" s="4" t="n">
        <v>-50.62543</v>
      </c>
      <c r="F643" s="4" t="n">
        <v>10822.38</v>
      </c>
    </row>
    <row r="644" customFormat="false" ht="12.75" hidden="false" customHeight="false" outlineLevel="0" collapsed="false">
      <c r="A644" s="2" t="n">
        <v>6.42</v>
      </c>
      <c r="B644" s="4" t="n">
        <v>-69.97291</v>
      </c>
      <c r="C644" s="4" t="n">
        <v>1.202754</v>
      </c>
      <c r="D644" s="4" t="n">
        <v>13.91374</v>
      </c>
      <c r="E644" s="4" t="n">
        <v>-56.22733</v>
      </c>
      <c r="F644" s="4" t="n">
        <v>12226.34</v>
      </c>
    </row>
    <row r="645" customFormat="false" ht="12.75" hidden="false" customHeight="false" outlineLevel="0" collapsed="false">
      <c r="A645" s="2" t="n">
        <v>6.43</v>
      </c>
      <c r="B645" s="4" t="n">
        <v>-58.83885</v>
      </c>
      <c r="C645" s="4" t="n">
        <v>1.3423</v>
      </c>
      <c r="D645" s="4" t="n">
        <v>13.96781</v>
      </c>
      <c r="E645" s="4" t="n">
        <v>-61.77066</v>
      </c>
      <c r="F645" s="4" t="n">
        <v>13644.88</v>
      </c>
    </row>
    <row r="646" customFormat="false" ht="12.75" hidden="false" customHeight="false" outlineLevel="0" collapsed="false">
      <c r="A646" s="2" t="n">
        <v>6.44</v>
      </c>
      <c r="B646" s="4" t="n">
        <v>-57.0636</v>
      </c>
      <c r="C646" s="4" t="n">
        <v>1.481711</v>
      </c>
      <c r="D646" s="4" t="n">
        <v>13.9023</v>
      </c>
      <c r="E646" s="4" t="n">
        <v>-67.23299</v>
      </c>
      <c r="F646" s="4" t="n">
        <v>15062.03</v>
      </c>
    </row>
    <row r="647" customFormat="false" ht="12.75" hidden="false" customHeight="false" outlineLevel="0" collapsed="false">
      <c r="A647" s="2" t="n">
        <v>6.45</v>
      </c>
      <c r="B647" s="4" t="n">
        <v>-58.53292</v>
      </c>
      <c r="C647" s="4" t="n">
        <v>1.62016</v>
      </c>
      <c r="D647" s="4" t="n">
        <v>13.78101</v>
      </c>
      <c r="E647" s="4" t="n">
        <v>-72.62236</v>
      </c>
      <c r="F647" s="4" t="n">
        <v>16469.41</v>
      </c>
    </row>
    <row r="648" customFormat="false" ht="12.75" hidden="false" customHeight="false" outlineLevel="0" collapsed="false">
      <c r="A648" s="2" t="n">
        <v>6.46</v>
      </c>
      <c r="B648" s="4" t="n">
        <v>-61.7454</v>
      </c>
      <c r="C648" s="4" t="n">
        <v>1.757231</v>
      </c>
      <c r="D648" s="4" t="n">
        <v>13.62959</v>
      </c>
      <c r="E648" s="4" t="n">
        <v>-77.93856</v>
      </c>
      <c r="F648" s="4" t="n">
        <v>17862.77</v>
      </c>
    </row>
    <row r="649" customFormat="false" ht="12.75" hidden="false" customHeight="false" outlineLevel="0" collapsed="false">
      <c r="A649" s="2" t="n">
        <v>6.47</v>
      </c>
      <c r="B649" s="4" t="n">
        <v>-66.15453</v>
      </c>
      <c r="C649" s="4" t="n">
        <v>1.892703</v>
      </c>
      <c r="D649" s="4" t="n">
        <v>13.46349</v>
      </c>
      <c r="E649" s="4" t="n">
        <v>-83.18233</v>
      </c>
      <c r="F649" s="4" t="n">
        <v>19239.89</v>
      </c>
    </row>
    <row r="650" customFormat="false" ht="12.75" hidden="false" customHeight="false" outlineLevel="0" collapsed="false">
      <c r="A650" s="2" t="n">
        <v>6.48</v>
      </c>
      <c r="B650" s="4" t="n">
        <v>-67.36047</v>
      </c>
      <c r="C650" s="4" t="n">
        <v>2.026421</v>
      </c>
      <c r="D650" s="4" t="n">
        <v>13.27344</v>
      </c>
      <c r="E650" s="4" t="n">
        <v>-88.34146</v>
      </c>
      <c r="F650" s="4" t="n">
        <v>20599.17</v>
      </c>
    </row>
    <row r="651" customFormat="false" ht="12.75" hidden="false" customHeight="false" outlineLevel="0" collapsed="false">
      <c r="A651" s="2" t="n">
        <v>6.49</v>
      </c>
      <c r="B651" s="4" t="n">
        <v>-63.90007</v>
      </c>
      <c r="C651" s="4" t="n">
        <v>2.157965</v>
      </c>
      <c r="D651" s="4" t="n">
        <v>13.02116</v>
      </c>
      <c r="E651" s="4" t="n">
        <v>-93.37584</v>
      </c>
      <c r="F651" s="4" t="n">
        <v>21936.35</v>
      </c>
    </row>
    <row r="652" customFormat="false" ht="12.75" hidden="false" customHeight="false" outlineLevel="0" collapsed="false">
      <c r="A652" s="2" t="n">
        <v>6.5</v>
      </c>
      <c r="B652" s="4" t="n">
        <v>-51.69217</v>
      </c>
      <c r="C652" s="4" t="n">
        <v>2.286418</v>
      </c>
      <c r="D652" s="4" t="n">
        <v>12.6412</v>
      </c>
      <c r="E652" s="4" t="n">
        <v>-98.2085</v>
      </c>
      <c r="F652" s="4" t="n">
        <v>23242.12</v>
      </c>
    </row>
    <row r="653" customFormat="false" ht="12.75" hidden="false" customHeight="false" outlineLevel="0" collapsed="false">
      <c r="A653" s="2" t="n">
        <v>6.51</v>
      </c>
      <c r="B653" s="4" t="n">
        <v>-14.24631</v>
      </c>
      <c r="C653" s="4" t="n">
        <v>2.409806</v>
      </c>
      <c r="D653" s="4" t="n">
        <v>11.96657</v>
      </c>
      <c r="E653" s="4" t="n">
        <v>-102.6557</v>
      </c>
      <c r="F653" s="4" t="n">
        <v>24496.39</v>
      </c>
    </row>
    <row r="654" customFormat="false" ht="12.75" hidden="false" customHeight="false" outlineLevel="0" collapsed="false">
      <c r="A654" s="2" t="n">
        <v>6.52</v>
      </c>
      <c r="B654" s="4" t="n">
        <v>23.44155</v>
      </c>
      <c r="C654" s="4" t="n">
        <v>2.52436</v>
      </c>
      <c r="D654" s="4" t="n">
        <v>10.87486</v>
      </c>
      <c r="E654" s="4" t="n">
        <v>-106.492</v>
      </c>
      <c r="F654" s="4" t="n">
        <v>25660.86</v>
      </c>
    </row>
    <row r="655" customFormat="false" ht="12.75" hidden="false" customHeight="false" outlineLevel="0" collapsed="false">
      <c r="A655" s="2" t="n">
        <v>6.53</v>
      </c>
      <c r="B655" s="4" t="n">
        <v>52.98162</v>
      </c>
      <c r="C655" s="4" t="n">
        <v>2.626068</v>
      </c>
      <c r="D655" s="4" t="n">
        <v>9.412337</v>
      </c>
      <c r="E655" s="4" t="n">
        <v>-109.5886</v>
      </c>
      <c r="F655" s="4" t="n">
        <v>26694.75</v>
      </c>
    </row>
    <row r="656" customFormat="false" ht="12.75" hidden="false" customHeight="false" outlineLevel="0" collapsed="false">
      <c r="A656" s="2" t="n">
        <v>6.54</v>
      </c>
      <c r="B656" s="4" t="n">
        <v>80.25135</v>
      </c>
      <c r="C656" s="4" t="n">
        <v>2.71157</v>
      </c>
      <c r="D656" s="4" t="n">
        <v>7.63898</v>
      </c>
      <c r="E656" s="4" t="n">
        <v>-111.85</v>
      </c>
      <c r="F656" s="4" t="n">
        <v>27563.91</v>
      </c>
    </row>
    <row r="657" customFormat="false" ht="12.75" hidden="false" customHeight="false" outlineLevel="0" collapsed="false">
      <c r="A657" s="2" t="n">
        <v>6.55</v>
      </c>
      <c r="B657" s="4" t="n">
        <v>93.1272</v>
      </c>
      <c r="C657" s="4" t="n">
        <v>2.778117</v>
      </c>
      <c r="D657" s="4" t="n">
        <v>5.646712</v>
      </c>
      <c r="E657" s="4" t="n">
        <v>-113.2252</v>
      </c>
      <c r="F657" s="4" t="n">
        <v>28240.38</v>
      </c>
    </row>
    <row r="658" customFormat="false" ht="12.75" hidden="false" customHeight="false" outlineLevel="0" collapsed="false">
      <c r="A658" s="2" t="n">
        <v>6.56</v>
      </c>
      <c r="B658" s="4" t="n">
        <v>100.919</v>
      </c>
      <c r="C658" s="4" t="n">
        <v>2.824129</v>
      </c>
      <c r="D658" s="4" t="n">
        <v>3.541759</v>
      </c>
      <c r="E658" s="4" t="n">
        <v>-113.7191</v>
      </c>
      <c r="F658" s="4" t="n">
        <v>28708.1</v>
      </c>
    </row>
    <row r="659" customFormat="false" ht="12.75" hidden="false" customHeight="false" outlineLevel="0" collapsed="false">
      <c r="A659" s="2" t="n">
        <v>6.57</v>
      </c>
      <c r="B659" s="4" t="n">
        <v>94.87312</v>
      </c>
      <c r="C659" s="4" t="n">
        <v>2.848921</v>
      </c>
      <c r="D659" s="4" t="n">
        <v>1.427356</v>
      </c>
      <c r="E659" s="4" t="n">
        <v>-113.3694</v>
      </c>
      <c r="F659" s="4" t="n">
        <v>28960.13</v>
      </c>
    </row>
    <row r="660" customFormat="false" ht="12.75" hidden="false" customHeight="false" outlineLevel="0" collapsed="false">
      <c r="A660" s="2" t="n">
        <v>6.58</v>
      </c>
      <c r="B660" s="4" t="n">
        <v>79.32755</v>
      </c>
      <c r="C660" s="4" t="n">
        <v>2.85306</v>
      </c>
      <c r="D660" s="4" t="n">
        <v>-0.5718777</v>
      </c>
      <c r="E660" s="4" t="n">
        <v>-112.2767</v>
      </c>
      <c r="F660" s="4" t="n">
        <v>29002.2</v>
      </c>
    </row>
    <row r="661" customFormat="false" ht="12.75" hidden="false" customHeight="false" outlineLevel="0" collapsed="false">
      <c r="A661" s="2" t="n">
        <v>6.59</v>
      </c>
      <c r="B661" s="4" t="n">
        <v>67.81348</v>
      </c>
      <c r="C661" s="4" t="n">
        <v>2.837982</v>
      </c>
      <c r="D661" s="4" t="n">
        <v>-2.421562</v>
      </c>
      <c r="E661" s="4" t="n">
        <v>-110.5192</v>
      </c>
      <c r="F661" s="4" t="n">
        <v>28848.93</v>
      </c>
    </row>
    <row r="662" customFormat="false" ht="12.75" hidden="false" customHeight="false" outlineLevel="0" collapsed="false">
      <c r="A662" s="2" t="n">
        <v>6.6</v>
      </c>
      <c r="B662" s="4" t="n">
        <v>62.17274</v>
      </c>
      <c r="C662" s="4" t="n">
        <v>2.804984</v>
      </c>
      <c r="D662" s="4" t="n">
        <v>-4.164697</v>
      </c>
      <c r="E662" s="4" t="n">
        <v>-108.1214</v>
      </c>
      <c r="F662" s="4" t="n">
        <v>28513.49</v>
      </c>
    </row>
    <row r="663" customFormat="false" ht="12.75" hidden="false" customHeight="false" outlineLevel="0" collapsed="false">
      <c r="A663" s="2" t="n">
        <v>6.61</v>
      </c>
      <c r="B663" s="4" t="n">
        <v>59.32135</v>
      </c>
      <c r="C663" s="4" t="n">
        <v>2.75492</v>
      </c>
      <c r="D663" s="4" t="n">
        <v>-5.838241</v>
      </c>
      <c r="E663" s="4" t="n">
        <v>-105.0933</v>
      </c>
      <c r="F663" s="4" t="n">
        <v>28004.58</v>
      </c>
    </row>
    <row r="664" customFormat="false" ht="12.75" hidden="false" customHeight="false" outlineLevel="0" collapsed="false">
      <c r="A664" s="2" t="n">
        <v>6.62</v>
      </c>
      <c r="B664" s="4" t="n">
        <v>64.40901</v>
      </c>
      <c r="C664" s="4" t="n">
        <v>2.688293</v>
      </c>
      <c r="D664" s="4" t="n">
        <v>-7.489486</v>
      </c>
      <c r="E664" s="4" t="n">
        <v>-101.4255</v>
      </c>
      <c r="F664" s="4" t="n">
        <v>27327.3</v>
      </c>
    </row>
    <row r="665" customFormat="false" ht="12.75" hidden="false" customHeight="false" outlineLevel="0" collapsed="false">
      <c r="A665" s="2" t="n">
        <v>6.63</v>
      </c>
      <c r="B665" s="4" t="n">
        <v>68.23868</v>
      </c>
      <c r="C665" s="4" t="n">
        <v>2.605115</v>
      </c>
      <c r="D665" s="4" t="n">
        <v>-9.145358</v>
      </c>
      <c r="E665" s="4" t="n">
        <v>-97.10126</v>
      </c>
      <c r="F665" s="4" t="n">
        <v>26481.76</v>
      </c>
    </row>
    <row r="666" customFormat="false" ht="12.75" hidden="false" customHeight="false" outlineLevel="0" collapsed="false">
      <c r="A666" s="2" t="n">
        <v>6.64</v>
      </c>
      <c r="B666" s="4" t="n">
        <v>61.50018</v>
      </c>
      <c r="C666" s="4" t="n">
        <v>2.505589</v>
      </c>
      <c r="D666" s="4" t="n">
        <v>-10.74041</v>
      </c>
      <c r="E666" s="4" t="n">
        <v>-92.1699</v>
      </c>
      <c r="F666" s="4" t="n">
        <v>25470.05</v>
      </c>
    </row>
    <row r="667" customFormat="false" ht="12.75" hidden="false" customHeight="false" outlineLevel="0" collapsed="false">
      <c r="A667" s="2" t="n">
        <v>6.65</v>
      </c>
      <c r="B667" s="4" t="n">
        <v>53.24964</v>
      </c>
      <c r="C667" s="4" t="n">
        <v>2.39073</v>
      </c>
      <c r="D667" s="4" t="n">
        <v>-12.20857</v>
      </c>
      <c r="E667" s="4" t="n">
        <v>-86.7132</v>
      </c>
      <c r="F667" s="4" t="n">
        <v>24302.47</v>
      </c>
    </row>
    <row r="668" customFormat="false" ht="12.75" hidden="false" customHeight="false" outlineLevel="0" collapsed="false">
      <c r="A668" s="2" t="n">
        <v>6.66</v>
      </c>
      <c r="B668" s="4" t="n">
        <v>48.93638</v>
      </c>
      <c r="C668" s="4" t="n">
        <v>2.261817</v>
      </c>
      <c r="D668" s="4" t="n">
        <v>-13.55695</v>
      </c>
      <c r="E668" s="4" t="n">
        <v>-80.77648</v>
      </c>
      <c r="F668" s="4" t="n">
        <v>22992.03</v>
      </c>
    </row>
    <row r="669" customFormat="false" ht="12.75" hidden="false" customHeight="false" outlineLevel="0" collapsed="false">
      <c r="A669" s="2" t="n">
        <v>6.67</v>
      </c>
      <c r="B669" s="4" t="n">
        <v>46.03045</v>
      </c>
      <c r="C669" s="4" t="n">
        <v>2.119916</v>
      </c>
      <c r="D669" s="4" t="n">
        <v>-14.80761</v>
      </c>
      <c r="E669" s="4" t="n">
        <v>-74.38907</v>
      </c>
      <c r="F669" s="4" t="n">
        <v>21549.57</v>
      </c>
    </row>
    <row r="670" customFormat="false" ht="12.75" hidden="false" customHeight="false" outlineLevel="0" collapsed="false">
      <c r="A670" s="2" t="n">
        <v>6.68</v>
      </c>
      <c r="B670" s="4" t="n">
        <v>48.86361</v>
      </c>
      <c r="C670" s="4" t="n">
        <v>1.965886</v>
      </c>
      <c r="D670" s="4" t="n">
        <v>-15.99185</v>
      </c>
      <c r="E670" s="4" t="n">
        <v>-67.5638</v>
      </c>
      <c r="F670" s="4" t="n">
        <v>19983.81</v>
      </c>
    </row>
    <row r="671" customFormat="false" ht="12.75" hidden="false" customHeight="false" outlineLevel="0" collapsed="false">
      <c r="A671" s="2" t="n">
        <v>6.69</v>
      </c>
      <c r="B671" s="4" t="n">
        <v>55.63624</v>
      </c>
      <c r="C671" s="4" t="n">
        <v>1.800154</v>
      </c>
      <c r="D671" s="4" t="n">
        <v>-17.15362</v>
      </c>
      <c r="E671" s="4" t="n">
        <v>-60.29121</v>
      </c>
      <c r="F671" s="4" t="n">
        <v>18299.1</v>
      </c>
    </row>
    <row r="672" customFormat="false" ht="12.75" hidden="false" customHeight="false" outlineLevel="0" collapsed="false">
      <c r="A672" s="2" t="n">
        <v>6.7</v>
      </c>
      <c r="B672" s="4" t="n">
        <v>60.60493</v>
      </c>
      <c r="C672" s="4" t="n">
        <v>1.622868</v>
      </c>
      <c r="D672" s="4" t="n">
        <v>-18.29914</v>
      </c>
      <c r="E672" s="4" t="n">
        <v>-52.57205</v>
      </c>
      <c r="F672" s="4" t="n">
        <v>16496.93</v>
      </c>
    </row>
    <row r="673" customFormat="false" ht="12.75" hidden="false" customHeight="false" outlineLevel="0" collapsed="false">
      <c r="A673" s="2" t="n">
        <v>6.71</v>
      </c>
      <c r="B673" s="4" t="n">
        <v>62.94542</v>
      </c>
      <c r="C673" s="4" t="n">
        <v>1.434314</v>
      </c>
      <c r="D673" s="4" t="n">
        <v>-19.40193</v>
      </c>
      <c r="E673" s="4" t="n">
        <v>-44.43548</v>
      </c>
      <c r="F673" s="4" t="n">
        <v>14580.22</v>
      </c>
    </row>
    <row r="674" customFormat="false" ht="12.75" hidden="false" customHeight="false" outlineLevel="0" collapsed="false">
      <c r="A674" s="2" t="n">
        <v>6.72</v>
      </c>
      <c r="B674" s="4" t="n">
        <v>64.84045</v>
      </c>
      <c r="C674" s="4" t="n">
        <v>1.235036</v>
      </c>
      <c r="D674" s="4" t="n">
        <v>-20.44261</v>
      </c>
      <c r="E674" s="4" t="n">
        <v>-35.91408</v>
      </c>
      <c r="F674" s="4" t="n">
        <v>12554.5</v>
      </c>
    </row>
    <row r="675" customFormat="false" ht="12.75" hidden="false" customHeight="false" outlineLevel="0" collapsed="false">
      <c r="A675" s="2" t="n">
        <v>6.73</v>
      </c>
      <c r="B675" s="4" t="n">
        <v>65.50909</v>
      </c>
      <c r="C675" s="4" t="n">
        <v>1.025709</v>
      </c>
      <c r="D675" s="4" t="n">
        <v>-21.40915</v>
      </c>
      <c r="E675" s="4" t="n">
        <v>-27.04302</v>
      </c>
      <c r="F675" s="4" t="n">
        <v>10426.63</v>
      </c>
    </row>
    <row r="676" customFormat="false" ht="12.75" hidden="false" customHeight="false" outlineLevel="0" collapsed="false">
      <c r="A676" s="2" t="n">
        <v>6.74</v>
      </c>
      <c r="B676" s="4" t="n">
        <v>64.1568</v>
      </c>
      <c r="C676" s="4" t="n">
        <v>0.8071652</v>
      </c>
      <c r="D676" s="4" t="n">
        <v>-22.28202</v>
      </c>
      <c r="E676" s="4" t="n">
        <v>-17.86651</v>
      </c>
      <c r="F676" s="4" t="n">
        <v>8205.068</v>
      </c>
    </row>
    <row r="677" customFormat="false" ht="12.75" hidden="false" customHeight="false" outlineLevel="0" collapsed="false">
      <c r="A677" s="2" t="n">
        <v>6.75</v>
      </c>
      <c r="B677" s="4" t="n">
        <v>51.14558</v>
      </c>
      <c r="C677" s="4" t="n">
        <v>0.5806172</v>
      </c>
      <c r="D677" s="4" t="n">
        <v>-22.99025</v>
      </c>
      <c r="E677" s="4" t="n">
        <v>-8.477379</v>
      </c>
      <c r="F677" s="4" t="n">
        <v>5902.14</v>
      </c>
    </row>
    <row r="678" customFormat="false" ht="12.75" hidden="false" customHeight="false" outlineLevel="0" collapsed="false">
      <c r="A678" s="2" t="n">
        <v>6.76</v>
      </c>
      <c r="B678" s="4" t="n">
        <v>36.00513</v>
      </c>
      <c r="C678" s="4" t="n">
        <v>0.3481438</v>
      </c>
      <c r="D678" s="4" t="n">
        <v>-23.46341</v>
      </c>
      <c r="E678" s="4" t="n">
        <v>0.9977112</v>
      </c>
      <c r="F678" s="4" t="n">
        <v>3538.979</v>
      </c>
    </row>
    <row r="679" customFormat="false" ht="12.75" hidden="false" customHeight="false" outlineLevel="0" collapsed="false">
      <c r="A679" s="2" t="n">
        <v>6.77</v>
      </c>
      <c r="B679" s="4" t="n">
        <v>17.92764</v>
      </c>
      <c r="C679" s="4" t="n">
        <v>0.1122181</v>
      </c>
      <c r="D679" s="4" t="n">
        <v>-23.67586</v>
      </c>
      <c r="E679" s="4" t="n">
        <v>10.44506</v>
      </c>
      <c r="F679" s="4" t="n">
        <v>1140.724</v>
      </c>
    </row>
    <row r="680" customFormat="false" ht="12.75" hidden="false" customHeight="false" outlineLevel="0" collapsed="false">
      <c r="A680" s="2" t="n">
        <v>6.78</v>
      </c>
      <c r="B680" s="4" t="n">
        <v>-1.158862</v>
      </c>
      <c r="C680" s="4" t="n">
        <v>-0.1244415</v>
      </c>
      <c r="D680" s="4" t="n">
        <v>-23.60874</v>
      </c>
      <c r="E680" s="4" t="n">
        <v>19.74598</v>
      </c>
      <c r="F680" s="4" t="n">
        <v>-1264.991</v>
      </c>
    </row>
    <row r="681" customFormat="false" ht="12.75" hidden="false" customHeight="false" outlineLevel="0" collapsed="false">
      <c r="A681" s="2" t="n">
        <v>6.79</v>
      </c>
      <c r="B681" s="4" t="n">
        <v>-19.70901</v>
      </c>
      <c r="C681" s="4" t="n">
        <v>-0.3590238</v>
      </c>
      <c r="D681" s="4" t="n">
        <v>-23.26173</v>
      </c>
      <c r="E681" s="4" t="n">
        <v>28.7889</v>
      </c>
      <c r="F681" s="4" t="n">
        <v>-3649.59</v>
      </c>
    </row>
    <row r="682" customFormat="false" ht="12.75" hidden="false" customHeight="false" outlineLevel="0" collapsed="false">
      <c r="A682" s="2" t="n">
        <v>6.8</v>
      </c>
      <c r="B682" s="4" t="n">
        <v>-37.89096</v>
      </c>
      <c r="C682" s="4" t="n">
        <v>-0.5887685</v>
      </c>
      <c r="D682" s="4" t="n">
        <v>-22.64244</v>
      </c>
      <c r="E682" s="4" t="n">
        <v>37.46978</v>
      </c>
      <c r="F682" s="4" t="n">
        <v>-5985.013</v>
      </c>
    </row>
    <row r="683" customFormat="false" ht="12.75" hidden="false" customHeight="false" outlineLevel="0" collapsed="false">
      <c r="A683" s="2" t="n">
        <v>6.81</v>
      </c>
      <c r="B683" s="4" t="n">
        <v>-48.46978</v>
      </c>
      <c r="C683" s="4" t="n">
        <v>-0.8111111</v>
      </c>
      <c r="D683" s="4" t="n">
        <v>-21.79471</v>
      </c>
      <c r="E683" s="4" t="n">
        <v>45.7149</v>
      </c>
      <c r="F683" s="4" t="n">
        <v>-8245.191</v>
      </c>
    </row>
    <row r="684" customFormat="false" ht="12.75" hidden="false" customHeight="false" outlineLevel="0" collapsed="false">
      <c r="A684" s="2" t="n">
        <v>6.82</v>
      </c>
      <c r="B684" s="4" t="n">
        <v>-47.97274</v>
      </c>
      <c r="C684" s="4" t="n">
        <v>-1.024227</v>
      </c>
      <c r="D684" s="4" t="n">
        <v>-20.81635</v>
      </c>
      <c r="E684" s="4" t="n">
        <v>53.51357</v>
      </c>
      <c r="F684" s="4" t="n">
        <v>-10411.58</v>
      </c>
    </row>
    <row r="685" customFormat="false" ht="12.75" hidden="false" customHeight="false" outlineLevel="0" collapsed="false">
      <c r="A685" s="2" t="n">
        <v>6.83</v>
      </c>
      <c r="B685" s="4" t="n">
        <v>-46.5912</v>
      </c>
      <c r="C685" s="4" t="n">
        <v>-1.227217</v>
      </c>
      <c r="D685" s="4" t="n">
        <v>-19.77161</v>
      </c>
      <c r="E685" s="4" t="n">
        <v>60.8705</v>
      </c>
      <c r="F685" s="4" t="n">
        <v>-12475.03</v>
      </c>
    </row>
    <row r="686" customFormat="false" ht="12.75" hidden="false" customHeight="false" outlineLevel="0" collapsed="false">
      <c r="A686" s="2" t="n">
        <v>6.84</v>
      </c>
      <c r="B686" s="4" t="n">
        <v>-42.91824</v>
      </c>
      <c r="C686" s="4" t="n">
        <v>-1.419506</v>
      </c>
      <c r="D686" s="4" t="n">
        <v>-18.68083</v>
      </c>
      <c r="E686" s="4" t="n">
        <v>67.77614</v>
      </c>
      <c r="F686" s="4" t="n">
        <v>-14429.71</v>
      </c>
    </row>
    <row r="687" customFormat="false" ht="12.75" hidden="false" customHeight="false" outlineLevel="0" collapsed="false">
      <c r="A687" s="2" t="n">
        <v>6.85</v>
      </c>
      <c r="B687" s="4" t="n">
        <v>-39.72501</v>
      </c>
      <c r="C687" s="4" t="n">
        <v>-1.600725</v>
      </c>
      <c r="D687" s="4" t="n">
        <v>-17.55761</v>
      </c>
      <c r="E687" s="4" t="n">
        <v>74.22504</v>
      </c>
      <c r="F687" s="4" t="n">
        <v>-16271.86</v>
      </c>
    </row>
    <row r="688" customFormat="false" ht="12.75" hidden="false" customHeight="false" outlineLevel="0" collapsed="false">
      <c r="A688" s="2" t="n">
        <v>6.86</v>
      </c>
      <c r="B688" s="4" t="n">
        <v>-40.28179</v>
      </c>
      <c r="C688" s="4" t="n">
        <v>-1.770495</v>
      </c>
      <c r="D688" s="4" t="n">
        <v>-16.3855</v>
      </c>
      <c r="E688" s="4" t="n">
        <v>80.19088</v>
      </c>
      <c r="F688" s="4" t="n">
        <v>-17997.62</v>
      </c>
    </row>
    <row r="689" customFormat="false" ht="12.75" hidden="false" customHeight="false" outlineLevel="0" collapsed="false">
      <c r="A689" s="2" t="n">
        <v>6.87</v>
      </c>
      <c r="B689" s="4" t="n">
        <v>-42.62726</v>
      </c>
      <c r="C689" s="4" t="n">
        <v>-1.928197</v>
      </c>
      <c r="D689" s="4" t="n">
        <v>-15.14182</v>
      </c>
      <c r="E689" s="4" t="n">
        <v>85.63559</v>
      </c>
      <c r="F689" s="4" t="n">
        <v>-19600.7</v>
      </c>
    </row>
    <row r="690" customFormat="false" ht="12.75" hidden="false" customHeight="false" outlineLevel="0" collapsed="false">
      <c r="A690" s="2" t="n">
        <v>6.88</v>
      </c>
      <c r="B690" s="4" t="n">
        <v>-63.33714</v>
      </c>
      <c r="C690" s="4" t="n">
        <v>-2.072776</v>
      </c>
      <c r="D690" s="4" t="n">
        <v>-13.73154</v>
      </c>
      <c r="E690" s="4" t="n">
        <v>90.45686</v>
      </c>
      <c r="F690" s="4" t="n">
        <v>-21070.39</v>
      </c>
    </row>
    <row r="691" customFormat="false" ht="12.75" hidden="false" customHeight="false" outlineLevel="0" collapsed="false">
      <c r="A691" s="2" t="n">
        <v>6.89</v>
      </c>
      <c r="B691" s="4" t="n">
        <v>-90.51297</v>
      </c>
      <c r="C691" s="4" t="n">
        <v>-2.201882</v>
      </c>
      <c r="D691" s="4" t="n">
        <v>-12.03755</v>
      </c>
      <c r="E691" s="4" t="n">
        <v>94.48961</v>
      </c>
      <c r="F691" s="4" t="n">
        <v>-22382.79</v>
      </c>
    </row>
    <row r="692" customFormat="false" ht="12.75" hidden="false" customHeight="false" outlineLevel="0" collapsed="false">
      <c r="A692" s="2" t="n">
        <v>6.9</v>
      </c>
      <c r="B692" s="4" t="n">
        <v>-121.9174</v>
      </c>
      <c r="C692" s="4" t="n">
        <v>-2.312432</v>
      </c>
      <c r="D692" s="4" t="n">
        <v>-10.01504</v>
      </c>
      <c r="E692" s="4" t="n">
        <v>97.58318</v>
      </c>
      <c r="F692" s="4" t="n">
        <v>-23506.57</v>
      </c>
    </row>
    <row r="693" customFormat="false" ht="12.75" hidden="false" customHeight="false" outlineLevel="0" collapsed="false">
      <c r="A693" s="2" t="n">
        <v>6.91</v>
      </c>
      <c r="B693" s="4" t="n">
        <v>-155.3722</v>
      </c>
      <c r="C693" s="4" t="n">
        <v>-2.401017</v>
      </c>
      <c r="D693" s="4" t="n">
        <v>-7.642726</v>
      </c>
      <c r="E693" s="4" t="n">
        <v>99.58974</v>
      </c>
      <c r="F693" s="4" t="n">
        <v>-24407.05</v>
      </c>
    </row>
    <row r="694" customFormat="false" ht="12.75" hidden="false" customHeight="false" outlineLevel="0" collapsed="false">
      <c r="A694" s="2" t="n">
        <v>6.92</v>
      </c>
      <c r="B694" s="4" t="n">
        <v>-176.6454</v>
      </c>
      <c r="C694" s="4" t="n">
        <v>-2.464328</v>
      </c>
      <c r="D694" s="4" t="n">
        <v>-4.982602</v>
      </c>
      <c r="E694" s="4" t="n">
        <v>100.4176</v>
      </c>
      <c r="F694" s="4" t="n">
        <v>-25050.63</v>
      </c>
    </row>
    <row r="695" customFormat="false" ht="12.75" hidden="false" customHeight="false" outlineLevel="0" collapsed="false">
      <c r="A695" s="2" t="n">
        <v>6.93</v>
      </c>
      <c r="B695" s="4" t="n">
        <v>-185.7363</v>
      </c>
      <c r="C695" s="4" t="n">
        <v>-2.500155</v>
      </c>
      <c r="D695" s="4" t="n">
        <v>-2.168287</v>
      </c>
      <c r="E695" s="4" t="n">
        <v>100.0637</v>
      </c>
      <c r="F695" s="4" t="n">
        <v>-25414.82</v>
      </c>
    </row>
    <row r="696" customFormat="false" ht="12.75" hidden="false" customHeight="false" outlineLevel="0" collapsed="false">
      <c r="A696" s="2" t="n">
        <v>6.94</v>
      </c>
      <c r="B696" s="4" t="n">
        <v>-177.4601</v>
      </c>
      <c r="C696" s="4" t="n">
        <v>-2.50771</v>
      </c>
      <c r="D696" s="4" t="n">
        <v>0.6409986</v>
      </c>
      <c r="E696" s="4" t="n">
        <v>98.59689</v>
      </c>
      <c r="F696" s="4" t="n">
        <v>-25491.62</v>
      </c>
    </row>
    <row r="697" customFormat="false" ht="12.75" hidden="false" customHeight="false" outlineLevel="0" collapsed="false">
      <c r="A697" s="2" t="n">
        <v>6.95</v>
      </c>
      <c r="B697" s="4" t="n">
        <v>-133.3643</v>
      </c>
      <c r="C697" s="4" t="n">
        <v>-2.488271</v>
      </c>
      <c r="D697" s="4" t="n">
        <v>3.16931</v>
      </c>
      <c r="E697" s="4" t="n">
        <v>96.24088</v>
      </c>
      <c r="F697" s="4" t="n">
        <v>-25294.02</v>
      </c>
    </row>
    <row r="698" customFormat="false" ht="12.75" hidden="false" customHeight="false" outlineLevel="0" collapsed="false">
      <c r="A698" s="2" t="n">
        <v>6.96</v>
      </c>
      <c r="B698" s="4" t="n">
        <v>-87.33216</v>
      </c>
      <c r="C698" s="4" t="n">
        <v>-2.445915</v>
      </c>
      <c r="D698" s="4" t="n">
        <v>5.220396</v>
      </c>
      <c r="E698" s="4" t="n">
        <v>93.27993</v>
      </c>
      <c r="F698" s="4" t="n">
        <v>-24863.45</v>
      </c>
    </row>
    <row r="699" customFormat="false" ht="12.75" hidden="false" customHeight="false" outlineLevel="0" collapsed="false">
      <c r="A699" s="2" t="n">
        <v>6.97</v>
      </c>
      <c r="B699" s="4" t="n">
        <v>-37.80101</v>
      </c>
      <c r="C699" s="4" t="n">
        <v>-2.385561</v>
      </c>
      <c r="D699" s="4" t="n">
        <v>6.762105</v>
      </c>
      <c r="E699" s="4" t="n">
        <v>89.92865</v>
      </c>
      <c r="F699" s="4" t="n">
        <v>-24249.95</v>
      </c>
    </row>
    <row r="700" customFormat="false" ht="12.75" hidden="false" customHeight="false" outlineLevel="0" collapsed="false">
      <c r="A700" s="2" t="n">
        <v>6.98</v>
      </c>
      <c r="B700" s="4" t="n">
        <v>9.497677</v>
      </c>
      <c r="C700" s="4" t="n">
        <v>-2.312401</v>
      </c>
      <c r="D700" s="4" t="n">
        <v>7.785252</v>
      </c>
      <c r="E700" s="4" t="n">
        <v>86.39737</v>
      </c>
      <c r="F700" s="4" t="n">
        <v>-23506.25</v>
      </c>
    </row>
    <row r="701" customFormat="false" ht="12.75" hidden="false" customHeight="false" outlineLevel="0" collapsed="false">
      <c r="A701" s="2" t="n">
        <v>6.99</v>
      </c>
      <c r="B701" s="4" t="n">
        <v>32.64536</v>
      </c>
      <c r="C701" s="4" t="n">
        <v>-2.231149</v>
      </c>
      <c r="D701" s="4" t="n">
        <v>8.420476</v>
      </c>
      <c r="E701" s="4" t="n">
        <v>82.79061</v>
      </c>
      <c r="F701" s="4" t="n">
        <v>-22680.3</v>
      </c>
    </row>
    <row r="702" customFormat="false" ht="12.75" hidden="false" customHeight="false" outlineLevel="0" collapsed="false">
      <c r="A702" s="2" t="n">
        <v>7</v>
      </c>
      <c r="B702" s="4" t="n">
        <v>49.55001</v>
      </c>
      <c r="C702" s="4" t="n">
        <v>-2.14478</v>
      </c>
      <c r="D702" s="4" t="n">
        <v>8.819105</v>
      </c>
      <c r="E702" s="4" t="n">
        <v>79.13062</v>
      </c>
      <c r="F702" s="4" t="n">
        <v>-21802.33</v>
      </c>
    </row>
    <row r="703" customFormat="false" ht="12.75" hidden="false" customHeight="false" outlineLevel="0" collapsed="false">
      <c r="A703" s="2" t="n">
        <v>7.01</v>
      </c>
      <c r="B703" s="4" t="n">
        <v>54.30455</v>
      </c>
      <c r="C703" s="4" t="n">
        <v>-2.055251</v>
      </c>
      <c r="D703" s="4" t="n">
        <v>9.07267</v>
      </c>
      <c r="E703" s="4" t="n">
        <v>75.43694</v>
      </c>
      <c r="F703" s="4" t="n">
        <v>-20892.24</v>
      </c>
    </row>
    <row r="704" customFormat="false" ht="12.75" hidden="false" customHeight="false" outlineLevel="0" collapsed="false">
      <c r="A704" s="2" t="n">
        <v>7.02</v>
      </c>
      <c r="B704" s="4" t="n">
        <v>53.1682</v>
      </c>
      <c r="C704" s="4" t="n">
        <v>-1.963511</v>
      </c>
      <c r="D704" s="4" t="n">
        <v>9.270945</v>
      </c>
      <c r="E704" s="4" t="n">
        <v>71.69068</v>
      </c>
      <c r="F704" s="4" t="n">
        <v>-19959.68</v>
      </c>
    </row>
    <row r="705" customFormat="false" ht="12.75" hidden="false" customHeight="false" outlineLevel="0" collapsed="false">
      <c r="A705" s="2" t="n">
        <v>7.03</v>
      </c>
      <c r="B705" s="4" t="n">
        <v>50.10012</v>
      </c>
      <c r="C705" s="4" t="n">
        <v>-1.869888</v>
      </c>
      <c r="D705" s="4" t="n">
        <v>9.452458</v>
      </c>
      <c r="E705" s="4" t="n">
        <v>67.88044</v>
      </c>
      <c r="F705" s="4" t="n">
        <v>-19007.97</v>
      </c>
    </row>
    <row r="706" customFormat="false" ht="12.75" hidden="false" customHeight="false" outlineLevel="0" collapsed="false">
      <c r="A706" s="2" t="n">
        <v>7.04</v>
      </c>
      <c r="B706" s="4" t="n">
        <v>45.10008</v>
      </c>
      <c r="C706" s="4" t="n">
        <v>-1.774456</v>
      </c>
      <c r="D706" s="4" t="n">
        <v>9.635849</v>
      </c>
      <c r="E706" s="4" t="n">
        <v>63.99785</v>
      </c>
      <c r="F706" s="4" t="n">
        <v>-18037.87</v>
      </c>
    </row>
    <row r="707" customFormat="false" ht="12.75" hidden="false" customHeight="false" outlineLevel="0" collapsed="false">
      <c r="A707" s="2" t="n">
        <v>7.05</v>
      </c>
      <c r="B707" s="4" t="n">
        <v>45.07449</v>
      </c>
      <c r="C707" s="4" t="n">
        <v>-1.677217</v>
      </c>
      <c r="D707" s="4" t="n">
        <v>9.805228</v>
      </c>
      <c r="E707" s="4" t="n">
        <v>60.05262</v>
      </c>
      <c r="F707" s="4" t="n">
        <v>-17049.42</v>
      </c>
    </row>
    <row r="708" customFormat="false" ht="12.75" hidden="false" customHeight="false" outlineLevel="0" collapsed="false">
      <c r="A708" s="2" t="n">
        <v>7.06</v>
      </c>
      <c r="B708" s="4" t="n">
        <v>55.30908</v>
      </c>
      <c r="C708" s="4" t="n">
        <v>-1.578653</v>
      </c>
      <c r="D708" s="4" t="n">
        <v>9.884132</v>
      </c>
      <c r="E708" s="4" t="n">
        <v>56.11183</v>
      </c>
      <c r="F708" s="4" t="n">
        <v>-16047.48</v>
      </c>
    </row>
    <row r="709" customFormat="false" ht="12.75" hidden="false" customHeight="false" outlineLevel="0" collapsed="false">
      <c r="A709" s="2" t="n">
        <v>7.07</v>
      </c>
      <c r="B709" s="4" t="n">
        <v>65.69912</v>
      </c>
      <c r="C709" s="4" t="n">
        <v>-1.480008</v>
      </c>
      <c r="D709" s="4" t="n">
        <v>9.820936</v>
      </c>
      <c r="E709" s="4" t="n">
        <v>52.25721</v>
      </c>
      <c r="F709" s="4" t="n">
        <v>-15044.73</v>
      </c>
    </row>
    <row r="710" customFormat="false" ht="12.75" hidden="false" customHeight="false" outlineLevel="0" collapsed="false">
      <c r="A710" s="2" t="n">
        <v>7.08</v>
      </c>
      <c r="B710" s="4" t="n">
        <v>75.44991</v>
      </c>
      <c r="C710" s="4" t="n">
        <v>-1.382696</v>
      </c>
      <c r="D710" s="4" t="n">
        <v>9.619189</v>
      </c>
      <c r="E710" s="4" t="n">
        <v>48.54241</v>
      </c>
      <c r="F710" s="4" t="n">
        <v>-14055.52</v>
      </c>
    </row>
    <row r="711" customFormat="false" ht="12.75" hidden="false" customHeight="false" outlineLevel="0" collapsed="false">
      <c r="A711" s="2" t="n">
        <v>7.09</v>
      </c>
      <c r="B711" s="4" t="n">
        <v>84.00446</v>
      </c>
      <c r="C711" s="4" t="n">
        <v>-1.288051</v>
      </c>
      <c r="D711" s="4" t="n">
        <v>9.289694</v>
      </c>
      <c r="E711" s="4" t="n">
        <v>45.01279</v>
      </c>
      <c r="F711" s="4" t="n">
        <v>-13093.42</v>
      </c>
    </row>
    <row r="712" customFormat="false" ht="12.75" hidden="false" customHeight="false" outlineLevel="0" collapsed="false">
      <c r="A712" s="2" t="n">
        <v>7.1</v>
      </c>
      <c r="B712" s="4" t="n">
        <v>82.1319</v>
      </c>
      <c r="C712" s="4" t="n">
        <v>-1.197128</v>
      </c>
      <c r="D712" s="4" t="n">
        <v>8.892441</v>
      </c>
      <c r="E712" s="4" t="n">
        <v>41.67305</v>
      </c>
      <c r="F712" s="4" t="n">
        <v>-12169.16</v>
      </c>
    </row>
    <row r="713" customFormat="false" ht="12.75" hidden="false" customHeight="false" outlineLevel="0" collapsed="false">
      <c r="A713" s="2" t="n">
        <v>7.11</v>
      </c>
      <c r="B713" s="4" t="n">
        <v>77.61733</v>
      </c>
      <c r="C713" s="4" t="n">
        <v>-1.110204</v>
      </c>
      <c r="D713" s="4" t="n">
        <v>8.494517</v>
      </c>
      <c r="E713" s="4" t="n">
        <v>38.49155</v>
      </c>
      <c r="F713" s="4" t="n">
        <v>-11285.56</v>
      </c>
    </row>
    <row r="714" customFormat="false" ht="12.75" hidden="false" customHeight="false" outlineLevel="0" collapsed="false">
      <c r="A714" s="2" t="n">
        <v>7.12</v>
      </c>
      <c r="B714" s="4" t="n">
        <v>69.62277</v>
      </c>
      <c r="C714" s="4" t="n">
        <v>-1.027133</v>
      </c>
      <c r="D714" s="4" t="n">
        <v>8.127987</v>
      </c>
      <c r="E714" s="4" t="n">
        <v>35.44243</v>
      </c>
      <c r="F714" s="4" t="n">
        <v>-10441.11</v>
      </c>
    </row>
    <row r="715" customFormat="false" ht="12.75" hidden="false" customHeight="false" outlineLevel="0" collapsed="false">
      <c r="A715" s="2" t="n">
        <v>7.13</v>
      </c>
      <c r="B715" s="4" t="n">
        <v>59.94088</v>
      </c>
      <c r="C715" s="4" t="n">
        <v>-0.9474495</v>
      </c>
      <c r="D715" s="4" t="n">
        <v>7.819832</v>
      </c>
      <c r="E715" s="4" t="n">
        <v>32.49032</v>
      </c>
      <c r="F715" s="4" t="n">
        <v>-9631.112</v>
      </c>
    </row>
    <row r="716" customFormat="false" ht="12.75" hidden="false" customHeight="false" outlineLevel="0" collapsed="false">
      <c r="A716" s="2" t="n">
        <v>7.14</v>
      </c>
      <c r="B716" s="4" t="n">
        <v>55.39545</v>
      </c>
      <c r="C716" s="4" t="n">
        <v>-0.8705958</v>
      </c>
      <c r="D716" s="4" t="n">
        <v>7.553719</v>
      </c>
      <c r="E716" s="4" t="n">
        <v>29.6233</v>
      </c>
      <c r="F716" s="4" t="n">
        <v>-8849.871</v>
      </c>
    </row>
    <row r="717" customFormat="false" ht="12.75" hidden="false" customHeight="false" outlineLevel="0" collapsed="false">
      <c r="A717" s="2" t="n">
        <v>7.15</v>
      </c>
      <c r="B717" s="4" t="n">
        <v>55.98635</v>
      </c>
      <c r="C717" s="4" t="n">
        <v>-0.796403</v>
      </c>
      <c r="D717" s="4" t="n">
        <v>7.27926</v>
      </c>
      <c r="E717" s="4" t="n">
        <v>26.86671</v>
      </c>
      <c r="F717" s="4" t="n">
        <v>-8095.679</v>
      </c>
    </row>
    <row r="718" customFormat="false" ht="12.75" hidden="false" customHeight="false" outlineLevel="0" collapsed="false">
      <c r="A718" s="2" t="n">
        <v>7.16</v>
      </c>
      <c r="B718" s="4" t="n">
        <v>59.39893</v>
      </c>
      <c r="C718" s="4" t="n">
        <v>-0.7251667</v>
      </c>
      <c r="D718" s="4" t="n">
        <v>6.957949</v>
      </c>
      <c r="E718" s="4" t="n">
        <v>24.25634</v>
      </c>
      <c r="F718" s="4" t="n">
        <v>-7371.542</v>
      </c>
    </row>
    <row r="719" customFormat="false" ht="12.75" hidden="false" customHeight="false" outlineLevel="0" collapsed="false">
      <c r="A719" s="2" t="n">
        <v>7.17</v>
      </c>
      <c r="B719" s="4" t="n">
        <v>68.63168</v>
      </c>
      <c r="C719" s="4" t="n">
        <v>-0.6575385</v>
      </c>
      <c r="D719" s="4" t="n">
        <v>6.548297</v>
      </c>
      <c r="E719" s="4" t="n">
        <v>21.84405</v>
      </c>
      <c r="F719" s="4" t="n">
        <v>-6684.08</v>
      </c>
    </row>
    <row r="720" customFormat="false" ht="12.75" hidden="false" customHeight="false" outlineLevel="0" collapsed="false">
      <c r="A720" s="2" t="n">
        <v>7.18</v>
      </c>
      <c r="B720" s="4" t="n">
        <v>75.18546</v>
      </c>
      <c r="C720" s="4" t="n">
        <v>-0.5945402</v>
      </c>
      <c r="D720" s="4" t="n">
        <v>6.036823</v>
      </c>
      <c r="E720" s="4" t="n">
        <v>19.67825</v>
      </c>
      <c r="F720" s="4" t="n">
        <v>-6043.684</v>
      </c>
    </row>
    <row r="721" customFormat="false" ht="12.75" hidden="false" customHeight="false" outlineLevel="0" collapsed="false">
      <c r="A721" s="2" t="n">
        <v>7.19</v>
      </c>
      <c r="B721" s="4" t="n">
        <v>70.00015</v>
      </c>
      <c r="C721" s="4" t="n">
        <v>-0.5368932</v>
      </c>
      <c r="D721" s="4" t="n">
        <v>5.497991</v>
      </c>
      <c r="E721" s="4" t="n">
        <v>17.74097</v>
      </c>
      <c r="F721" s="4" t="n">
        <v>-5457.685</v>
      </c>
    </row>
    <row r="722" customFormat="false" ht="12.75" hidden="false" customHeight="false" outlineLevel="0" collapsed="false">
      <c r="A722" s="2" t="n">
        <v>7.2</v>
      </c>
      <c r="B722" s="4" t="n">
        <v>62.60769</v>
      </c>
      <c r="C722" s="4" t="n">
        <v>-0.4844324</v>
      </c>
      <c r="D722" s="4" t="n">
        <v>5.00356</v>
      </c>
      <c r="E722" s="4" t="n">
        <v>15.98064</v>
      </c>
      <c r="F722" s="4" t="n">
        <v>-4924.405</v>
      </c>
    </row>
    <row r="723" customFormat="false" ht="12.75" hidden="false" customHeight="false" outlineLevel="0" collapsed="false">
      <c r="A723" s="2" t="n">
        <v>7.21</v>
      </c>
      <c r="B723" s="4" t="n">
        <v>46.53696</v>
      </c>
      <c r="C723" s="4" t="n">
        <v>-0.4364878</v>
      </c>
      <c r="D723" s="4" t="n">
        <v>4.609417</v>
      </c>
      <c r="E723" s="4" t="n">
        <v>14.33541</v>
      </c>
      <c r="F723" s="4" t="n">
        <v>-4437.033</v>
      </c>
    </row>
    <row r="724" customFormat="false" ht="12.75" hidden="false" customHeight="false" outlineLevel="0" collapsed="false">
      <c r="A724" s="2" t="n">
        <v>7.22</v>
      </c>
      <c r="B724" s="4" t="n">
        <v>28.49497</v>
      </c>
      <c r="C724" s="4" t="n">
        <v>-0.3917299</v>
      </c>
      <c r="D724" s="4" t="n">
        <v>4.36953</v>
      </c>
      <c r="E724" s="4" t="n">
        <v>12.7192</v>
      </c>
      <c r="F724" s="4" t="n">
        <v>-3982.056</v>
      </c>
    </row>
    <row r="725" customFormat="false" ht="12.75" hidden="false" customHeight="false" outlineLevel="0" collapsed="false">
      <c r="A725" s="2" t="n">
        <v>7.23</v>
      </c>
      <c r="B725" s="4" t="n">
        <v>15.07293</v>
      </c>
      <c r="C725" s="4" t="n">
        <v>-0.348627</v>
      </c>
      <c r="D725" s="4" t="n">
        <v>4.270685</v>
      </c>
      <c r="E725" s="4" t="n">
        <v>11.07961</v>
      </c>
      <c r="F725" s="4" t="n">
        <v>-3543.903</v>
      </c>
    </row>
    <row r="726" customFormat="false" ht="12.75" hidden="false" customHeight="false" outlineLevel="0" collapsed="false">
      <c r="A726" s="2" t="n">
        <v>7.24</v>
      </c>
      <c r="B726" s="4" t="n">
        <v>3.891025</v>
      </c>
      <c r="C726" s="4" t="n">
        <v>-0.3059616</v>
      </c>
      <c r="D726" s="4" t="n">
        <v>4.278215</v>
      </c>
      <c r="E726" s="4" t="n">
        <v>9.390421</v>
      </c>
      <c r="F726" s="4" t="n">
        <v>-3110.197</v>
      </c>
    </row>
    <row r="727" customFormat="false" ht="12.75" hidden="false" customHeight="false" outlineLevel="0" collapsed="false">
      <c r="A727" s="2" t="n">
        <v>7.25</v>
      </c>
      <c r="B727" s="4" t="n">
        <v>-11.38155</v>
      </c>
      <c r="C727" s="4" t="n">
        <v>-0.2626797</v>
      </c>
      <c r="D727" s="4" t="n">
        <v>4.400644</v>
      </c>
      <c r="E727" s="4" t="n">
        <v>7.604855</v>
      </c>
      <c r="F727" s="4" t="n">
        <v>-2670.223</v>
      </c>
    </row>
    <row r="728" customFormat="false" ht="12.75" hidden="false" customHeight="false" outlineLevel="0" collapsed="false">
      <c r="A728" s="2" t="n">
        <v>7.26</v>
      </c>
      <c r="B728" s="4" t="n">
        <v>-30.74491</v>
      </c>
      <c r="C728" s="4" t="n">
        <v>-0.2174339</v>
      </c>
      <c r="D728" s="4" t="n">
        <v>4.677524</v>
      </c>
      <c r="E728" s="4" t="n">
        <v>5.644722</v>
      </c>
      <c r="F728" s="4" t="n">
        <v>-2210.286</v>
      </c>
    </row>
    <row r="729" customFormat="false" ht="12.75" hidden="false" customHeight="false" outlineLevel="0" collapsed="false">
      <c r="A729" s="2" t="n">
        <v>7.27</v>
      </c>
      <c r="B729" s="4" t="n">
        <v>-45.97786</v>
      </c>
      <c r="C729" s="4" t="n">
        <v>-0.1686219</v>
      </c>
      <c r="D729" s="4" t="n">
        <v>5.106602</v>
      </c>
      <c r="E729" s="4" t="n">
        <v>3.448158</v>
      </c>
      <c r="F729" s="4" t="n">
        <v>-1714.097</v>
      </c>
    </row>
    <row r="730" customFormat="false" ht="12.75" hidden="false" customHeight="false" outlineLevel="0" collapsed="false">
      <c r="A730" s="2" t="n">
        <v>7.28</v>
      </c>
      <c r="B730" s="4" t="n">
        <v>-52.69073</v>
      </c>
      <c r="C730" s="4" t="n">
        <v>-0.1150134</v>
      </c>
      <c r="D730" s="4" t="n">
        <v>5.622225</v>
      </c>
      <c r="E730" s="4" t="n">
        <v>1.007755</v>
      </c>
      <c r="F730" s="4" t="n">
        <v>-1169.151</v>
      </c>
    </row>
    <row r="731" customFormat="false" ht="12.75" hidden="false" customHeight="false" outlineLevel="0" collapsed="false">
      <c r="A731" s="2" t="n">
        <v>7.29</v>
      </c>
      <c r="B731" s="4" t="n">
        <v>-57.45179</v>
      </c>
      <c r="C731" s="4" t="n">
        <v>-0.05607139</v>
      </c>
      <c r="D731" s="4" t="n">
        <v>6.169661</v>
      </c>
      <c r="E731" s="4" t="n">
        <v>-1.663036</v>
      </c>
      <c r="F731" s="4" t="n">
        <v>-569.9877</v>
      </c>
    </row>
    <row r="732" customFormat="false" ht="12.75" hidden="false" customHeight="false" outlineLevel="0" collapsed="false">
      <c r="A732" s="2" t="n">
        <v>7.3</v>
      </c>
      <c r="B732" s="4" t="n">
        <v>-55.25004</v>
      </c>
      <c r="C732" s="4" t="n">
        <v>0.008330014</v>
      </c>
      <c r="D732" s="4" t="n">
        <v>6.702156</v>
      </c>
      <c r="E732" s="4" t="n">
        <v>-4.539906</v>
      </c>
      <c r="F732" s="4" t="n">
        <v>84.67178</v>
      </c>
    </row>
    <row r="733" customFormat="false" ht="12.75" hidden="false" customHeight="false" outlineLevel="0" collapsed="false">
      <c r="A733" s="2" t="n">
        <v>7.31</v>
      </c>
      <c r="B733" s="4" t="n">
        <v>-52.60456</v>
      </c>
      <c r="C733" s="4" t="n">
        <v>0.07779227</v>
      </c>
      <c r="D733" s="4" t="n">
        <v>7.180815</v>
      </c>
      <c r="E733" s="4" t="n">
        <v>-7.582802</v>
      </c>
      <c r="F733" s="4" t="n">
        <v>790.7763</v>
      </c>
    </row>
    <row r="734" customFormat="false" ht="12.75" hidden="false" customHeight="false" outlineLevel="0" collapsed="false">
      <c r="A734" s="2" t="n">
        <v>7.32</v>
      </c>
      <c r="B734" s="4" t="n">
        <v>-52.81816</v>
      </c>
      <c r="C734" s="4" t="n">
        <v>0.1518018</v>
      </c>
      <c r="D734" s="4" t="n">
        <v>7.616125</v>
      </c>
      <c r="E734" s="4" t="n">
        <v>-10.778</v>
      </c>
      <c r="F734" s="4" t="n">
        <v>1543.105</v>
      </c>
    </row>
    <row r="735" customFormat="false" ht="12.75" hidden="false" customHeight="false" outlineLevel="0" collapsed="false">
      <c r="A735" s="2" t="n">
        <v>7.33</v>
      </c>
      <c r="B735" s="4" t="n">
        <v>-53.76178</v>
      </c>
      <c r="C735" s="4" t="n">
        <v>0.2300251</v>
      </c>
      <c r="D735" s="4" t="n">
        <v>8.024521</v>
      </c>
      <c r="E735" s="4" t="n">
        <v>-14.12263</v>
      </c>
      <c r="F735" s="4" t="n">
        <v>2338.268</v>
      </c>
    </row>
    <row r="736" customFormat="false" ht="12.75" hidden="false" customHeight="false" outlineLevel="0" collapsed="false">
      <c r="A736" s="2" t="n">
        <v>7.34</v>
      </c>
      <c r="B736" s="4" t="n">
        <v>-55.84537</v>
      </c>
      <c r="C736" s="4" t="n">
        <v>0.3122288</v>
      </c>
      <c r="D736" s="4" t="n">
        <v>8.41388</v>
      </c>
      <c r="E736" s="4" t="n">
        <v>-17.61266</v>
      </c>
      <c r="F736" s="4" t="n">
        <v>3173.893</v>
      </c>
    </row>
    <row r="737" customFormat="false" ht="12.75" hidden="false" customHeight="false" outlineLevel="0" collapsed="false">
      <c r="A737" s="2" t="n">
        <v>7.35</v>
      </c>
      <c r="B737" s="4" t="n">
        <v>-58.48175</v>
      </c>
      <c r="C737" s="4" t="n">
        <v>0.3982626</v>
      </c>
      <c r="D737" s="4" t="n">
        <v>8.791221</v>
      </c>
      <c r="E737" s="4" t="n">
        <v>-21.24644</v>
      </c>
      <c r="F737" s="4" t="n">
        <v>4048.452</v>
      </c>
    </row>
    <row r="738" customFormat="false" ht="12.75" hidden="false" customHeight="false" outlineLevel="0" collapsed="false">
      <c r="A738" s="2" t="n">
        <v>7.36</v>
      </c>
      <c r="B738" s="4" t="n">
        <v>-61.11814</v>
      </c>
      <c r="C738" s="4" t="n">
        <v>0.4880176</v>
      </c>
      <c r="D738" s="4" t="n">
        <v>9.157887</v>
      </c>
      <c r="E738" s="4" t="n">
        <v>-25.02023</v>
      </c>
      <c r="F738" s="4" t="n">
        <v>4960.839</v>
      </c>
    </row>
    <row r="739" customFormat="false" ht="12.75" hidden="false" customHeight="false" outlineLevel="0" collapsed="false">
      <c r="A739" s="2" t="n">
        <v>7.37</v>
      </c>
      <c r="B739" s="4" t="n">
        <v>-63.75452</v>
      </c>
      <c r="C739" s="4" t="n">
        <v>0.5813802</v>
      </c>
      <c r="D739" s="4" t="n">
        <v>9.512505</v>
      </c>
      <c r="E739" s="4" t="n">
        <v>-28.92883</v>
      </c>
      <c r="F739" s="4" t="n">
        <v>5909.897</v>
      </c>
    </row>
    <row r="740" customFormat="false" ht="12.75" hidden="false" customHeight="false" outlineLevel="0" collapsed="false">
      <c r="A740" s="2" t="n">
        <v>7.38</v>
      </c>
      <c r="B740" s="4" t="n">
        <v>-65.73636</v>
      </c>
      <c r="C740" s="4" t="n">
        <v>0.6782123</v>
      </c>
      <c r="D740" s="4" t="n">
        <v>9.850494</v>
      </c>
      <c r="E740" s="4" t="n">
        <v>-32.96412</v>
      </c>
      <c r="F740" s="4" t="n">
        <v>6894.224</v>
      </c>
    </row>
    <row r="741" customFormat="false" ht="12.75" hidden="false" customHeight="false" outlineLevel="0" collapsed="false">
      <c r="A741" s="2" t="n">
        <v>7.39</v>
      </c>
      <c r="B741" s="4" t="n">
        <v>-66.36817</v>
      </c>
      <c r="C741" s="4" t="n">
        <v>0.7782972</v>
      </c>
      <c r="D741" s="4" t="n">
        <v>10.16065</v>
      </c>
      <c r="E741" s="4" t="n">
        <v>-37.11017</v>
      </c>
      <c r="F741" s="4" t="n">
        <v>7911.618</v>
      </c>
    </row>
    <row r="742" customFormat="false" ht="12.75" hidden="false" customHeight="false" outlineLevel="0" collapsed="false">
      <c r="A742" s="2" t="n">
        <v>7.4</v>
      </c>
      <c r="B742" s="4" t="n">
        <v>-64.25937</v>
      </c>
      <c r="C742" s="4" t="n">
        <v>0.881261</v>
      </c>
      <c r="D742" s="4" t="n">
        <v>10.42154</v>
      </c>
      <c r="E742" s="4" t="n">
        <v>-41.33913</v>
      </c>
      <c r="F742" s="4" t="n">
        <v>8958.274</v>
      </c>
    </row>
    <row r="743" customFormat="false" ht="12.75" hidden="false" customHeight="false" outlineLevel="0" collapsed="false">
      <c r="A743" s="2" t="n">
        <v>7.41</v>
      </c>
      <c r="B743" s="4" t="n">
        <v>-51.05039</v>
      </c>
      <c r="C743" s="4" t="n">
        <v>0.9863316</v>
      </c>
      <c r="D743" s="4" t="n">
        <v>10.56351</v>
      </c>
      <c r="E743" s="4" t="n">
        <v>-45.57624</v>
      </c>
      <c r="F743" s="4" t="n">
        <v>10026.35</v>
      </c>
    </row>
    <row r="744" customFormat="false" ht="12.75" hidden="false" customHeight="false" outlineLevel="0" collapsed="false">
      <c r="A744" s="2" t="n">
        <v>7.42</v>
      </c>
      <c r="B744" s="4" t="n">
        <v>-35.80162</v>
      </c>
      <c r="C744" s="4" t="n">
        <v>1.091917</v>
      </c>
      <c r="D744" s="4" t="n">
        <v>10.5213</v>
      </c>
      <c r="E744" s="4" t="n">
        <v>-49.71786</v>
      </c>
      <c r="F744" s="4" t="n">
        <v>11099.66</v>
      </c>
    </row>
    <row r="745" customFormat="false" ht="12.75" hidden="false" customHeight="false" outlineLevel="0" collapsed="false">
      <c r="A745" s="2" t="n">
        <v>7.43</v>
      </c>
      <c r="B745" s="4" t="n">
        <v>-12.78609</v>
      </c>
      <c r="C745" s="4" t="n">
        <v>1.195985</v>
      </c>
      <c r="D745" s="4" t="n">
        <v>10.24737</v>
      </c>
      <c r="E745" s="4" t="n">
        <v>-53.6544</v>
      </c>
      <c r="F745" s="4" t="n">
        <v>12157.54</v>
      </c>
    </row>
    <row r="746" customFormat="false" ht="12.75" hidden="false" customHeight="false" outlineLevel="0" collapsed="false">
      <c r="A746" s="2" t="n">
        <v>7.44</v>
      </c>
      <c r="B746" s="4" t="n">
        <v>11.81627</v>
      </c>
      <c r="C746" s="4" t="n">
        <v>1.295945</v>
      </c>
      <c r="D746" s="4" t="n">
        <v>9.697676</v>
      </c>
      <c r="E746" s="4" t="n">
        <v>-57.2552</v>
      </c>
      <c r="F746" s="4" t="n">
        <v>13173.67</v>
      </c>
    </row>
    <row r="747" customFormat="false" ht="12.75" hidden="false" customHeight="false" outlineLevel="0" collapsed="false">
      <c r="A747" s="2" t="n">
        <v>7.45</v>
      </c>
      <c r="B747" s="4" t="n">
        <v>31.64538</v>
      </c>
      <c r="C747" s="4" t="n">
        <v>1.389085</v>
      </c>
      <c r="D747" s="4" t="n">
        <v>8.891961</v>
      </c>
      <c r="E747" s="4" t="n">
        <v>-60.42599</v>
      </c>
      <c r="F747" s="4" t="n">
        <v>14120.46</v>
      </c>
    </row>
    <row r="748" customFormat="false" ht="12.75" hidden="false" customHeight="false" outlineLevel="0" collapsed="false">
      <c r="A748" s="2" t="n">
        <v>7.46</v>
      </c>
      <c r="B748" s="4" t="n">
        <v>49.82143</v>
      </c>
      <c r="C748" s="4" t="n">
        <v>1.473054</v>
      </c>
      <c r="D748" s="4" t="n">
        <v>7.867012</v>
      </c>
      <c r="E748" s="4" t="n">
        <v>-63.09713</v>
      </c>
      <c r="F748" s="4" t="n">
        <v>14974.03</v>
      </c>
    </row>
    <row r="749" customFormat="false" ht="12.75" hidden="false" customHeight="false" outlineLevel="0" collapsed="false">
      <c r="A749" s="2" t="n">
        <v>7.47</v>
      </c>
      <c r="B749" s="4" t="n">
        <v>67.29996</v>
      </c>
      <c r="C749" s="4" t="n">
        <v>1.545752</v>
      </c>
      <c r="D749" s="4" t="n">
        <v>6.639938</v>
      </c>
      <c r="E749" s="4" t="n">
        <v>-65.19619</v>
      </c>
      <c r="F749" s="4" t="n">
        <v>15713.02</v>
      </c>
    </row>
    <row r="750" customFormat="false" ht="12.75" hidden="false" customHeight="false" outlineLevel="0" collapsed="false">
      <c r="A750" s="2" t="n">
        <v>7.48</v>
      </c>
      <c r="B750" s="4" t="n">
        <v>84.29972</v>
      </c>
      <c r="C750" s="4" t="n">
        <v>1.605219</v>
      </c>
      <c r="D750" s="4" t="n">
        <v>5.222692</v>
      </c>
      <c r="E750" s="4" t="n">
        <v>-66.65336</v>
      </c>
      <c r="F750" s="4" t="n">
        <v>16317.52</v>
      </c>
    </row>
    <row r="751" customFormat="false" ht="12.75" hidden="false" customHeight="false" outlineLevel="0" collapsed="false">
      <c r="A751" s="2" t="n">
        <v>7.49</v>
      </c>
      <c r="B751" s="4" t="n">
        <v>96.91848</v>
      </c>
      <c r="C751" s="4" t="n">
        <v>1.649675</v>
      </c>
      <c r="D751" s="4" t="n">
        <v>3.646245</v>
      </c>
      <c r="E751" s="4" t="n">
        <v>-67.41785</v>
      </c>
      <c r="F751" s="4" t="n">
        <v>16769.43</v>
      </c>
    </row>
    <row r="752" customFormat="false" ht="12.75" hidden="false" customHeight="false" outlineLevel="0" collapsed="false">
      <c r="A752" s="2" t="n">
        <v>7.5</v>
      </c>
      <c r="B752" s="4" t="n">
        <v>103.1545</v>
      </c>
      <c r="C752" s="4" t="n">
        <v>1.677816</v>
      </c>
      <c r="D752" s="4" t="n">
        <v>1.971408</v>
      </c>
      <c r="E752" s="4" t="n">
        <v>-67.47648</v>
      </c>
      <c r="F752" s="4" t="n">
        <v>17055.49</v>
      </c>
    </row>
    <row r="753" customFormat="false" ht="12.75" hidden="false" customHeight="false" outlineLevel="0" collapsed="false">
      <c r="A753" s="2" t="n">
        <v>7.51</v>
      </c>
      <c r="B753" s="4" t="n">
        <v>105.3719</v>
      </c>
      <c r="C753" s="4" t="n">
        <v>1.688972</v>
      </c>
      <c r="D753" s="4" t="n">
        <v>0.2571947</v>
      </c>
      <c r="E753" s="4" t="n">
        <v>-66.83988</v>
      </c>
      <c r="F753" s="4" t="n">
        <v>17168.9</v>
      </c>
    </row>
    <row r="754" customFormat="false" ht="12.75" hidden="false" customHeight="false" outlineLevel="0" collapsed="false">
      <c r="A754" s="2" t="n">
        <v>7.52</v>
      </c>
      <c r="B754" s="4" t="n">
        <v>96.10025</v>
      </c>
      <c r="C754" s="4" t="n">
        <v>1.683109</v>
      </c>
      <c r="D754" s="4" t="n">
        <v>-1.412163</v>
      </c>
      <c r="E754" s="4" t="n">
        <v>-65.55957</v>
      </c>
      <c r="F754" s="4" t="n">
        <v>17109.3</v>
      </c>
    </row>
    <row r="755" customFormat="false" ht="12.75" hidden="false" customHeight="false" outlineLevel="0" collapsed="false">
      <c r="A755" s="2" t="n">
        <v>7.53</v>
      </c>
      <c r="B755" s="4" t="n">
        <v>85.2255</v>
      </c>
      <c r="C755" s="4" t="n">
        <v>1.661116</v>
      </c>
      <c r="D755" s="4" t="n">
        <v>-2.965168</v>
      </c>
      <c r="E755" s="4" t="n">
        <v>-63.7156</v>
      </c>
      <c r="F755" s="4" t="n">
        <v>16885.74</v>
      </c>
    </row>
    <row r="756" customFormat="false" ht="12.75" hidden="false" customHeight="false" outlineLevel="0" collapsed="false">
      <c r="A756" s="2" t="n">
        <v>7.54</v>
      </c>
      <c r="B756" s="4" t="n">
        <v>69.10055</v>
      </c>
      <c r="C756" s="4" t="n">
        <v>1.624325</v>
      </c>
      <c r="D756" s="4" t="n">
        <v>-4.362303</v>
      </c>
      <c r="E756" s="4" t="n">
        <v>-61.3854</v>
      </c>
      <c r="F756" s="4" t="n">
        <v>16511.74</v>
      </c>
    </row>
    <row r="757" customFormat="false" ht="12.75" hidden="false" customHeight="false" outlineLevel="0" collapsed="false">
      <c r="A757" s="2" t="n">
        <v>7.55</v>
      </c>
      <c r="B757" s="4" t="n">
        <v>52.38879</v>
      </c>
      <c r="C757" s="4" t="n">
        <v>1.574502</v>
      </c>
      <c r="D757" s="4" t="n">
        <v>-5.569975</v>
      </c>
      <c r="E757" s="4" t="n">
        <v>-58.65969</v>
      </c>
      <c r="F757" s="4" t="n">
        <v>16005.27</v>
      </c>
    </row>
    <row r="758" customFormat="false" ht="12.75" hidden="false" customHeight="false" outlineLevel="0" collapsed="false">
      <c r="A758" s="2" t="n">
        <v>7.56</v>
      </c>
      <c r="B758" s="4" t="n">
        <v>40.22746</v>
      </c>
      <c r="C758" s="4" t="n">
        <v>1.513503</v>
      </c>
      <c r="D758" s="4" t="n">
        <v>-6.604362</v>
      </c>
      <c r="E758" s="4" t="n">
        <v>-55.6016</v>
      </c>
      <c r="F758" s="4" t="n">
        <v>15385.21</v>
      </c>
    </row>
    <row r="759" customFormat="false" ht="12.75" hidden="false" customHeight="false" outlineLevel="0" collapsed="false">
      <c r="A759" s="2" t="n">
        <v>7.57</v>
      </c>
      <c r="B759" s="4" t="n">
        <v>29.6426</v>
      </c>
      <c r="C759" s="4" t="n">
        <v>1.4429</v>
      </c>
      <c r="D759" s="4" t="n">
        <v>-7.493001</v>
      </c>
      <c r="E759" s="4" t="n">
        <v>-52.25597</v>
      </c>
      <c r="F759" s="4" t="n">
        <v>14667.51</v>
      </c>
    </row>
    <row r="760" customFormat="false" ht="12.75" hidden="false" customHeight="false" outlineLevel="0" collapsed="false">
      <c r="A760" s="2" t="n">
        <v>7.58</v>
      </c>
      <c r="B760" s="4" t="n">
        <v>19.78196</v>
      </c>
      <c r="C760" s="4" t="n">
        <v>1.3641</v>
      </c>
      <c r="D760" s="4" t="n">
        <v>-8.244766</v>
      </c>
      <c r="E760" s="4" t="n">
        <v>-48.67257</v>
      </c>
      <c r="F760" s="4" t="n">
        <v>13866.47</v>
      </c>
    </row>
    <row r="761" customFormat="false" ht="12.75" hidden="false" customHeight="false" outlineLevel="0" collapsed="false">
      <c r="A761" s="2" t="n">
        <v>7.59</v>
      </c>
      <c r="B761" s="4" t="n">
        <v>10.41846</v>
      </c>
      <c r="C761" s="4" t="n">
        <v>1.278448</v>
      </c>
      <c r="D761" s="4" t="n">
        <v>-8.863644</v>
      </c>
      <c r="E761" s="4" t="n">
        <v>-44.90253</v>
      </c>
      <c r="F761" s="4" t="n">
        <v>12995.8</v>
      </c>
    </row>
    <row r="762" customFormat="false" ht="12.75" hidden="false" customHeight="false" outlineLevel="0" collapsed="false">
      <c r="A762" s="2" t="n">
        <v>7.6</v>
      </c>
      <c r="B762" s="4" t="n">
        <v>1.036468</v>
      </c>
      <c r="C762" s="4" t="n">
        <v>1.187267</v>
      </c>
      <c r="D762" s="4" t="n">
        <v>-9.350416</v>
      </c>
      <c r="E762" s="4" t="n">
        <v>-40.99697</v>
      </c>
      <c r="F762" s="4" t="n">
        <v>12068.92</v>
      </c>
    </row>
    <row r="763" customFormat="false" ht="12.75" hidden="false" customHeight="false" outlineLevel="0" collapsed="false">
      <c r="A763" s="2" t="n">
        <v>7.61</v>
      </c>
      <c r="B763" s="4" t="n">
        <v>-8.372464</v>
      </c>
      <c r="C763" s="4" t="n">
        <v>1.091884</v>
      </c>
      <c r="D763" s="4" t="n">
        <v>-9.703768</v>
      </c>
      <c r="E763" s="4" t="n">
        <v>-37.00938</v>
      </c>
      <c r="F763" s="4" t="n">
        <v>11099.33</v>
      </c>
    </row>
    <row r="764" customFormat="false" ht="12.75" hidden="false" customHeight="false" outlineLevel="0" collapsed="false">
      <c r="A764" s="2" t="n">
        <v>7.62</v>
      </c>
      <c r="B764" s="4" t="n">
        <v>-19.64129</v>
      </c>
      <c r="C764" s="4" t="n">
        <v>0.9936695</v>
      </c>
      <c r="D764" s="4" t="n">
        <v>-9.913747</v>
      </c>
      <c r="E764" s="4" t="n">
        <v>-33.00016</v>
      </c>
      <c r="F764" s="4" t="n">
        <v>10100.94</v>
      </c>
    </row>
    <row r="765" customFormat="false" ht="12.75" hidden="false" customHeight="false" outlineLevel="0" collapsed="false">
      <c r="A765" s="2" t="n">
        <v>7.63</v>
      </c>
      <c r="B765" s="4" t="n">
        <v>-36.29978</v>
      </c>
      <c r="C765" s="4" t="n">
        <v>0.8942075</v>
      </c>
      <c r="D765" s="4" t="n">
        <v>-9.944313</v>
      </c>
      <c r="E765" s="4" t="n">
        <v>-29.05423</v>
      </c>
      <c r="F765" s="4" t="n">
        <v>9089.882</v>
      </c>
    </row>
    <row r="766" customFormat="false" ht="12.75" hidden="false" customHeight="false" outlineLevel="0" collapsed="false">
      <c r="A766" s="2" t="n">
        <v>7.64</v>
      </c>
      <c r="B766" s="4" t="n">
        <v>-52.20331</v>
      </c>
      <c r="C766" s="4" t="n">
        <v>0.7954549</v>
      </c>
      <c r="D766" s="4" t="n">
        <v>-9.773383</v>
      </c>
      <c r="E766" s="4" t="n">
        <v>-25.26288</v>
      </c>
      <c r="F766" s="4" t="n">
        <v>8086.032</v>
      </c>
    </row>
    <row r="767" customFormat="false" ht="12.75" hidden="false" customHeight="false" outlineLevel="0" collapsed="false">
      <c r="A767" s="2" t="n">
        <v>7.65</v>
      </c>
      <c r="B767" s="4" t="n">
        <v>-61.52711</v>
      </c>
      <c r="C767" s="4" t="n">
        <v>0.6992832</v>
      </c>
      <c r="D767" s="4" t="n">
        <v>-9.439426</v>
      </c>
      <c r="E767" s="4" t="n">
        <v>-21.67616</v>
      </c>
      <c r="F767" s="4" t="n">
        <v>7108.419</v>
      </c>
    </row>
    <row r="768" customFormat="false" ht="12.75" hidden="false" customHeight="false" outlineLevel="0" collapsed="false">
      <c r="A768" s="2" t="n">
        <v>7.66</v>
      </c>
      <c r="B768" s="4" t="n">
        <v>-69.26553</v>
      </c>
      <c r="C768" s="4" t="n">
        <v>0.6070664</v>
      </c>
      <c r="D768" s="4" t="n">
        <v>-8.985449</v>
      </c>
      <c r="E768" s="4" t="n">
        <v>-18.32088</v>
      </c>
      <c r="F768" s="4" t="n">
        <v>6171.007</v>
      </c>
    </row>
    <row r="769" customFormat="false" ht="12.75" hidden="false" customHeight="false" outlineLevel="0" collapsed="false">
      <c r="A769" s="2" t="n">
        <v>7.67</v>
      </c>
      <c r="B769" s="4" t="n">
        <v>-69.29099</v>
      </c>
      <c r="C769" s="4" t="n">
        <v>0.5198115</v>
      </c>
      <c r="D769" s="4" t="n">
        <v>-8.460302</v>
      </c>
      <c r="E769" s="4" t="n">
        <v>-15.20625</v>
      </c>
      <c r="F769" s="4" t="n">
        <v>5284.035</v>
      </c>
    </row>
    <row r="770" customFormat="false" ht="12.75" hidden="false" customHeight="false" outlineLevel="0" collapsed="false">
      <c r="A770" s="2" t="n">
        <v>7.68</v>
      </c>
      <c r="B770" s="4" t="n">
        <v>-66.66187</v>
      </c>
      <c r="C770" s="4" t="n">
        <v>0.4379171</v>
      </c>
      <c r="D770" s="4" t="n">
        <v>-7.918139</v>
      </c>
      <c r="E770" s="4" t="n">
        <v>-12.31392</v>
      </c>
      <c r="F770" s="4" t="n">
        <v>4451.554</v>
      </c>
    </row>
    <row r="771" customFormat="false" ht="12.75" hidden="false" customHeight="false" outlineLevel="0" collapsed="false">
      <c r="A771" s="2" t="n">
        <v>7.69</v>
      </c>
      <c r="B771" s="4" t="n">
        <v>-64.89093</v>
      </c>
      <c r="C771" s="4" t="n">
        <v>0.3614681</v>
      </c>
      <c r="D771" s="4" t="n">
        <v>-7.370144</v>
      </c>
      <c r="E771" s="4" t="n">
        <v>-9.639931</v>
      </c>
      <c r="F771" s="4" t="n">
        <v>3674.428</v>
      </c>
    </row>
    <row r="772" customFormat="false" ht="12.75" hidden="false" customHeight="false" outlineLevel="0" collapsed="false">
      <c r="A772" s="2" t="n">
        <v>7.7</v>
      </c>
      <c r="B772" s="4" t="n">
        <v>-63.7091</v>
      </c>
      <c r="C772" s="4" t="n">
        <v>0.2905503</v>
      </c>
      <c r="D772" s="4" t="n">
        <v>-6.8113</v>
      </c>
      <c r="E772" s="4" t="n">
        <v>-7.191235</v>
      </c>
      <c r="F772" s="4" t="n">
        <v>2953.528</v>
      </c>
    </row>
    <row r="773" customFormat="false" ht="12.75" hidden="false" customHeight="false" outlineLevel="0" collapsed="false">
      <c r="A773" s="2" t="n">
        <v>7.71</v>
      </c>
      <c r="B773" s="4" t="n">
        <v>-61.34913</v>
      </c>
      <c r="C773" s="4" t="n">
        <v>0.2252609</v>
      </c>
      <c r="D773" s="4" t="n">
        <v>-6.246807</v>
      </c>
      <c r="E773" s="4" t="n">
        <v>-4.968369</v>
      </c>
      <c r="F773" s="4" t="n">
        <v>2289.842</v>
      </c>
    </row>
    <row r="774" customFormat="false" ht="12.75" hidden="false" customHeight="false" outlineLevel="0" collapsed="false">
      <c r="A774" s="2" t="n">
        <v>7.72</v>
      </c>
      <c r="B774" s="4" t="n">
        <v>-57.27283</v>
      </c>
      <c r="C774" s="4" t="n">
        <v>0.1655774</v>
      </c>
      <c r="D774" s="4" t="n">
        <v>-5.693338</v>
      </c>
      <c r="E774" s="4" t="n">
        <v>-2.959827</v>
      </c>
      <c r="F774" s="4" t="n">
        <v>1683.141</v>
      </c>
    </row>
    <row r="775" customFormat="false" ht="12.75" hidden="false" customHeight="false" outlineLevel="0" collapsed="false">
      <c r="A775" s="2" t="n">
        <v>7.73</v>
      </c>
      <c r="B775" s="4" t="n">
        <v>-53.10401</v>
      </c>
      <c r="C775" s="4" t="n">
        <v>0.1113204</v>
      </c>
      <c r="D775" s="4" t="n">
        <v>-5.162012</v>
      </c>
      <c r="E775" s="4" t="n">
        <v>-1.151615</v>
      </c>
      <c r="F775" s="4" t="n">
        <v>1131.602</v>
      </c>
    </row>
    <row r="776" customFormat="false" ht="12.75" hidden="false" customHeight="false" outlineLevel="0" collapsed="false">
      <c r="A776" s="2" t="n">
        <v>7.74</v>
      </c>
      <c r="B776" s="4" t="n">
        <v>-48.70921</v>
      </c>
      <c r="C776" s="4" t="n">
        <v>0.06225161</v>
      </c>
      <c r="D776" s="4" t="n">
        <v>-4.656365</v>
      </c>
      <c r="E776" s="4" t="n">
        <v>0.4677582</v>
      </c>
      <c r="F776" s="4" t="n">
        <v>632.8033</v>
      </c>
    </row>
    <row r="777" customFormat="false" ht="12.75" hidden="false" customHeight="false" outlineLevel="0" collapsed="false">
      <c r="A777" s="2" t="n">
        <v>7.75</v>
      </c>
      <c r="B777" s="4" t="n">
        <v>-45.18071</v>
      </c>
      <c r="C777" s="4" t="n">
        <v>0.018112</v>
      </c>
      <c r="D777" s="4" t="n">
        <v>-4.175037</v>
      </c>
      <c r="E777" s="4" t="n">
        <v>1.907951</v>
      </c>
      <c r="F777" s="4" t="n">
        <v>184.1111</v>
      </c>
    </row>
    <row r="778" customFormat="false" ht="12.75" hidden="false" customHeight="false" outlineLevel="0" collapsed="false">
      <c r="A778" s="2" t="n">
        <v>7.76</v>
      </c>
      <c r="B778" s="4" t="n">
        <v>-46.93633</v>
      </c>
      <c r="C778" s="4" t="n">
        <v>-0.02123387</v>
      </c>
      <c r="D778" s="4" t="n">
        <v>-3.689132</v>
      </c>
      <c r="E778" s="4" t="n">
        <v>3.155926</v>
      </c>
      <c r="F778" s="4" t="n">
        <v>-215.8514</v>
      </c>
    </row>
    <row r="779" customFormat="false" ht="12.75" hidden="false" customHeight="false" outlineLevel="0" collapsed="false">
      <c r="A779" s="2" t="n">
        <v>7.77</v>
      </c>
      <c r="B779" s="4" t="n">
        <v>-49.46635</v>
      </c>
      <c r="C779" s="4" t="n">
        <v>-0.05556126</v>
      </c>
      <c r="D779" s="4" t="n">
        <v>-3.170413</v>
      </c>
      <c r="E779" s="4" t="n">
        <v>4.185291</v>
      </c>
      <c r="F779" s="4" t="n">
        <v>-564.7996</v>
      </c>
    </row>
    <row r="780" customFormat="false" ht="12.75" hidden="false" customHeight="false" outlineLevel="0" collapsed="false">
      <c r="A780" s="2" t="n">
        <v>7.78</v>
      </c>
      <c r="B780" s="4" t="n">
        <v>-50.31818</v>
      </c>
      <c r="C780" s="4" t="n">
        <v>-0.08455524</v>
      </c>
      <c r="D780" s="4" t="n">
        <v>-2.625626</v>
      </c>
      <c r="E780" s="4" t="n">
        <v>4.987682</v>
      </c>
      <c r="F780" s="4" t="n">
        <v>-859.532</v>
      </c>
    </row>
    <row r="781" customFormat="false" ht="12.75" hidden="false" customHeight="false" outlineLevel="0" collapsed="false">
      <c r="A781" s="2" t="n">
        <v>7.79</v>
      </c>
      <c r="B781" s="4" t="n">
        <v>-50.56183</v>
      </c>
      <c r="C781" s="4" t="n">
        <v>-0.1080325</v>
      </c>
      <c r="D781" s="4" t="n">
        <v>-2.068465</v>
      </c>
      <c r="E781" s="4" t="n">
        <v>5.564514</v>
      </c>
      <c r="F781" s="4" t="n">
        <v>-1098.186</v>
      </c>
    </row>
    <row r="782" customFormat="false" ht="12.75" hidden="false" customHeight="false" outlineLevel="0" collapsed="false">
      <c r="A782" s="2" t="n">
        <v>7.8</v>
      </c>
      <c r="B782" s="4" t="n">
        <v>-47.37289</v>
      </c>
      <c r="C782" s="4" t="n">
        <v>-0.1259579</v>
      </c>
      <c r="D782" s="4" t="n">
        <v>-1.521326</v>
      </c>
      <c r="E782" s="4" t="n">
        <v>5.928421</v>
      </c>
      <c r="F782" s="4" t="n">
        <v>-1280.403</v>
      </c>
    </row>
    <row r="783" customFormat="false" ht="12.75" hidden="false" customHeight="false" outlineLevel="0" collapsed="false">
      <c r="A783" s="2" t="n">
        <v>7.81</v>
      </c>
      <c r="B783" s="4" t="n">
        <v>-41.8274</v>
      </c>
      <c r="C783" s="4" t="n">
        <v>-0.1385955</v>
      </c>
      <c r="D783" s="4" t="n">
        <v>-1.015136</v>
      </c>
      <c r="E783" s="4" t="n">
        <v>6.109318</v>
      </c>
      <c r="F783" s="4" t="n">
        <v>-1408.868</v>
      </c>
    </row>
    <row r="784" customFormat="false" ht="12.75" hidden="false" customHeight="false" outlineLevel="0" collapsed="false">
      <c r="A784" s="2" t="n">
        <v>7.82</v>
      </c>
      <c r="B784" s="4" t="n">
        <v>-38.15957</v>
      </c>
      <c r="C784" s="4" t="n">
        <v>-0.1464109</v>
      </c>
      <c r="D784" s="4" t="n">
        <v>-0.554014</v>
      </c>
      <c r="E784" s="4" t="n">
        <v>6.128109</v>
      </c>
      <c r="F784" s="4" t="n">
        <v>-1488.313</v>
      </c>
    </row>
    <row r="785" customFormat="false" ht="12.75" hidden="false" customHeight="false" outlineLevel="0" collapsed="false">
      <c r="A785" s="2" t="n">
        <v>7.83</v>
      </c>
      <c r="B785" s="4" t="n">
        <v>-37.22728</v>
      </c>
      <c r="C785" s="4" t="n">
        <v>-0.1497546</v>
      </c>
      <c r="D785" s="4" t="n">
        <v>-0.1165131</v>
      </c>
      <c r="E785" s="4" t="n">
        <v>5.985222</v>
      </c>
      <c r="F785" s="4" t="n">
        <v>-1522.303</v>
      </c>
    </row>
    <row r="786" customFormat="false" ht="12.75" hidden="false" customHeight="false" outlineLevel="0" collapsed="false">
      <c r="A786" s="2" t="n">
        <v>7.84</v>
      </c>
      <c r="B786" s="4" t="n">
        <v>-36.83045</v>
      </c>
      <c r="C786" s="4" t="n">
        <v>-0.1487708</v>
      </c>
      <c r="D786" s="4" t="n">
        <v>0.3120871</v>
      </c>
      <c r="E786" s="4" t="n">
        <v>5.67709</v>
      </c>
      <c r="F786" s="4" t="n">
        <v>-1512.303</v>
      </c>
    </row>
    <row r="787" customFormat="false" ht="12.75" hidden="false" customHeight="false" outlineLevel="0" collapsed="false">
      <c r="A787" s="2" t="n">
        <v>7.85</v>
      </c>
      <c r="B787" s="4" t="n">
        <v>-37.91816</v>
      </c>
      <c r="C787" s="4" t="n">
        <v>-0.1435144</v>
      </c>
      <c r="D787" s="4" t="n">
        <v>0.7402184</v>
      </c>
      <c r="E787" s="4" t="n">
        <v>5.200577</v>
      </c>
      <c r="F787" s="4" t="n">
        <v>-1458.869</v>
      </c>
    </row>
    <row r="788" customFormat="false" ht="12.75" hidden="false" customHeight="false" outlineLevel="0" collapsed="false">
      <c r="A788" s="2" t="n">
        <v>7.86</v>
      </c>
      <c r="B788" s="4" t="n">
        <v>-38.5489</v>
      </c>
      <c r="C788" s="4" t="n">
        <v>-0.1339566</v>
      </c>
      <c r="D788" s="4" t="n">
        <v>1.171318</v>
      </c>
      <c r="E788" s="4" t="n">
        <v>4.552361</v>
      </c>
      <c r="F788" s="4" t="n">
        <v>-1361.711</v>
      </c>
    </row>
    <row r="789" customFormat="false" ht="12.75" hidden="false" customHeight="false" outlineLevel="0" collapsed="false">
      <c r="A789" s="2" t="n">
        <v>7.87</v>
      </c>
      <c r="B789" s="4" t="n">
        <v>-35.87281</v>
      </c>
      <c r="C789" s="4" t="n">
        <v>-0.1201463</v>
      </c>
      <c r="D789" s="4" t="n">
        <v>1.584925</v>
      </c>
      <c r="E789" s="4" t="n">
        <v>3.747253</v>
      </c>
      <c r="F789" s="4" t="n">
        <v>-1221.326</v>
      </c>
    </row>
    <row r="790" customFormat="false" ht="12.75" hidden="false" customHeight="false" outlineLevel="0" collapsed="false">
      <c r="A790" s="2" t="n">
        <v>7.88</v>
      </c>
      <c r="B790" s="4" t="n">
        <v>-32.58006</v>
      </c>
      <c r="C790" s="4" t="n">
        <v>-0.1023866</v>
      </c>
      <c r="D790" s="4" t="n">
        <v>1.959978</v>
      </c>
      <c r="E790" s="4" t="n">
        <v>2.810532</v>
      </c>
      <c r="F790" s="4" t="n">
        <v>-1040.793</v>
      </c>
    </row>
    <row r="791" customFormat="false" ht="12.75" hidden="false" customHeight="false" outlineLevel="0" collapsed="false">
      <c r="A791" s="2" t="n">
        <v>7.89</v>
      </c>
      <c r="B791" s="4" t="n">
        <v>-28.25459</v>
      </c>
      <c r="C791" s="4" t="n">
        <v>-0.08110677</v>
      </c>
      <c r="D791" s="4" t="n">
        <v>2.287029</v>
      </c>
      <c r="E791" s="4" t="n">
        <v>1.764908</v>
      </c>
      <c r="F791" s="4" t="n">
        <v>-824.4775</v>
      </c>
    </row>
    <row r="792" customFormat="false" ht="12.75" hidden="false" customHeight="false" outlineLevel="0" collapsed="false">
      <c r="A792" s="2" t="n">
        <v>7.9</v>
      </c>
      <c r="B792" s="4" t="n">
        <v>-23.57115</v>
      </c>
      <c r="C792" s="4" t="n">
        <v>-0.05683237</v>
      </c>
      <c r="D792" s="4" t="n">
        <v>2.558163</v>
      </c>
      <c r="E792" s="4" t="n">
        <v>0.6362381</v>
      </c>
      <c r="F792" s="4" t="n">
        <v>-577.7211</v>
      </c>
    </row>
    <row r="793" customFormat="false" ht="12.75" hidden="false" customHeight="false" outlineLevel="0" collapsed="false">
      <c r="A793" s="2" t="n">
        <v>7.91</v>
      </c>
      <c r="B793" s="4" t="n">
        <v>-18.70004</v>
      </c>
      <c r="C793" s="4" t="n">
        <v>-0.03014134</v>
      </c>
      <c r="D793" s="4" t="n">
        <v>2.769948</v>
      </c>
      <c r="E793" s="4" t="n">
        <v>-0.5505085</v>
      </c>
      <c r="F793" s="4" t="n">
        <v>-306.3987</v>
      </c>
    </row>
    <row r="794" customFormat="false" ht="12.75" hidden="false" customHeight="false" outlineLevel="0" collapsed="false">
      <c r="A794" s="2" t="n">
        <v>7.92</v>
      </c>
      <c r="B794" s="4" t="n">
        <v>-13.70011</v>
      </c>
      <c r="C794" s="4" t="n">
        <v>-0.001638044</v>
      </c>
      <c r="D794" s="4" t="n">
        <v>2.920345</v>
      </c>
      <c r="E794" s="4" t="n">
        <v>-1.770217</v>
      </c>
      <c r="F794" s="4" t="n">
        <v>-16.65428</v>
      </c>
    </row>
    <row r="795" customFormat="false" ht="12.75" hidden="false" customHeight="false" outlineLevel="0" collapsed="false">
      <c r="A795" s="2" t="n">
        <v>7.93</v>
      </c>
      <c r="B795" s="4" t="n">
        <v>-5.386713</v>
      </c>
      <c r="C795" s="4" t="n">
        <v>0.02800309</v>
      </c>
      <c r="D795" s="4" t="n">
        <v>2.992001</v>
      </c>
      <c r="E795" s="4" t="n">
        <v>-2.985396</v>
      </c>
      <c r="F795" s="4" t="n">
        <v>284.6567</v>
      </c>
    </row>
    <row r="796" customFormat="false" ht="12.75" hidden="false" customHeight="false" outlineLevel="0" collapsed="false">
      <c r="A796" s="2" t="n">
        <v>7.94</v>
      </c>
      <c r="B796" s="4" t="n">
        <v>7.754268</v>
      </c>
      <c r="C796" s="4" t="n">
        <v>0.05780503</v>
      </c>
      <c r="D796" s="4" t="n">
        <v>2.944575</v>
      </c>
      <c r="E796" s="4" t="n">
        <v>-4.132159</v>
      </c>
      <c r="F796" s="4" t="n">
        <v>587.6023</v>
      </c>
    </row>
    <row r="797" customFormat="false" ht="12.75" hidden="false" customHeight="false" outlineLevel="0" collapsed="false">
      <c r="A797" s="2" t="n">
        <v>7.95</v>
      </c>
      <c r="B797" s="4" t="n">
        <v>20.08985</v>
      </c>
      <c r="C797" s="4" t="n">
        <v>0.08643398</v>
      </c>
      <c r="D797" s="4" t="n">
        <v>2.758965</v>
      </c>
      <c r="E797" s="4" t="n">
        <v>-5.145723</v>
      </c>
      <c r="F797" s="4" t="n">
        <v>878.624</v>
      </c>
    </row>
    <row r="798" customFormat="false" ht="12.75" hidden="false" customHeight="false" outlineLevel="0" collapsed="false">
      <c r="A798" s="2" t="n">
        <v>7.96</v>
      </c>
      <c r="B798" s="4" t="n">
        <v>29.97267</v>
      </c>
      <c r="C798" s="4" t="n">
        <v>0.1125831</v>
      </c>
      <c r="D798" s="4" t="n">
        <v>2.452995</v>
      </c>
      <c r="E798" s="4" t="n">
        <v>-5.985859</v>
      </c>
      <c r="F798" s="4" t="n">
        <v>1144.438</v>
      </c>
    </row>
    <row r="799" customFormat="false" ht="12.75" hidden="false" customHeight="false" outlineLevel="0" collapsed="false">
      <c r="A799" s="2" t="n">
        <v>7.97</v>
      </c>
      <c r="B799" s="4" t="n">
        <v>37.9841</v>
      </c>
      <c r="C799" s="4" t="n">
        <v>0.135171</v>
      </c>
      <c r="D799" s="4" t="n">
        <v>2.050159</v>
      </c>
      <c r="E799" s="4" t="n">
        <v>-6.624451</v>
      </c>
      <c r="F799" s="4" t="n">
        <v>1374.05</v>
      </c>
    </row>
    <row r="800" customFormat="false" ht="12.75" hidden="false" customHeight="false" outlineLevel="0" collapsed="false">
      <c r="A800" s="2" t="n">
        <v>7.98</v>
      </c>
      <c r="B800" s="4" t="n">
        <v>35.70007</v>
      </c>
      <c r="C800" s="4" t="n">
        <v>0.1534728</v>
      </c>
      <c r="D800" s="4" t="n">
        <v>1.613254</v>
      </c>
      <c r="E800" s="4" t="n">
        <v>-7.072506</v>
      </c>
      <c r="F800" s="4" t="n">
        <v>1560.093</v>
      </c>
    </row>
    <row r="801" customFormat="false" ht="12.75" hidden="false" customHeight="false" outlineLevel="0" collapsed="false">
      <c r="A801" s="2" t="n">
        <v>7.99</v>
      </c>
      <c r="B801" s="4" t="n">
        <v>31.9001</v>
      </c>
      <c r="C801" s="4" t="n">
        <v>0.167525</v>
      </c>
      <c r="D801" s="4" t="n">
        <v>1.203043</v>
      </c>
      <c r="E801" s="4" t="n">
        <v>-7.369553</v>
      </c>
      <c r="F801" s="4" t="n">
        <v>1702.939</v>
      </c>
    </row>
    <row r="802" customFormat="false" ht="12.75" hidden="false" customHeight="false" outlineLevel="0" collapsed="false">
      <c r="A802" s="2" t="n">
        <v>8</v>
      </c>
      <c r="B802" s="4" t="n">
        <v>29.95004</v>
      </c>
      <c r="C802" s="4" t="n">
        <v>0.1776219</v>
      </c>
      <c r="D802" s="4" t="n">
        <v>0.8193091</v>
      </c>
      <c r="E802" s="4" t="n">
        <v>-7.527033</v>
      </c>
      <c r="F802" s="4" t="n">
        <v>1805.576</v>
      </c>
    </row>
    <row r="803" customFormat="false" ht="12.75" hidden="false" customHeight="false" outlineLevel="0" collapsed="false">
      <c r="A803" s="2" t="n">
        <v>8.01</v>
      </c>
      <c r="B803" s="4" t="n">
        <v>28.6509</v>
      </c>
      <c r="C803" s="4" t="n">
        <v>0.1839624</v>
      </c>
      <c r="D803" s="4" t="n">
        <v>0.4509397</v>
      </c>
      <c r="E803" s="4" t="n">
        <v>-7.545912</v>
      </c>
      <c r="F803" s="4" t="n">
        <v>1870.03</v>
      </c>
    </row>
    <row r="804" customFormat="false" ht="12.75" hidden="false" customHeight="false" outlineLevel="0" collapsed="false">
      <c r="A804" s="2" t="n">
        <v>8.02</v>
      </c>
      <c r="B804" s="4" t="n">
        <v>33.98155</v>
      </c>
      <c r="C804" s="4" t="n">
        <v>0.1865755</v>
      </c>
      <c r="D804" s="4" t="n">
        <v>0.06302115</v>
      </c>
      <c r="E804" s="4" t="n">
        <v>-7.405346</v>
      </c>
      <c r="F804" s="4" t="n">
        <v>1896.592</v>
      </c>
    </row>
    <row r="805" customFormat="false" ht="12.75" hidden="false" customHeight="false" outlineLevel="0" collapsed="false">
      <c r="A805" s="2" t="n">
        <v>8.03</v>
      </c>
      <c r="B805" s="4" t="n">
        <v>42.52689</v>
      </c>
      <c r="C805" s="4" t="n">
        <v>0.1849997</v>
      </c>
      <c r="D805" s="4" t="n">
        <v>-0.3918345</v>
      </c>
      <c r="E805" s="4" t="n">
        <v>-7.05735</v>
      </c>
      <c r="F805" s="4" t="n">
        <v>1880.574</v>
      </c>
    </row>
    <row r="806" customFormat="false" ht="12.75" hidden="false" customHeight="false" outlineLevel="0" collapsed="false">
      <c r="A806" s="2" t="n">
        <v>8.04</v>
      </c>
      <c r="B806" s="4" t="n">
        <v>48.54987</v>
      </c>
      <c r="C806" s="4" t="n">
        <v>0.1785115</v>
      </c>
      <c r="D806" s="4" t="n">
        <v>-0.9148679</v>
      </c>
      <c r="E806" s="4" t="n">
        <v>-6.472572</v>
      </c>
      <c r="F806" s="4" t="n">
        <v>1814.62</v>
      </c>
    </row>
    <row r="807" customFormat="false" ht="12.75" hidden="false" customHeight="false" outlineLevel="0" collapsed="false">
      <c r="A807" s="2" t="n">
        <v>8.05</v>
      </c>
      <c r="B807" s="4" t="n">
        <v>52.04997</v>
      </c>
      <c r="C807" s="4" t="n">
        <v>0.1665672</v>
      </c>
      <c r="D807" s="4" t="n">
        <v>-1.478464</v>
      </c>
      <c r="E807" s="4" t="n">
        <v>-5.646893</v>
      </c>
      <c r="F807" s="4" t="n">
        <v>1693.202</v>
      </c>
    </row>
    <row r="808" customFormat="false" ht="12.75" hidden="false" customHeight="false" outlineLevel="0" collapsed="false">
      <c r="A808" s="2" t="n">
        <v>8.059999</v>
      </c>
      <c r="B808" s="4" t="n">
        <v>52.27724</v>
      </c>
      <c r="C808" s="4" t="n">
        <v>0.1489115</v>
      </c>
      <c r="D808" s="4" t="n">
        <v>-2.051285</v>
      </c>
      <c r="E808" s="4" t="n">
        <v>-4.590008</v>
      </c>
      <c r="F808" s="4" t="n">
        <v>1513.727</v>
      </c>
    </row>
    <row r="809" customFormat="false" ht="12.75" hidden="false" customHeight="false" outlineLevel="0" collapsed="false">
      <c r="A809" s="2" t="n">
        <v>8.07</v>
      </c>
      <c r="B809" s="4" t="n">
        <v>45.75459</v>
      </c>
      <c r="C809" s="4" t="n">
        <v>0.1256849</v>
      </c>
      <c r="D809" s="4" t="n">
        <v>-2.581095</v>
      </c>
      <c r="E809" s="4" t="n">
        <v>-3.340176</v>
      </c>
      <c r="F809" s="4" t="n">
        <v>1277.621</v>
      </c>
    </row>
    <row r="810" customFormat="false" ht="12.75" hidden="false" customHeight="false" outlineLevel="0" collapsed="false">
      <c r="A810" s="2" t="n">
        <v>8.08</v>
      </c>
      <c r="B810" s="4" t="n">
        <v>36.54034</v>
      </c>
      <c r="C810" s="4" t="n">
        <v>0.09759581</v>
      </c>
      <c r="D810" s="4" t="n">
        <v>-3.019051</v>
      </c>
      <c r="E810" s="4" t="n">
        <v>-1.956043</v>
      </c>
      <c r="F810" s="4" t="n">
        <v>992.087</v>
      </c>
    </row>
    <row r="811" customFormat="false" ht="12.75" hidden="false" customHeight="false" outlineLevel="0" collapsed="false">
      <c r="A811" s="2" t="n">
        <v>8.09</v>
      </c>
      <c r="B811" s="4" t="n">
        <v>17.10073</v>
      </c>
      <c r="C811" s="4" t="n">
        <v>0.06582832</v>
      </c>
      <c r="D811" s="4" t="n">
        <v>-3.299665</v>
      </c>
      <c r="E811" s="4" t="n">
        <v>-0.5256062</v>
      </c>
      <c r="F811" s="4" t="n">
        <v>669.161</v>
      </c>
    </row>
    <row r="812" customFormat="false" ht="12.75" hidden="false" customHeight="false" outlineLevel="0" collapsed="false">
      <c r="A812" s="2" t="n">
        <v>8.099999</v>
      </c>
      <c r="B812" s="4" t="n">
        <v>-2.390201</v>
      </c>
      <c r="C812" s="4" t="n">
        <v>0.03229802</v>
      </c>
      <c r="D812" s="4" t="n">
        <v>-3.371629</v>
      </c>
      <c r="E812" s="4" t="n">
        <v>0.8433392</v>
      </c>
      <c r="F812" s="4" t="n">
        <v>328.3156</v>
      </c>
    </row>
    <row r="813" customFormat="false" ht="12.75" hidden="false" customHeight="false" outlineLevel="0" collapsed="false">
      <c r="A813" s="2" t="n">
        <v>8.11</v>
      </c>
      <c r="B813" s="4" t="n">
        <v>-12.12709</v>
      </c>
      <c r="C813" s="4" t="n">
        <v>-0.001073267</v>
      </c>
      <c r="D813" s="4" t="n">
        <v>-3.284296</v>
      </c>
      <c r="E813" s="4" t="n">
        <v>2.105964</v>
      </c>
      <c r="F813" s="4" t="n">
        <v>-10.9135</v>
      </c>
    </row>
    <row r="814" customFormat="false" ht="12.75" hidden="false" customHeight="false" outlineLevel="0" collapsed="false">
      <c r="A814" s="2" t="n">
        <v>8.12</v>
      </c>
      <c r="B814" s="4" t="n">
        <v>-19.1909</v>
      </c>
      <c r="C814" s="4" t="n">
        <v>-0.03306771</v>
      </c>
      <c r="D814" s="4" t="n">
        <v>-3.100907</v>
      </c>
      <c r="E814" s="4" t="n">
        <v>3.253822</v>
      </c>
      <c r="F814" s="4" t="n">
        <v>-336.1465</v>
      </c>
    </row>
    <row r="815" customFormat="false" ht="12.75" hidden="false" customHeight="false" outlineLevel="0" collapsed="false">
      <c r="A815" s="2" t="n">
        <v>8.13</v>
      </c>
      <c r="B815" s="4" t="n">
        <v>-16.35452</v>
      </c>
      <c r="C815" s="4" t="n">
        <v>-0.06298439</v>
      </c>
      <c r="D815" s="4" t="n">
        <v>-2.885413</v>
      </c>
      <c r="E815" s="4" t="n">
        <v>4.299444</v>
      </c>
      <c r="F815" s="4" t="n">
        <v>-640.2585</v>
      </c>
    </row>
    <row r="816" customFormat="false" ht="12.75" hidden="false" customHeight="false" outlineLevel="0" collapsed="false">
      <c r="A816" s="2" t="n">
        <v>8.139999</v>
      </c>
      <c r="B816" s="4" t="n">
        <v>-8.718266</v>
      </c>
      <c r="C816" s="4" t="n">
        <v>-0.09091654</v>
      </c>
      <c r="D816" s="4" t="n">
        <v>-2.712086</v>
      </c>
      <c r="E816" s="4" t="n">
        <v>5.293239</v>
      </c>
      <c r="F816" s="4" t="n">
        <v>-924.197</v>
      </c>
    </row>
    <row r="817" customFormat="false" ht="12.75" hidden="false" customHeight="false" outlineLevel="0" collapsed="false">
      <c r="A817" s="2" t="n">
        <v>8.15</v>
      </c>
      <c r="B817" s="4" t="n">
        <v>1.849658</v>
      </c>
      <c r="C817" s="4" t="n">
        <v>-0.1174964</v>
      </c>
      <c r="D817" s="4" t="n">
        <v>-2.619853</v>
      </c>
      <c r="E817" s="4" t="n">
        <v>6.284655</v>
      </c>
      <c r="F817" s="4" t="n">
        <v>-1194.39</v>
      </c>
    </row>
    <row r="818" customFormat="false" ht="12.75" hidden="false" customHeight="false" outlineLevel="0" collapsed="false">
      <c r="A818" s="2" t="n">
        <v>8.16</v>
      </c>
      <c r="B818" s="4" t="n">
        <v>15.34947</v>
      </c>
      <c r="C818" s="4" t="n">
        <v>-0.1436808</v>
      </c>
      <c r="D818" s="4" t="n">
        <v>-2.637778</v>
      </c>
      <c r="E818" s="4" t="n">
        <v>7.329626</v>
      </c>
      <c r="F818" s="4" t="n">
        <v>-1460.561</v>
      </c>
    </row>
    <row r="819" customFormat="false" ht="12.75" hidden="false" customHeight="false" outlineLevel="0" collapsed="false">
      <c r="A819" s="2" t="n">
        <v>8.17</v>
      </c>
      <c r="B819" s="4" t="n">
        <v>26.59513</v>
      </c>
      <c r="C819" s="4" t="n">
        <v>-0.1706279</v>
      </c>
      <c r="D819" s="4" t="n">
        <v>-2.768475</v>
      </c>
      <c r="E819" s="4" t="n">
        <v>8.475582</v>
      </c>
      <c r="F819" s="4" t="n">
        <v>-1734.487</v>
      </c>
    </row>
    <row r="820" customFormat="false" ht="12.75" hidden="false" customHeight="false" outlineLevel="0" collapsed="false">
      <c r="A820" s="2" t="n">
        <v>8.179999</v>
      </c>
      <c r="B820" s="4" t="n">
        <v>33.19083</v>
      </c>
      <c r="C820" s="4" t="n">
        <v>-0.1993075</v>
      </c>
      <c r="D820" s="4" t="n">
        <v>-2.976335</v>
      </c>
      <c r="E820" s="4" t="n">
        <v>9.738443</v>
      </c>
      <c r="F820" s="4" t="n">
        <v>-2026.023</v>
      </c>
    </row>
    <row r="821" customFormat="false" ht="12.75" hidden="false" customHeight="false" outlineLevel="0" collapsed="false">
      <c r="A821" s="2" t="n">
        <v>8.19</v>
      </c>
      <c r="B821" s="4" t="n">
        <v>37.47726</v>
      </c>
      <c r="C821" s="4" t="n">
        <v>-0.2302919</v>
      </c>
      <c r="D821" s="4" t="n">
        <v>-3.225392</v>
      </c>
      <c r="E821" s="4" t="n">
        <v>11.11819</v>
      </c>
      <c r="F821" s="4" t="n">
        <v>-2340.989</v>
      </c>
    </row>
    <row r="822" customFormat="false" ht="12.75" hidden="false" customHeight="false" outlineLevel="0" collapsed="false">
      <c r="A822" s="2" t="n">
        <v>8.2</v>
      </c>
      <c r="B822" s="4" t="n">
        <v>32.85001</v>
      </c>
      <c r="C822" s="4" t="n">
        <v>-0.2637622</v>
      </c>
      <c r="D822" s="4" t="n">
        <v>-3.458508</v>
      </c>
      <c r="E822" s="4" t="n">
        <v>12.58594</v>
      </c>
      <c r="F822" s="4" t="n">
        <v>-2681.225</v>
      </c>
    </row>
    <row r="823" customFormat="false" ht="12.75" hidden="false" customHeight="false" outlineLevel="0" collapsed="false">
      <c r="A823" s="2" t="n">
        <v>8.21</v>
      </c>
      <c r="B823" s="4" t="n">
        <v>27.31008</v>
      </c>
      <c r="C823" s="4" t="n">
        <v>-0.299243</v>
      </c>
      <c r="D823" s="4" t="n">
        <v>-3.625919</v>
      </c>
      <c r="E823" s="4" t="n">
        <v>14.09195</v>
      </c>
      <c r="F823" s="4" t="n">
        <v>-3041.898</v>
      </c>
    </row>
    <row r="824" customFormat="false" ht="12.75" hidden="false" customHeight="false" outlineLevel="0" collapsed="false">
      <c r="A824" s="2" t="n">
        <v>8.22</v>
      </c>
      <c r="B824" s="4" t="n">
        <v>22.24106</v>
      </c>
      <c r="C824" s="4" t="n">
        <v>-0.3360534</v>
      </c>
      <c r="D824" s="4" t="n">
        <v>-3.725177</v>
      </c>
      <c r="E824" s="4" t="n">
        <v>15.60747</v>
      </c>
      <c r="F824" s="4" t="n">
        <v>-3416.086</v>
      </c>
    </row>
    <row r="825" customFormat="false" ht="12.75" hidden="false" customHeight="false" outlineLevel="0" collapsed="false">
      <c r="A825" s="2" t="n">
        <v>8.23</v>
      </c>
      <c r="B825" s="4" t="n">
        <v>17.31475</v>
      </c>
      <c r="C825" s="4" t="n">
        <v>-0.3735297</v>
      </c>
      <c r="D825" s="4" t="n">
        <v>-3.759377</v>
      </c>
      <c r="E825" s="4" t="n">
        <v>17.10838</v>
      </c>
      <c r="F825" s="4" t="n">
        <v>-3797.044</v>
      </c>
    </row>
    <row r="826" customFormat="false" ht="12.75" hidden="false" customHeight="false" outlineLevel="0" collapsed="false">
      <c r="A826" s="2" t="n">
        <v>8.24</v>
      </c>
      <c r="B826" s="4" t="n">
        <v>13.31828</v>
      </c>
      <c r="C826" s="4" t="n">
        <v>-0.4110427</v>
      </c>
      <c r="D826" s="4" t="n">
        <v>-3.734133</v>
      </c>
      <c r="E826" s="4" t="n">
        <v>18.57343</v>
      </c>
      <c r="F826" s="4" t="n">
        <v>-4178.375</v>
      </c>
    </row>
    <row r="827" customFormat="false" ht="12.75" hidden="false" customHeight="false" outlineLevel="0" collapsed="false">
      <c r="A827" s="2" t="n">
        <v>8.25</v>
      </c>
      <c r="B827" s="4" t="n">
        <v>9.772722</v>
      </c>
      <c r="C827" s="4" t="n">
        <v>-0.4480387</v>
      </c>
      <c r="D827" s="4" t="n">
        <v>-3.656794</v>
      </c>
      <c r="E827" s="4" t="n">
        <v>19.98533</v>
      </c>
      <c r="F827" s="4" t="n">
        <v>-4554.45</v>
      </c>
    </row>
    <row r="828" customFormat="false" ht="12.75" hidden="false" customHeight="false" outlineLevel="0" collapsed="false">
      <c r="A828" s="2" t="n">
        <v>8.26</v>
      </c>
      <c r="B828" s="4" t="n">
        <v>8</v>
      </c>
      <c r="C828" s="4" t="n">
        <v>-0.484044</v>
      </c>
      <c r="D828" s="4" t="n">
        <v>-3.539068</v>
      </c>
      <c r="E828" s="4" t="n">
        <v>21.33268</v>
      </c>
      <c r="F828" s="4" t="n">
        <v>-4920.455</v>
      </c>
    </row>
    <row r="829" customFormat="false" ht="12.75" hidden="false" customHeight="false" outlineLevel="0" collapsed="false">
      <c r="A829" s="2" t="n">
        <v>8.27</v>
      </c>
      <c r="B829" s="4" t="n">
        <v>8</v>
      </c>
      <c r="C829" s="4" t="n">
        <v>-0.5187467</v>
      </c>
      <c r="D829" s="4" t="n">
        <v>-3.39933</v>
      </c>
      <c r="E829" s="4" t="n">
        <v>22.61497</v>
      </c>
      <c r="F829" s="4" t="n">
        <v>-5273.218</v>
      </c>
    </row>
    <row r="830" customFormat="false" ht="12.75" hidden="false" customHeight="false" outlineLevel="0" collapsed="false">
      <c r="A830" s="2" t="n">
        <v>8.28</v>
      </c>
      <c r="B830" s="4" t="n">
        <v>8.189081</v>
      </c>
      <c r="C830" s="4" t="n">
        <v>-0.5519921</v>
      </c>
      <c r="D830" s="4" t="n">
        <v>-3.248038</v>
      </c>
      <c r="E830" s="4" t="n">
        <v>23.83248</v>
      </c>
      <c r="F830" s="4" t="n">
        <v>-5611.168</v>
      </c>
    </row>
    <row r="831" customFormat="false" ht="12.75" hidden="false" customHeight="false" outlineLevel="0" collapsed="false">
      <c r="A831" s="2" t="n">
        <v>8.29</v>
      </c>
      <c r="B831" s="4" t="n">
        <v>8.768162</v>
      </c>
      <c r="C831" s="4" t="n">
        <v>-0.5836807</v>
      </c>
      <c r="D831" s="4" t="n">
        <v>-3.088744</v>
      </c>
      <c r="E831" s="4" t="n">
        <v>24.9835</v>
      </c>
      <c r="F831" s="4" t="n">
        <v>-5933.293</v>
      </c>
    </row>
    <row r="832" customFormat="false" ht="12.75" hidden="false" customHeight="false" outlineLevel="0" collapsed="false">
      <c r="A832" s="2" t="n">
        <v>8.3</v>
      </c>
      <c r="B832" s="4" t="n">
        <v>8.990932</v>
      </c>
      <c r="C832" s="4" t="n">
        <v>-0.6137431</v>
      </c>
      <c r="D832" s="4" t="n">
        <v>-2.922293</v>
      </c>
      <c r="E832" s="4" t="n">
        <v>26.06575</v>
      </c>
      <c r="F832" s="4" t="n">
        <v>-6238.886</v>
      </c>
    </row>
    <row r="833" customFormat="false" ht="12.75" hidden="false" customHeight="false" outlineLevel="0" collapsed="false">
      <c r="A833" s="2" t="n">
        <v>8.309999</v>
      </c>
      <c r="B833" s="4" t="n">
        <v>7.700022</v>
      </c>
      <c r="C833" s="4" t="n">
        <v>-0.642074</v>
      </c>
      <c r="D833" s="4" t="n">
        <v>-2.740071</v>
      </c>
      <c r="E833" s="4" t="n">
        <v>27.06973</v>
      </c>
      <c r="F833" s="4" t="n">
        <v>-6526.878</v>
      </c>
    </row>
    <row r="834" customFormat="false" ht="12.75" hidden="false" customHeight="false" outlineLevel="0" collapsed="false">
      <c r="A834" s="2" t="n">
        <v>8.32</v>
      </c>
      <c r="B834" s="4" t="n">
        <v>6.289078</v>
      </c>
      <c r="C834" s="4" t="n">
        <v>-0.6684675</v>
      </c>
      <c r="D834" s="4" t="n">
        <v>-2.534754</v>
      </c>
      <c r="E834" s="4" t="n">
        <v>27.98272</v>
      </c>
      <c r="F834" s="4" t="n">
        <v>-6795.176</v>
      </c>
    </row>
    <row r="835" customFormat="false" ht="12.75" hidden="false" customHeight="false" outlineLevel="0" collapsed="false">
      <c r="A835" s="2" t="n">
        <v>8.33</v>
      </c>
      <c r="B835" s="4" t="n">
        <v>5.281814</v>
      </c>
      <c r="C835" s="4" t="n">
        <v>-0.6927</v>
      </c>
      <c r="D835" s="4" t="n">
        <v>-2.308708</v>
      </c>
      <c r="E835" s="4" t="n">
        <v>28.7973</v>
      </c>
      <c r="F835" s="4" t="n">
        <v>-7041.507</v>
      </c>
    </row>
    <row r="836" customFormat="false" ht="12.75" hidden="false" customHeight="false" outlineLevel="0" collapsed="false">
      <c r="A836" s="2" t="n">
        <v>8.34</v>
      </c>
      <c r="B836" s="4" t="n">
        <v>4.320926</v>
      </c>
      <c r="C836" s="4" t="n">
        <v>-0.7145835</v>
      </c>
      <c r="D836" s="4" t="n">
        <v>-2.065195</v>
      </c>
      <c r="E836" s="4" t="n">
        <v>29.50818</v>
      </c>
      <c r="F836" s="4" t="n">
        <v>-7263.958</v>
      </c>
    </row>
    <row r="837" customFormat="false" ht="12.75" hidden="false" customHeight="false" outlineLevel="0" collapsed="false">
      <c r="A837" s="2" t="n">
        <v>8.349999</v>
      </c>
      <c r="B837" s="4" t="n">
        <v>1.650084</v>
      </c>
      <c r="C837" s="4" t="n">
        <v>-0.7339216</v>
      </c>
      <c r="D837" s="4" t="n">
        <v>-1.796993</v>
      </c>
      <c r="E837" s="4" t="n">
        <v>30.10315</v>
      </c>
      <c r="F837" s="4" t="n">
        <v>-7460.537</v>
      </c>
    </row>
    <row r="838" customFormat="false" ht="12.75" hidden="false" customHeight="false" outlineLevel="0" collapsed="false">
      <c r="A838" s="2" t="n">
        <v>8.36</v>
      </c>
      <c r="B838" s="4" t="n">
        <v>-1.849866</v>
      </c>
      <c r="C838" s="4" t="n">
        <v>-0.7504029</v>
      </c>
      <c r="D838" s="4" t="n">
        <v>-1.492666</v>
      </c>
      <c r="E838" s="4" t="n">
        <v>30.56256</v>
      </c>
      <c r="F838" s="4" t="n">
        <v>-7628.074</v>
      </c>
    </row>
    <row r="839" customFormat="false" ht="12.75" hidden="false" customHeight="false" outlineLevel="0" collapsed="false">
      <c r="A839" s="2" t="n">
        <v>8.37</v>
      </c>
      <c r="B839" s="4" t="n">
        <v>-5.940764</v>
      </c>
      <c r="C839" s="4" t="n">
        <v>-0.7636356</v>
      </c>
      <c r="D839" s="4" t="n">
        <v>-1.146562</v>
      </c>
      <c r="E839" s="4" t="n">
        <v>30.8675</v>
      </c>
      <c r="F839" s="4" t="n">
        <v>-7762.589</v>
      </c>
    </row>
    <row r="840" customFormat="false" ht="12.75" hidden="false" customHeight="false" outlineLevel="0" collapsed="false">
      <c r="A840" s="2" t="n">
        <v>8.38</v>
      </c>
      <c r="B840" s="4" t="n">
        <v>-10.62272</v>
      </c>
      <c r="C840" s="4" t="n">
        <v>-0.7731807</v>
      </c>
      <c r="D840" s="4" t="n">
        <v>-0.7544177</v>
      </c>
      <c r="E840" s="4" t="n">
        <v>30.99796</v>
      </c>
      <c r="F840" s="4" t="n">
        <v>-7859.617</v>
      </c>
    </row>
    <row r="841" customFormat="false" ht="12.75" hidden="false" customHeight="false" outlineLevel="0" collapsed="false">
      <c r="A841" s="2" t="n">
        <v>8.389999</v>
      </c>
      <c r="B841" s="4" t="n">
        <v>-14.0973</v>
      </c>
      <c r="C841" s="4" t="n">
        <v>-0.7785869</v>
      </c>
      <c r="D841" s="4" t="n">
        <v>-0.321132</v>
      </c>
      <c r="E841" s="4" t="n">
        <v>30.93916</v>
      </c>
      <c r="F841" s="4" t="n">
        <v>-7914.572</v>
      </c>
    </row>
    <row r="842" customFormat="false" ht="12.75" hidden="false" customHeight="false" outlineLevel="0" collapsed="false">
      <c r="A842" s="2" t="n">
        <v>8.4</v>
      </c>
      <c r="B842" s="4" t="n">
        <v>-15.08182</v>
      </c>
      <c r="C842" s="4" t="n">
        <v>-0.7795341</v>
      </c>
      <c r="D842" s="4" t="n">
        <v>0.1329157</v>
      </c>
      <c r="E842" s="4" t="n">
        <v>30.69127</v>
      </c>
      <c r="F842" s="4" t="n">
        <v>-7924.201</v>
      </c>
    </row>
    <row r="843" customFormat="false" ht="12.75" hidden="false" customHeight="false" outlineLevel="0" collapsed="false">
      <c r="A843" s="2" t="n">
        <v>8.41</v>
      </c>
      <c r="B843" s="4" t="n">
        <v>-15.87636</v>
      </c>
      <c r="C843" s="4" t="n">
        <v>-0.7759103</v>
      </c>
      <c r="D843" s="4" t="n">
        <v>0.5924603</v>
      </c>
      <c r="E843" s="4" t="n">
        <v>30.25947</v>
      </c>
      <c r="F843" s="4" t="n">
        <v>-7887.364</v>
      </c>
    </row>
    <row r="844" customFormat="false" ht="12.75" hidden="false" customHeight="false" outlineLevel="0" collapsed="false">
      <c r="A844" s="2" t="n">
        <v>8.42</v>
      </c>
      <c r="B844" s="4" t="n">
        <v>-16.19999</v>
      </c>
      <c r="C844" s="4" t="n">
        <v>-0.7676837</v>
      </c>
      <c r="D844" s="4" t="n">
        <v>1.052368</v>
      </c>
      <c r="E844" s="4" t="n">
        <v>29.64571</v>
      </c>
      <c r="F844" s="4" t="n">
        <v>-7803.738</v>
      </c>
    </row>
    <row r="845" customFormat="false" ht="12.75" hidden="false" customHeight="false" outlineLevel="0" collapsed="false">
      <c r="A845" s="2" t="n">
        <v>8.429999</v>
      </c>
      <c r="B845" s="4" t="n">
        <v>-16.38182</v>
      </c>
      <c r="C845" s="4" t="n">
        <v>-0.7548779</v>
      </c>
      <c r="D845" s="4" t="n">
        <v>1.507776</v>
      </c>
      <c r="E845" s="4" t="n">
        <v>28.85403</v>
      </c>
      <c r="F845" s="4" t="n">
        <v>-7673.563</v>
      </c>
    </row>
    <row r="846" customFormat="false" ht="12.75" hidden="false" customHeight="false" outlineLevel="0" collapsed="false">
      <c r="A846" s="2" t="n">
        <v>8.44</v>
      </c>
      <c r="B846" s="4" t="n">
        <v>-15.72274</v>
      </c>
      <c r="C846" s="4" t="n">
        <v>-0.7375653</v>
      </c>
      <c r="D846" s="4" t="n">
        <v>1.952026</v>
      </c>
      <c r="E846" s="4" t="n">
        <v>27.89144</v>
      </c>
      <c r="F846" s="4" t="n">
        <v>-7497.577</v>
      </c>
    </row>
    <row r="847" customFormat="false" ht="12.75" hidden="false" customHeight="false" outlineLevel="0" collapsed="false">
      <c r="A847" s="2" t="n">
        <v>8.45</v>
      </c>
      <c r="B847" s="4" t="n">
        <v>-14.80544</v>
      </c>
      <c r="C847" s="4" t="n">
        <v>-0.7158984</v>
      </c>
      <c r="D847" s="4" t="n">
        <v>2.377966</v>
      </c>
      <c r="E847" s="4" t="n">
        <v>26.76845</v>
      </c>
      <c r="F847" s="4" t="n">
        <v>-7277.326</v>
      </c>
    </row>
    <row r="848" customFormat="false" ht="12.75" hidden="false" customHeight="false" outlineLevel="0" collapsed="false">
      <c r="A848" s="2" t="n">
        <v>8.46</v>
      </c>
      <c r="B848" s="4" t="n">
        <v>-12.11815</v>
      </c>
      <c r="C848" s="4" t="n">
        <v>-0.6901059</v>
      </c>
      <c r="D848" s="4" t="n">
        <v>2.773933</v>
      </c>
      <c r="E848" s="4" t="n">
        <v>25.5014</v>
      </c>
      <c r="F848" s="4" t="n">
        <v>-7015.138</v>
      </c>
    </row>
    <row r="849" customFormat="false" ht="12.75" hidden="false" customHeight="false" outlineLevel="0" collapsed="false">
      <c r="A849" s="2" t="n">
        <v>8.47</v>
      </c>
      <c r="B849" s="4" t="n">
        <v>-8.572742</v>
      </c>
      <c r="C849" s="4" t="n">
        <v>-0.6605678</v>
      </c>
      <c r="D849" s="4" t="n">
        <v>3.125467</v>
      </c>
      <c r="E849" s="4" t="n">
        <v>24.11441</v>
      </c>
      <c r="F849" s="4" t="n">
        <v>-6714.874</v>
      </c>
    </row>
    <row r="850" customFormat="false" ht="12.75" hidden="false" customHeight="false" outlineLevel="0" collapsed="false">
      <c r="A850" s="2" t="n">
        <v>8.48</v>
      </c>
      <c r="B850" s="4" t="n">
        <v>-6.8</v>
      </c>
      <c r="C850" s="4" t="n">
        <v>-0.6277332</v>
      </c>
      <c r="D850" s="4" t="n">
        <v>3.436018</v>
      </c>
      <c r="E850" s="4" t="n">
        <v>22.62302</v>
      </c>
      <c r="F850" s="4" t="n">
        <v>-6381.1</v>
      </c>
    </row>
    <row r="851" customFormat="false" ht="12.75" hidden="false" customHeight="false" outlineLevel="0" collapsed="false">
      <c r="A851" s="2" t="n">
        <v>8.49</v>
      </c>
      <c r="B851" s="4" t="n">
        <v>-6.8</v>
      </c>
      <c r="C851" s="4" t="n">
        <v>-0.5919284</v>
      </c>
      <c r="D851" s="4" t="n">
        <v>3.722281</v>
      </c>
      <c r="E851" s="4" t="n">
        <v>21.02961</v>
      </c>
      <c r="F851" s="4" t="n">
        <v>-6017.134</v>
      </c>
    </row>
    <row r="852" customFormat="false" ht="12.75" hidden="false" customHeight="false" outlineLevel="0" collapsed="false">
      <c r="A852" s="2" t="n">
        <v>8.5</v>
      </c>
      <c r="B852" s="4" t="n">
        <v>-6.523658</v>
      </c>
      <c r="C852" s="4" t="n">
        <v>-0.5533469</v>
      </c>
      <c r="D852" s="4" t="n">
        <v>3.990736</v>
      </c>
      <c r="E852" s="4" t="n">
        <v>19.33779</v>
      </c>
      <c r="F852" s="4" t="n">
        <v>-5624.941</v>
      </c>
    </row>
    <row r="853" customFormat="false" ht="12.75" hidden="false" customHeight="false" outlineLevel="0" collapsed="false">
      <c r="A853" s="2" t="n">
        <v>8.51</v>
      </c>
      <c r="B853" s="4" t="n">
        <v>-5.677277</v>
      </c>
      <c r="C853" s="4" t="n">
        <v>-0.5121903</v>
      </c>
      <c r="D853" s="4" t="n">
        <v>4.236223</v>
      </c>
      <c r="E853" s="4" t="n">
        <v>17.55868</v>
      </c>
      <c r="F853" s="4" t="n">
        <v>-5206.572</v>
      </c>
    </row>
    <row r="854" customFormat="false" ht="12.75" hidden="false" customHeight="false" outlineLevel="0" collapsed="false">
      <c r="A854" s="2" t="n">
        <v>8.52</v>
      </c>
      <c r="B854" s="4" t="n">
        <v>-4.746222</v>
      </c>
      <c r="C854" s="4" t="n">
        <v>-0.4687127</v>
      </c>
      <c r="D854" s="4" t="n">
        <v>4.454659</v>
      </c>
      <c r="E854" s="4" t="n">
        <v>15.70503</v>
      </c>
      <c r="F854" s="4" t="n">
        <v>-4764.609</v>
      </c>
    </row>
    <row r="855" customFormat="false" ht="12.75" hidden="false" customHeight="false" outlineLevel="0" collapsed="false">
      <c r="A855" s="2" t="n">
        <v>8.53</v>
      </c>
      <c r="B855" s="4" t="n">
        <v>-3.538125</v>
      </c>
      <c r="C855" s="4" t="n">
        <v>-0.4231956</v>
      </c>
      <c r="D855" s="4" t="n">
        <v>4.643553</v>
      </c>
      <c r="E855" s="4" t="n">
        <v>13.78941</v>
      </c>
      <c r="F855" s="4" t="n">
        <v>-4301.914</v>
      </c>
    </row>
    <row r="856" customFormat="false" ht="12.75" hidden="false" customHeight="false" outlineLevel="0" collapsed="false">
      <c r="A856" s="2" t="n">
        <v>8.54</v>
      </c>
      <c r="B856" s="4" t="n">
        <v>-1.977633</v>
      </c>
      <c r="C856" s="4" t="n">
        <v>-0.3759524</v>
      </c>
      <c r="D856" s="4" t="n">
        <v>4.799212</v>
      </c>
      <c r="E856" s="4" t="n">
        <v>11.82652</v>
      </c>
      <c r="F856" s="4" t="n">
        <v>-3821.673</v>
      </c>
    </row>
    <row r="857" customFormat="false" ht="12.75" hidden="false" customHeight="false" outlineLevel="0" collapsed="false">
      <c r="A857" s="2" t="n">
        <v>8.55</v>
      </c>
      <c r="B857" s="4" t="n">
        <v>1.518045</v>
      </c>
      <c r="C857" s="4" t="n">
        <v>-0.3273615</v>
      </c>
      <c r="D857" s="4" t="n">
        <v>4.909836</v>
      </c>
      <c r="E857" s="4" t="n">
        <v>9.83883</v>
      </c>
      <c r="F857" s="4" t="n">
        <v>-3327.732</v>
      </c>
    </row>
    <row r="858" customFormat="false" ht="12.75" hidden="false" customHeight="false" outlineLevel="0" collapsed="false">
      <c r="A858" s="2" t="n">
        <v>8.559999</v>
      </c>
      <c r="B858" s="4" t="n">
        <v>5.28315</v>
      </c>
      <c r="C858" s="4" t="n">
        <v>-0.2779429</v>
      </c>
      <c r="D858" s="4" t="n">
        <v>4.964292</v>
      </c>
      <c r="E858" s="4" t="n">
        <v>7.853541</v>
      </c>
      <c r="F858" s="4" t="n">
        <v>-2825.377</v>
      </c>
    </row>
    <row r="859" customFormat="false" ht="12.75" hidden="false" customHeight="false" outlineLevel="0" collapsed="false">
      <c r="A859" s="2" t="n">
        <v>8.57</v>
      </c>
      <c r="B859" s="4" t="n">
        <v>8.209059</v>
      </c>
      <c r="C859" s="4" t="n">
        <v>-0.2282529</v>
      </c>
      <c r="D859" s="4" t="n">
        <v>4.965554</v>
      </c>
      <c r="E859" s="4" t="n">
        <v>5.891143</v>
      </c>
      <c r="F859" s="4" t="n">
        <v>-2320.264</v>
      </c>
    </row>
    <row r="860" customFormat="false" ht="12.75" hidden="false" customHeight="false" outlineLevel="0" collapsed="false">
      <c r="A860" s="2" t="n">
        <v>8.58</v>
      </c>
      <c r="B860" s="4" t="n">
        <v>10.80132</v>
      </c>
      <c r="C860" s="4" t="n">
        <v>-0.1787886</v>
      </c>
      <c r="D860" s="4" t="n">
        <v>4.919794</v>
      </c>
      <c r="E860" s="4" t="n">
        <v>3.967165</v>
      </c>
      <c r="F860" s="4" t="n">
        <v>-1817.444</v>
      </c>
    </row>
    <row r="861" customFormat="false" ht="12.75" hidden="false" customHeight="false" outlineLevel="0" collapsed="false">
      <c r="A861" s="2" t="n">
        <v>8.59</v>
      </c>
      <c r="B861" s="4" t="n">
        <v>8.19116</v>
      </c>
      <c r="C861" s="4" t="n">
        <v>-0.1299203</v>
      </c>
      <c r="D861" s="4" t="n">
        <v>4.85506</v>
      </c>
      <c r="E861" s="4" t="n">
        <v>2.078546</v>
      </c>
      <c r="F861" s="4" t="n">
        <v>-1320.683</v>
      </c>
    </row>
    <row r="862" customFormat="false" ht="12.75" hidden="false" customHeight="false" outlineLevel="0" collapsed="false">
      <c r="A862" s="2" t="n">
        <v>8.599999</v>
      </c>
      <c r="B862" s="4" t="n">
        <v>2.00943</v>
      </c>
      <c r="C862" s="4" t="n">
        <v>-0.08160368</v>
      </c>
      <c r="D862" s="4" t="n">
        <v>4.815429</v>
      </c>
      <c r="E862" s="4" t="n">
        <v>0.1958811</v>
      </c>
      <c r="F862" s="4" t="n">
        <v>-829.5306</v>
      </c>
    </row>
    <row r="863" customFormat="false" ht="12.75" hidden="false" customHeight="false" outlineLevel="0" collapsed="false">
      <c r="A863" s="2" t="n">
        <v>8.61</v>
      </c>
      <c r="B863" s="4" t="n">
        <v>-5.4609</v>
      </c>
      <c r="C863" s="4" t="n">
        <v>-0.03344735</v>
      </c>
      <c r="D863" s="4" t="n">
        <v>4.825109</v>
      </c>
      <c r="E863" s="4" t="n">
        <v>-1.71133</v>
      </c>
      <c r="F863" s="4" t="n">
        <v>-340.0072</v>
      </c>
    </row>
    <row r="864" customFormat="false" ht="12.75" hidden="false" customHeight="false" outlineLevel="0" collapsed="false">
      <c r="A864" s="2" t="n">
        <v>8.62</v>
      </c>
      <c r="B864" s="4" t="n">
        <v>-14.80888</v>
      </c>
      <c r="C864" s="4" t="n">
        <v>0.01511429</v>
      </c>
      <c r="D864" s="4" t="n">
        <v>4.899526</v>
      </c>
      <c r="E864" s="4" t="n">
        <v>-3.675237</v>
      </c>
      <c r="F864" s="4" t="n">
        <v>153.6364</v>
      </c>
    </row>
    <row r="865" customFormat="false" ht="12.75" hidden="false" customHeight="false" outlineLevel="0" collapsed="false">
      <c r="A865" s="2" t="n">
        <v>8.63</v>
      </c>
      <c r="B865" s="4" t="n">
        <v>-23.02566</v>
      </c>
      <c r="C865" s="4" t="n">
        <v>0.06476901</v>
      </c>
      <c r="D865" s="4" t="n">
        <v>5.041698</v>
      </c>
      <c r="E865" s="4" t="n">
        <v>-5.724924</v>
      </c>
      <c r="F865" s="4" t="n">
        <v>658.3914</v>
      </c>
    </row>
    <row r="866" customFormat="false" ht="12.75" hidden="false" customHeight="false" outlineLevel="0" collapsed="false">
      <c r="A866" s="2" t="n">
        <v>8.639999</v>
      </c>
      <c r="B866" s="4" t="n">
        <v>-27.9181</v>
      </c>
      <c r="C866" s="4" t="n">
        <v>0.1160968</v>
      </c>
      <c r="D866" s="4" t="n">
        <v>5.228449</v>
      </c>
      <c r="E866" s="4" t="n">
        <v>-7.868521</v>
      </c>
      <c r="F866" s="4" t="n">
        <v>1180.154</v>
      </c>
    </row>
    <row r="867" customFormat="false" ht="12.75" hidden="false" customHeight="false" outlineLevel="0" collapsed="false">
      <c r="A867" s="2" t="n">
        <v>8.65</v>
      </c>
      <c r="B867" s="4" t="n">
        <v>-32.56577</v>
      </c>
      <c r="C867" s="4" t="n">
        <v>0.169424</v>
      </c>
      <c r="D867" s="4" t="n">
        <v>5.440989</v>
      </c>
      <c r="E867" s="4" t="n">
        <v>-10.10738</v>
      </c>
      <c r="F867" s="4" t="n">
        <v>1722.24</v>
      </c>
    </row>
    <row r="868" customFormat="false" ht="12.75" hidden="false" customHeight="false" outlineLevel="0" collapsed="false">
      <c r="A868" s="2" t="n">
        <v>8.66</v>
      </c>
      <c r="B868" s="4" t="n">
        <v>-37.00889</v>
      </c>
      <c r="C868" s="4" t="n">
        <v>0.2249918</v>
      </c>
      <c r="D868" s="4" t="n">
        <v>5.676081</v>
      </c>
      <c r="E868" s="4" t="n">
        <v>-12.44888</v>
      </c>
      <c r="F868" s="4" t="n">
        <v>2287.104</v>
      </c>
    </row>
    <row r="869" customFormat="false" ht="12.75" hidden="false" customHeight="false" outlineLevel="0" collapsed="false">
      <c r="A869" s="2" t="n">
        <v>8.67</v>
      </c>
      <c r="B869" s="4" t="n">
        <v>-41.23391</v>
      </c>
      <c r="C869" s="4" t="n">
        <v>0.2830102</v>
      </c>
      <c r="D869" s="4" t="n">
        <v>5.930554</v>
      </c>
      <c r="E869" s="4" t="n">
        <v>-14.89932</v>
      </c>
      <c r="F869" s="4" t="n">
        <v>2876.878</v>
      </c>
    </row>
    <row r="870" customFormat="false" ht="12.75" hidden="false" customHeight="false" outlineLevel="0" collapsed="false">
      <c r="A870" s="2" t="n">
        <v>8.679999</v>
      </c>
      <c r="B870" s="4" t="n">
        <v>-42.55453</v>
      </c>
      <c r="C870" s="4" t="n">
        <v>0.3436119</v>
      </c>
      <c r="D870" s="4" t="n">
        <v>6.187733</v>
      </c>
      <c r="E870" s="4" t="n">
        <v>-17.4533</v>
      </c>
      <c r="F870" s="4" t="n">
        <v>3492.912</v>
      </c>
    </row>
    <row r="871" customFormat="false" ht="12.75" hidden="false" customHeight="false" outlineLevel="0" collapsed="false">
      <c r="A871" s="2" t="n">
        <v>8.69</v>
      </c>
      <c r="B871" s="4" t="n">
        <v>-42.85795</v>
      </c>
      <c r="C871" s="4" t="n">
        <v>0.4067053</v>
      </c>
      <c r="D871" s="4" t="n">
        <v>6.427057</v>
      </c>
      <c r="E871" s="4" t="n">
        <v>-20.09436</v>
      </c>
      <c r="F871" s="4" t="n">
        <v>4134.275</v>
      </c>
    </row>
    <row r="872" customFormat="false" ht="12.75" hidden="false" customHeight="false" outlineLevel="0" collapsed="false">
      <c r="A872" s="2" t="n">
        <v>8.7</v>
      </c>
      <c r="B872" s="4" t="n">
        <v>-41.4182</v>
      </c>
      <c r="C872" s="4" t="n">
        <v>0.4720449</v>
      </c>
      <c r="D872" s="4" t="n">
        <v>6.633946</v>
      </c>
      <c r="E872" s="4" t="n">
        <v>-22.80395</v>
      </c>
      <c r="F872" s="4" t="n">
        <v>4798.472</v>
      </c>
    </row>
    <row r="873" customFormat="false" ht="12.75" hidden="false" customHeight="false" outlineLevel="0" collapsed="false">
      <c r="A873" s="2" t="n">
        <v>8.71</v>
      </c>
      <c r="B873" s="4" t="n">
        <v>-38.78188</v>
      </c>
      <c r="C873" s="4" t="n">
        <v>0.5392252</v>
      </c>
      <c r="D873" s="4" t="n">
        <v>6.793146</v>
      </c>
      <c r="E873" s="4" t="n">
        <v>-25.55622</v>
      </c>
      <c r="F873" s="4" t="n">
        <v>5481.38</v>
      </c>
    </row>
    <row r="874" customFormat="false" ht="12.75" hidden="false" customHeight="false" outlineLevel="0" collapsed="false">
      <c r="A874" s="2" t="n">
        <v>8.72</v>
      </c>
      <c r="B874" s="4" t="n">
        <v>-34.83861</v>
      </c>
      <c r="C874" s="4" t="n">
        <v>0.6077061</v>
      </c>
      <c r="D874" s="4" t="n">
        <v>6.891859</v>
      </c>
      <c r="E874" s="4" t="n">
        <v>-28.32164</v>
      </c>
      <c r="F874" s="4" t="n">
        <v>6177.509</v>
      </c>
    </row>
    <row r="875" customFormat="false" ht="12.75" hidden="false" customHeight="false" outlineLevel="0" collapsed="false">
      <c r="A875" s="2" t="n">
        <v>8.73</v>
      </c>
      <c r="B875" s="4" t="n">
        <v>-28.9912</v>
      </c>
      <c r="C875" s="4" t="n">
        <v>0.6768074</v>
      </c>
      <c r="D875" s="4" t="n">
        <v>6.914082</v>
      </c>
      <c r="E875" s="4" t="n">
        <v>-31.06358</v>
      </c>
      <c r="F875" s="4" t="n">
        <v>6879.944</v>
      </c>
    </row>
    <row r="876" customFormat="false" ht="12.75" hidden="false" customHeight="false" outlineLevel="0" collapsed="false">
      <c r="A876" s="2" t="n">
        <v>8.74</v>
      </c>
      <c r="B876" s="4" t="n">
        <v>-21.4017</v>
      </c>
      <c r="C876" s="4" t="n">
        <v>0.7456735</v>
      </c>
      <c r="D876" s="4" t="n">
        <v>6.842043</v>
      </c>
      <c r="E876" s="4" t="n">
        <v>-33.73714</v>
      </c>
      <c r="F876" s="4" t="n">
        <v>7579.989</v>
      </c>
    </row>
    <row r="877" customFormat="false" ht="12.75" hidden="false" customHeight="false" outlineLevel="0" collapsed="false">
      <c r="A877" s="2" t="n">
        <v>8.75</v>
      </c>
      <c r="B877" s="4" t="n">
        <v>-8.809423</v>
      </c>
      <c r="C877" s="4" t="n">
        <v>0.813225</v>
      </c>
      <c r="D877" s="4" t="n">
        <v>6.643018</v>
      </c>
      <c r="E877" s="4" t="n">
        <v>-36.27904</v>
      </c>
      <c r="F877" s="4" t="n">
        <v>8266.669</v>
      </c>
    </row>
    <row r="878" customFormat="false" ht="12.75" hidden="false" customHeight="false" outlineLevel="0" collapsed="false">
      <c r="A878" s="2" t="n">
        <v>8.76</v>
      </c>
      <c r="B878" s="4" t="n">
        <v>4.031791</v>
      </c>
      <c r="C878" s="4" t="n">
        <v>0.8780287</v>
      </c>
      <c r="D878" s="4" t="n">
        <v>6.292424</v>
      </c>
      <c r="E878" s="4" t="n">
        <v>-38.61728</v>
      </c>
      <c r="F878" s="4" t="n">
        <v>8925.418</v>
      </c>
    </row>
    <row r="879" customFormat="false" ht="12.75" hidden="false" customHeight="false" outlineLevel="0" collapsed="false">
      <c r="A879" s="2" t="n">
        <v>8.77</v>
      </c>
      <c r="B879" s="4" t="n">
        <v>16.4635</v>
      </c>
      <c r="C879" s="4" t="n">
        <v>0.9385787</v>
      </c>
      <c r="D879" s="4" t="n">
        <v>5.793391</v>
      </c>
      <c r="E879" s="4" t="n">
        <v>-40.69412</v>
      </c>
      <c r="F879" s="4" t="n">
        <v>9540.927</v>
      </c>
    </row>
    <row r="880" customFormat="false" ht="12.75" hidden="false" customHeight="false" outlineLevel="0" collapsed="false">
      <c r="A880" s="2" t="n">
        <v>8.78</v>
      </c>
      <c r="B880" s="4" t="n">
        <v>28.41591</v>
      </c>
      <c r="C880" s="4" t="n">
        <v>0.9934261</v>
      </c>
      <c r="D880" s="4" t="n">
        <v>5.153237</v>
      </c>
      <c r="E880" s="4" t="n">
        <v>-42.45718</v>
      </c>
      <c r="F880" s="4" t="n">
        <v>10098.47</v>
      </c>
    </row>
    <row r="881" customFormat="false" ht="12.75" hidden="false" customHeight="false" outlineLevel="0" collapsed="false">
      <c r="A881" s="2" t="n">
        <v>8.79</v>
      </c>
      <c r="B881" s="4" t="n">
        <v>33.88169</v>
      </c>
      <c r="C881" s="4" t="n">
        <v>1.0413</v>
      </c>
      <c r="D881" s="4" t="n">
        <v>4.410062</v>
      </c>
      <c r="E881" s="4" t="n">
        <v>-43.88029</v>
      </c>
      <c r="F881" s="4" t="n">
        <v>10585.12</v>
      </c>
    </row>
    <row r="882" customFormat="false" ht="12.75" hidden="false" customHeight="false" outlineLevel="0" collapsed="false">
      <c r="A882" s="2" t="n">
        <v>8.8</v>
      </c>
      <c r="B882" s="4" t="n">
        <v>37.02379</v>
      </c>
      <c r="C882" s="4" t="n">
        <v>1.081442</v>
      </c>
      <c r="D882" s="4" t="n">
        <v>3.611317</v>
      </c>
      <c r="E882" s="4" t="n">
        <v>-44.96328</v>
      </c>
      <c r="F882" s="4" t="n">
        <v>10993.18</v>
      </c>
    </row>
    <row r="883" customFormat="false" ht="12.75" hidden="false" customHeight="false" outlineLevel="0" collapsed="false">
      <c r="A883" s="2" t="n">
        <v>8.809999</v>
      </c>
      <c r="B883" s="4" t="n">
        <v>30.10967</v>
      </c>
      <c r="C883" s="4" t="n">
        <v>1.113558</v>
      </c>
      <c r="D883" s="4" t="n">
        <v>2.822156</v>
      </c>
      <c r="E883" s="4" t="n">
        <v>-45.73544</v>
      </c>
      <c r="F883" s="4" t="n">
        <v>11319.65</v>
      </c>
    </row>
    <row r="884" customFormat="false" ht="12.75" hidden="false" customHeight="false" outlineLevel="0" collapsed="false">
      <c r="A884" s="2" t="n">
        <v>8.82</v>
      </c>
      <c r="B884" s="4" t="n">
        <v>16.29109</v>
      </c>
      <c r="C884" s="4" t="n">
        <v>1.138209</v>
      </c>
      <c r="D884" s="4" t="n">
        <v>2.130106</v>
      </c>
      <c r="E884" s="4" t="n">
        <v>-46.27375</v>
      </c>
      <c r="F884" s="4" t="n">
        <v>11570.23</v>
      </c>
    </row>
    <row r="885" customFormat="false" ht="12.75" hidden="false" customHeight="false" outlineLevel="0" collapsed="false">
      <c r="A885" s="2" t="n">
        <v>8.83</v>
      </c>
      <c r="B885" s="4" t="n">
        <v>3.080242</v>
      </c>
      <c r="C885" s="4" t="n">
        <v>1.156596</v>
      </c>
      <c r="D885" s="4" t="n">
        <v>1.568646</v>
      </c>
      <c r="E885" s="4" t="n">
        <v>-46.64689</v>
      </c>
      <c r="F885" s="4" t="n">
        <v>11757.13</v>
      </c>
    </row>
    <row r="886" customFormat="false" ht="12.75" hidden="false" customHeight="false" outlineLevel="0" collapsed="false">
      <c r="A886" s="2" t="n">
        <v>8.84</v>
      </c>
      <c r="B886" s="4" t="n">
        <v>-9.245267</v>
      </c>
      <c r="C886" s="4" t="n">
        <v>1.169997</v>
      </c>
      <c r="D886" s="4" t="n">
        <v>1.13173</v>
      </c>
      <c r="E886" s="4" t="n">
        <v>-46.90145</v>
      </c>
      <c r="F886" s="4" t="n">
        <v>11893.36</v>
      </c>
    </row>
    <row r="887" customFormat="false" ht="12.75" hidden="false" customHeight="false" outlineLevel="0" collapsed="false">
      <c r="A887" s="2" t="n">
        <v>8.849999</v>
      </c>
      <c r="B887" s="4" t="n">
        <v>-17.61022</v>
      </c>
      <c r="C887" s="4" t="n">
        <v>1.179568</v>
      </c>
      <c r="D887" s="4" t="n">
        <v>0.7961575</v>
      </c>
      <c r="E887" s="4" t="n">
        <v>-47.06846</v>
      </c>
      <c r="F887" s="4" t="n">
        <v>11990.66</v>
      </c>
    </row>
    <row r="888" customFormat="false" ht="12.75" hidden="false" customHeight="false" outlineLevel="0" collapsed="false">
      <c r="A888" s="2" t="n">
        <v>8.86</v>
      </c>
      <c r="B888" s="4" t="n">
        <v>-14.51835</v>
      </c>
      <c r="C888" s="4" t="n">
        <v>1.186004</v>
      </c>
      <c r="D888" s="4" t="n">
        <v>0.4858203</v>
      </c>
      <c r="E888" s="4" t="n">
        <v>-47.12756</v>
      </c>
      <c r="F888" s="4" t="n">
        <v>12056.08</v>
      </c>
    </row>
    <row r="889" customFormat="false" ht="12.75" hidden="false" customHeight="false" outlineLevel="0" collapsed="false">
      <c r="A889" s="2" t="n">
        <v>8.87</v>
      </c>
      <c r="B889" s="4" t="n">
        <v>-9.16074</v>
      </c>
      <c r="C889" s="4" t="n">
        <v>1.189144</v>
      </c>
      <c r="D889" s="4" t="n">
        <v>0.1334275</v>
      </c>
      <c r="E889" s="4" t="n">
        <v>-47.03011</v>
      </c>
      <c r="F889" s="4" t="n">
        <v>12088</v>
      </c>
    </row>
    <row r="890" customFormat="false" ht="12.75" hidden="false" customHeight="false" outlineLevel="0" collapsed="false">
      <c r="A890" s="2" t="n">
        <v>8.88</v>
      </c>
      <c r="B890" s="4" t="n">
        <v>5.435898</v>
      </c>
      <c r="C890" s="4" t="n">
        <v>1.188347</v>
      </c>
      <c r="D890" s="4" t="n">
        <v>-0.316678</v>
      </c>
      <c r="E890" s="4" t="n">
        <v>-46.71582</v>
      </c>
      <c r="F890" s="4" t="n">
        <v>12079.9</v>
      </c>
    </row>
    <row r="891" customFormat="false" ht="12.75" hidden="false" customHeight="false" outlineLevel="0" collapsed="false">
      <c r="A891" s="2" t="n">
        <v>8.889999</v>
      </c>
      <c r="B891" s="4" t="n">
        <v>20.88541</v>
      </c>
      <c r="C891" s="4" t="n">
        <v>1.182325</v>
      </c>
      <c r="D891" s="4" t="n">
        <v>-0.9123827</v>
      </c>
      <c r="E891" s="4" t="n">
        <v>-46.10382</v>
      </c>
      <c r="F891" s="4" t="n">
        <v>12018.69</v>
      </c>
    </row>
    <row r="892" customFormat="false" ht="12.75" hidden="false" customHeight="false" outlineLevel="0" collapsed="false">
      <c r="A892" s="2" t="n">
        <v>8.9</v>
      </c>
      <c r="B892" s="4" t="n">
        <v>25.4909</v>
      </c>
      <c r="C892" s="4" t="n">
        <v>1.169791</v>
      </c>
      <c r="D892" s="4" t="n">
        <v>-1.600666</v>
      </c>
      <c r="E892" s="4" t="n">
        <v>-45.17651</v>
      </c>
      <c r="F892" s="4" t="n">
        <v>11891.27</v>
      </c>
    </row>
    <row r="893" customFormat="false" ht="12.75" hidden="false" customHeight="false" outlineLevel="0" collapsed="false">
      <c r="A893" s="2" t="n">
        <v>8.91</v>
      </c>
      <c r="B893" s="4" t="n">
        <v>26.31364</v>
      </c>
      <c r="C893" s="4" t="n">
        <v>1.150257</v>
      </c>
      <c r="D893" s="4" t="n">
        <v>-2.305384</v>
      </c>
      <c r="E893" s="4" t="n">
        <v>-43.96256</v>
      </c>
      <c r="F893" s="4" t="n">
        <v>11692.7</v>
      </c>
    </row>
    <row r="894" customFormat="false" ht="12.75" hidden="false" customHeight="false" outlineLevel="0" collapsed="false">
      <c r="A894" s="2" t="n">
        <v>8.92</v>
      </c>
      <c r="B894" s="4" t="n">
        <v>22.30934</v>
      </c>
      <c r="C894" s="4" t="n">
        <v>1.123781</v>
      </c>
      <c r="D894" s="4" t="n">
        <v>-2.980776</v>
      </c>
      <c r="E894" s="4" t="n">
        <v>-42.49295</v>
      </c>
      <c r="F894" s="4" t="n">
        <v>11423.56</v>
      </c>
    </row>
    <row r="895" customFormat="false" ht="12.75" hidden="false" customHeight="false" outlineLevel="0" collapsed="false">
      <c r="A895" s="2" t="n">
        <v>8.929999</v>
      </c>
      <c r="B895" s="4" t="n">
        <v>14.99126</v>
      </c>
      <c r="C895" s="4" t="n">
        <v>1.090883</v>
      </c>
      <c r="D895" s="4" t="n">
        <v>-3.583821</v>
      </c>
      <c r="E895" s="4" t="n">
        <v>-40.81537</v>
      </c>
      <c r="F895" s="4" t="n">
        <v>11089.15</v>
      </c>
    </row>
    <row r="896" customFormat="false" ht="12.75" hidden="false" customHeight="false" outlineLevel="0" collapsed="false">
      <c r="A896" s="2" t="n">
        <v>8.94</v>
      </c>
      <c r="B896" s="4" t="n">
        <v>5.519399</v>
      </c>
      <c r="C896" s="4" t="n">
        <v>1.052443</v>
      </c>
      <c r="D896" s="4" t="n">
        <v>-4.085365</v>
      </c>
      <c r="E896" s="4" t="n">
        <v>-38.98274</v>
      </c>
      <c r="F896" s="4" t="n">
        <v>10698.39</v>
      </c>
    </row>
    <row r="897" customFormat="false" ht="12.75" hidden="false" customHeight="false" outlineLevel="0" collapsed="false">
      <c r="A897" s="2" t="n">
        <v>8.95</v>
      </c>
      <c r="B897" s="4" t="n">
        <v>-7.090709</v>
      </c>
      <c r="C897" s="4" t="n">
        <v>1.009606</v>
      </c>
      <c r="D897" s="4" t="n">
        <v>-4.457711</v>
      </c>
      <c r="E897" s="4" t="n">
        <v>-37.05774</v>
      </c>
      <c r="F897" s="4" t="n">
        <v>10262.94</v>
      </c>
    </row>
    <row r="898" customFormat="false" ht="12.75" hidden="false" customHeight="false" outlineLevel="0" collapsed="false">
      <c r="A898" s="2" t="n">
        <v>8.96</v>
      </c>
      <c r="B898" s="4" t="n">
        <v>-16.63138</v>
      </c>
      <c r="C898" s="4" t="n">
        <v>0.9637224</v>
      </c>
      <c r="D898" s="4" t="n">
        <v>-4.699859</v>
      </c>
      <c r="E898" s="4" t="n">
        <v>-35.09407</v>
      </c>
      <c r="F898" s="4" t="n">
        <v>9796.522</v>
      </c>
    </row>
    <row r="899" customFormat="false" ht="12.75" hidden="false" customHeight="false" outlineLevel="0" collapsed="false">
      <c r="A899" s="2" t="n">
        <v>8.97</v>
      </c>
      <c r="B899" s="4" t="n">
        <v>-17.2</v>
      </c>
      <c r="C899" s="4" t="n">
        <v>0.9158435</v>
      </c>
      <c r="D899" s="4" t="n">
        <v>-4.871653</v>
      </c>
      <c r="E899" s="4" t="n">
        <v>-33.09602</v>
      </c>
      <c r="F899" s="4" t="n">
        <v>9309.818</v>
      </c>
    </row>
    <row r="900" customFormat="false" ht="12.75" hidden="false" customHeight="false" outlineLevel="0" collapsed="false">
      <c r="A900" s="2" t="n">
        <v>8.98</v>
      </c>
      <c r="B900" s="4" t="n">
        <v>-15.29112</v>
      </c>
      <c r="C900" s="4" t="n">
        <v>0.8663346</v>
      </c>
      <c r="D900" s="4" t="n">
        <v>-5.029887</v>
      </c>
      <c r="E900" s="4" t="n">
        <v>-31.04201</v>
      </c>
      <c r="F900" s="4" t="n">
        <v>8806.546</v>
      </c>
    </row>
    <row r="901" customFormat="false" ht="12.75" hidden="false" customHeight="false" outlineLevel="0" collapsed="false">
      <c r="A901" s="2" t="n">
        <v>8.99</v>
      </c>
      <c r="B901" s="4" t="n">
        <v>-1.927856</v>
      </c>
      <c r="C901" s="4" t="n">
        <v>0.8150614</v>
      </c>
      <c r="D901" s="4" t="n">
        <v>-5.243421</v>
      </c>
      <c r="E901" s="4" t="n">
        <v>-28.88363</v>
      </c>
      <c r="F901" s="4" t="n">
        <v>8285.339</v>
      </c>
    </row>
    <row r="902" customFormat="false" ht="12.75" hidden="false" customHeight="false" outlineLevel="0" collapsed="false">
      <c r="A902" s="2" t="n">
        <v>9</v>
      </c>
      <c r="B902" s="4" t="n">
        <v>12.89484</v>
      </c>
      <c r="C902" s="4" t="n">
        <v>0.7610713</v>
      </c>
      <c r="D902" s="4" t="n">
        <v>-5.575391</v>
      </c>
      <c r="E902" s="4" t="n">
        <v>-26.54351</v>
      </c>
      <c r="F902" s="4" t="n">
        <v>7736.514</v>
      </c>
    </row>
    <row r="903" customFormat="false" ht="12.75" hidden="false" customHeight="false" outlineLevel="0" collapsed="false">
      <c r="A903" s="2" t="n">
        <v>9.01</v>
      </c>
      <c r="B903" s="4" t="n">
        <v>20.61801</v>
      </c>
      <c r="C903" s="4" t="n">
        <v>0.7032592</v>
      </c>
      <c r="D903" s="4" t="n">
        <v>-5.995659</v>
      </c>
      <c r="E903" s="4" t="n">
        <v>-23.99718</v>
      </c>
      <c r="F903" s="4" t="n">
        <v>7148.837</v>
      </c>
    </row>
    <row r="904" customFormat="false" ht="12.75" hidden="false" customHeight="false" outlineLevel="0" collapsed="false">
      <c r="A904" s="2" t="n">
        <v>9.02</v>
      </c>
      <c r="B904" s="4" t="n">
        <v>25.84111</v>
      </c>
      <c r="C904" s="4" t="n">
        <v>0.6410306</v>
      </c>
      <c r="D904" s="4" t="n">
        <v>-6.454203</v>
      </c>
      <c r="E904" s="4" t="n">
        <v>-21.25248</v>
      </c>
      <c r="F904" s="4" t="n">
        <v>6516.264</v>
      </c>
    </row>
    <row r="905" customFormat="false" ht="12.75" hidden="false" customHeight="false" outlineLevel="0" collapsed="false">
      <c r="A905" s="2" t="n">
        <v>9.03</v>
      </c>
      <c r="B905" s="4" t="n">
        <v>25.19091</v>
      </c>
      <c r="C905" s="4" t="n">
        <v>0.5741934</v>
      </c>
      <c r="D905" s="4" t="n">
        <v>-6.907271</v>
      </c>
      <c r="E905" s="4" t="n">
        <v>-18.32922</v>
      </c>
      <c r="F905" s="4" t="n">
        <v>5836.845</v>
      </c>
    </row>
    <row r="906" customFormat="false" ht="12.75" hidden="false" customHeight="false" outlineLevel="0" collapsed="false">
      <c r="A906" s="2" t="n">
        <v>9.04</v>
      </c>
      <c r="B906" s="4" t="n">
        <v>20.50916</v>
      </c>
      <c r="C906" s="4" t="n">
        <v>0.5030737</v>
      </c>
      <c r="D906" s="4" t="n">
        <v>-7.303779</v>
      </c>
      <c r="E906" s="4" t="n">
        <v>-15.27229</v>
      </c>
      <c r="F906" s="4" t="n">
        <v>5113.892</v>
      </c>
    </row>
    <row r="907" customFormat="false" ht="12.75" hidden="false" customHeight="false" outlineLevel="0" collapsed="false">
      <c r="A907" s="2" t="n">
        <v>9.05</v>
      </c>
      <c r="B907" s="4" t="n">
        <v>15.93785</v>
      </c>
      <c r="C907" s="4" t="n">
        <v>0.4283755</v>
      </c>
      <c r="D907" s="4" t="n">
        <v>-7.622989</v>
      </c>
      <c r="E907" s="4" t="n">
        <v>-12.12267</v>
      </c>
      <c r="F907" s="4" t="n">
        <v>4354.563</v>
      </c>
    </row>
    <row r="908" customFormat="false" ht="12.75" hidden="false" customHeight="false" outlineLevel="0" collapsed="false">
      <c r="A908" s="2" t="n">
        <v>9.059999</v>
      </c>
      <c r="B908" s="4" t="n">
        <v>11.52746</v>
      </c>
      <c r="C908" s="4" t="n">
        <v>0.3508697</v>
      </c>
      <c r="D908" s="4" t="n">
        <v>-7.865481</v>
      </c>
      <c r="E908" s="4" t="n">
        <v>-8.910398</v>
      </c>
      <c r="F908" s="4" t="n">
        <v>3566.692</v>
      </c>
    </row>
    <row r="909" customFormat="false" ht="12.75" hidden="false" customHeight="false" outlineLevel="0" collapsed="false">
      <c r="A909" s="2" t="n">
        <v>9.07</v>
      </c>
      <c r="B909" s="4" t="n">
        <v>5.947147</v>
      </c>
      <c r="C909" s="4" t="n">
        <v>0.27134</v>
      </c>
      <c r="D909" s="4" t="n">
        <v>-8.025756</v>
      </c>
      <c r="E909" s="4" t="n">
        <v>-5.66997</v>
      </c>
      <c r="F909" s="4" t="n">
        <v>2758.249</v>
      </c>
    </row>
    <row r="910" customFormat="false" ht="12.75" hidden="false" customHeight="false" outlineLevel="0" collapsed="false">
      <c r="A910" s="2" t="n">
        <v>9.08</v>
      </c>
      <c r="B910" s="4" t="n">
        <v>-3.028125</v>
      </c>
      <c r="C910" s="4" t="n">
        <v>0.1907048</v>
      </c>
      <c r="D910" s="4" t="n">
        <v>-8.08096</v>
      </c>
      <c r="E910" s="4" t="n">
        <v>-2.451871</v>
      </c>
      <c r="F910" s="4" t="n">
        <v>1938.569</v>
      </c>
    </row>
    <row r="911" customFormat="false" ht="12.75" hidden="false" customHeight="false" outlineLevel="0" collapsed="false">
      <c r="A911" s="2" t="n">
        <v>9.09</v>
      </c>
      <c r="B911" s="4" t="n">
        <v>-10.94091</v>
      </c>
      <c r="C911" s="4" t="n">
        <v>0.1101082</v>
      </c>
      <c r="D911" s="4" t="n">
        <v>-8.019916</v>
      </c>
      <c r="E911" s="4" t="n">
        <v>0.6917925</v>
      </c>
      <c r="F911" s="4" t="n">
        <v>1119.281</v>
      </c>
    </row>
    <row r="912" customFormat="false" ht="12.75" hidden="false" customHeight="false" outlineLevel="0" collapsed="false">
      <c r="A912" s="2" t="n">
        <v>9.099999</v>
      </c>
      <c r="B912" s="4" t="n">
        <v>-13.59997</v>
      </c>
      <c r="C912" s="4" t="n">
        <v>0.03058586</v>
      </c>
      <c r="D912" s="4" t="n">
        <v>-7.875051</v>
      </c>
      <c r="E912" s="4" t="n">
        <v>3.740238</v>
      </c>
      <c r="F912" s="4" t="n">
        <v>310.9122</v>
      </c>
    </row>
    <row r="913" customFormat="false" ht="12.75" hidden="false" customHeight="false" outlineLevel="0" collapsed="false">
      <c r="A913" s="2" t="n">
        <v>9.11</v>
      </c>
      <c r="B913" s="4" t="n">
        <v>-15.00724</v>
      </c>
      <c r="C913" s="4" t="n">
        <v>-0.04722504</v>
      </c>
      <c r="D913" s="4" t="n">
        <v>-7.679867</v>
      </c>
      <c r="E913" s="4" t="n">
        <v>6.689385</v>
      </c>
      <c r="F913" s="4" t="n">
        <v>-480.0587</v>
      </c>
    </row>
    <row r="914" customFormat="false" ht="12.75" hidden="false" customHeight="false" outlineLevel="0" collapsed="false">
      <c r="A914" s="2" t="n">
        <v>9.12</v>
      </c>
      <c r="B914" s="4" t="n">
        <v>-10.09087</v>
      </c>
      <c r="C914" s="4" t="n">
        <v>-0.1229731</v>
      </c>
      <c r="D914" s="4" t="n">
        <v>-7.47318</v>
      </c>
      <c r="E914" s="4" t="n">
        <v>9.549798</v>
      </c>
      <c r="F914" s="4" t="n">
        <v>-1250.061</v>
      </c>
    </row>
    <row r="915" customFormat="false" ht="12.75" hidden="false" customHeight="false" outlineLevel="0" collapsed="false">
      <c r="A915" s="2" t="n">
        <v>9.13</v>
      </c>
      <c r="B915" s="4" t="n">
        <v>-3.536427</v>
      </c>
      <c r="C915" s="4" t="n">
        <v>-0.1967854</v>
      </c>
      <c r="D915" s="4" t="n">
        <v>-7.295535</v>
      </c>
      <c r="E915" s="4" t="n">
        <v>12.35197</v>
      </c>
      <c r="F915" s="4" t="n">
        <v>-2000.385</v>
      </c>
    </row>
    <row r="916" customFormat="false" ht="12.75" hidden="false" customHeight="false" outlineLevel="0" collapsed="false">
      <c r="A916" s="2" t="n">
        <v>9.139999</v>
      </c>
      <c r="B916" s="4" t="n">
        <v>6.31793</v>
      </c>
      <c r="C916" s="4" t="n">
        <v>-0.2690644</v>
      </c>
      <c r="D916" s="4" t="n">
        <v>-7.172043</v>
      </c>
      <c r="E916" s="4" t="n">
        <v>15.12798</v>
      </c>
      <c r="F916" s="4" t="n">
        <v>-2735.121</v>
      </c>
    </row>
    <row r="917" customFormat="false" ht="12.75" hidden="false" customHeight="false" outlineLevel="0" collapsed="false">
      <c r="A917" s="2" t="n">
        <v>9.15</v>
      </c>
      <c r="B917" s="4" t="n">
        <v>17.77231</v>
      </c>
      <c r="C917" s="4" t="n">
        <v>-0.3404887</v>
      </c>
      <c r="D917" s="4" t="n">
        <v>-7.127257</v>
      </c>
      <c r="E917" s="4" t="n">
        <v>17.91949</v>
      </c>
      <c r="F917" s="4" t="n">
        <v>-3461.171</v>
      </c>
    </row>
    <row r="918" customFormat="false" ht="12.75" hidden="false" customHeight="false" outlineLevel="0" collapsed="false">
      <c r="A918" s="2" t="n">
        <v>9.16</v>
      </c>
      <c r="B918" s="4" t="n">
        <v>28.63607</v>
      </c>
      <c r="C918" s="4" t="n">
        <v>-0.4118876</v>
      </c>
      <c r="D918" s="4" t="n">
        <v>-7.165888</v>
      </c>
      <c r="E918" s="4" t="n">
        <v>20.76269</v>
      </c>
      <c r="F918" s="4" t="n">
        <v>-4186.961</v>
      </c>
    </row>
    <row r="919" customFormat="false" ht="12.75" hidden="false" customHeight="false" outlineLevel="0" collapsed="false">
      <c r="A919" s="2" t="n">
        <v>9.17</v>
      </c>
      <c r="B919" s="4" t="n">
        <v>38.90909</v>
      </c>
      <c r="C919" s="4" t="n">
        <v>-0.4840626</v>
      </c>
      <c r="D919" s="4" t="n">
        <v>-7.281377</v>
      </c>
      <c r="E919" s="4" t="n">
        <v>23.68465</v>
      </c>
      <c r="F919" s="4" t="n">
        <v>-4920.643</v>
      </c>
    </row>
    <row r="920" customFormat="false" ht="12.75" hidden="false" customHeight="false" outlineLevel="0" collapsed="false">
      <c r="A920" s="2" t="n">
        <v>9.179999</v>
      </c>
      <c r="B920" s="4" t="n">
        <v>46.92735</v>
      </c>
      <c r="C920" s="4" t="n">
        <v>-0.5577209</v>
      </c>
      <c r="D920" s="4" t="n">
        <v>-7.458615</v>
      </c>
      <c r="E920" s="4" t="n">
        <v>26.70408</v>
      </c>
      <c r="F920" s="4" t="n">
        <v>-5669.401</v>
      </c>
    </row>
    <row r="921" customFormat="false" ht="12.75" hidden="false" customHeight="false" outlineLevel="0" collapsed="false">
      <c r="A921" s="2" t="n">
        <v>9.19</v>
      </c>
      <c r="B921" s="4" t="n">
        <v>50.29546</v>
      </c>
      <c r="C921" s="4" t="n">
        <v>-0.6333225</v>
      </c>
      <c r="D921" s="4" t="n">
        <v>-7.662127</v>
      </c>
      <c r="E921" s="4" t="n">
        <v>29.8164</v>
      </c>
      <c r="F921" s="4" t="n">
        <v>-6437.914</v>
      </c>
    </row>
    <row r="922" customFormat="false" ht="12.75" hidden="false" customHeight="false" outlineLevel="0" collapsed="false">
      <c r="A922" s="2" t="n">
        <v>9.2</v>
      </c>
      <c r="B922" s="4" t="n">
        <v>51.46097</v>
      </c>
      <c r="C922" s="4" t="n">
        <v>-0.710934</v>
      </c>
      <c r="D922" s="4" t="n">
        <v>-7.856814</v>
      </c>
      <c r="E922" s="4" t="n">
        <v>33.00261</v>
      </c>
      <c r="F922" s="4" t="n">
        <v>-7226.858</v>
      </c>
    </row>
    <row r="923" customFormat="false" ht="12.75" hidden="false" customHeight="false" outlineLevel="0" collapsed="false">
      <c r="A923" s="2" t="n">
        <v>9.21</v>
      </c>
      <c r="B923" s="4" t="n">
        <v>44.15022</v>
      </c>
      <c r="C923" s="4" t="n">
        <v>-0.7902497</v>
      </c>
      <c r="D923" s="4" t="n">
        <v>-7.988774</v>
      </c>
      <c r="E923" s="4" t="n">
        <v>36.21662</v>
      </c>
      <c r="F923" s="4" t="n">
        <v>-8033.125</v>
      </c>
    </row>
    <row r="924" customFormat="false" ht="12.75" hidden="false" customHeight="false" outlineLevel="0" collapsed="false">
      <c r="A924" s="2" t="n">
        <v>9.22</v>
      </c>
      <c r="B924" s="4" t="n">
        <v>36.25388</v>
      </c>
      <c r="C924" s="4" t="n">
        <v>-0.8703496</v>
      </c>
      <c r="D924" s="4" t="n">
        <v>-8.012741</v>
      </c>
      <c r="E924" s="4" t="n">
        <v>39.39404</v>
      </c>
      <c r="F924" s="4" t="n">
        <v>-8847.364</v>
      </c>
    </row>
    <row r="925" customFormat="false" ht="12.75" hidden="false" customHeight="false" outlineLevel="0" collapsed="false">
      <c r="A925" s="2" t="n">
        <v>9.23</v>
      </c>
      <c r="B925" s="4" t="n">
        <v>31.41825</v>
      </c>
      <c r="C925" s="4" t="n">
        <v>-0.9501876</v>
      </c>
      <c r="D925" s="4" t="n">
        <v>-7.941626</v>
      </c>
      <c r="E925" s="4" t="n">
        <v>42.50112</v>
      </c>
      <c r="F925" s="4" t="n">
        <v>-9658.941</v>
      </c>
    </row>
    <row r="926" customFormat="false" ht="12.75" hidden="false" customHeight="false" outlineLevel="0" collapsed="false">
      <c r="A926" s="2" t="n">
        <v>9.24</v>
      </c>
      <c r="B926" s="4" t="n">
        <v>27.37359</v>
      </c>
      <c r="C926" s="4" t="n">
        <v>-1.028932</v>
      </c>
      <c r="D926" s="4" t="n">
        <v>-7.795491</v>
      </c>
      <c r="E926" s="4" t="n">
        <v>45.5178</v>
      </c>
      <c r="F926" s="4" t="n">
        <v>-10459.4</v>
      </c>
    </row>
    <row r="927" customFormat="false" ht="12.75" hidden="false" customHeight="false" outlineLevel="0" collapsed="false">
      <c r="A927" s="2" t="n">
        <v>9.25</v>
      </c>
      <c r="B927" s="4" t="n">
        <v>24.85907</v>
      </c>
      <c r="C927" s="4" t="n">
        <v>-1.105889</v>
      </c>
      <c r="D927" s="4" t="n">
        <v>-7.586941</v>
      </c>
      <c r="E927" s="4" t="n">
        <v>48.42475</v>
      </c>
      <c r="F927" s="4" t="n">
        <v>-11241.7</v>
      </c>
    </row>
    <row r="928" customFormat="false" ht="12.75" hidden="false" customHeight="false" outlineLevel="0" collapsed="false">
      <c r="A928" s="2" t="n">
        <v>9.26</v>
      </c>
      <c r="B928" s="4" t="n">
        <v>23.08637</v>
      </c>
      <c r="C928" s="4" t="n">
        <v>-1.180505</v>
      </c>
      <c r="D928" s="4" t="n">
        <v>-7.328505</v>
      </c>
      <c r="E928" s="4" t="n">
        <v>51.20793</v>
      </c>
      <c r="F928" s="4" t="n">
        <v>-12000.18</v>
      </c>
    </row>
    <row r="929" customFormat="false" ht="12.75" hidden="false" customHeight="false" outlineLevel="0" collapsed="false">
      <c r="A929" s="2" t="n">
        <v>9.27</v>
      </c>
      <c r="B929" s="4" t="n">
        <v>19.85917</v>
      </c>
      <c r="C929" s="4" t="n">
        <v>-1.252286</v>
      </c>
      <c r="D929" s="4" t="n">
        <v>-7.017959</v>
      </c>
      <c r="E929" s="4" t="n">
        <v>53.84678</v>
      </c>
      <c r="F929" s="4" t="n">
        <v>-12729.86</v>
      </c>
    </row>
    <row r="930" customFormat="false" ht="12.75" hidden="false" customHeight="false" outlineLevel="0" collapsed="false">
      <c r="A930" s="2" t="n">
        <v>9.28</v>
      </c>
      <c r="B930" s="4" t="n">
        <v>15.17742</v>
      </c>
      <c r="C930" s="4" t="n">
        <v>-1.320647</v>
      </c>
      <c r="D930" s="4" t="n">
        <v>-6.64236</v>
      </c>
      <c r="E930" s="4" t="n">
        <v>56.30958</v>
      </c>
      <c r="F930" s="4" t="n">
        <v>-13424.77</v>
      </c>
    </row>
    <row r="931" customFormat="false" ht="12.75" hidden="false" customHeight="false" outlineLevel="0" collapsed="false">
      <c r="A931" s="2" t="n">
        <v>9.29</v>
      </c>
      <c r="B931" s="4" t="n">
        <v>8.706638</v>
      </c>
      <c r="C931" s="4" t="n">
        <v>-1.384869</v>
      </c>
      <c r="D931" s="4" t="n">
        <v>-6.187438</v>
      </c>
      <c r="E931" s="4" t="n">
        <v>58.55889</v>
      </c>
      <c r="F931" s="4" t="n">
        <v>-14077.6</v>
      </c>
    </row>
    <row r="932" customFormat="false" ht="12.75" hidden="false" customHeight="false" outlineLevel="0" collapsed="false">
      <c r="A932" s="2" t="n">
        <v>9.3</v>
      </c>
      <c r="B932" s="4" t="n">
        <v>-1.454517</v>
      </c>
      <c r="C932" s="4" t="n">
        <v>-1.444048</v>
      </c>
      <c r="D932" s="4" t="n">
        <v>-5.628185</v>
      </c>
      <c r="E932" s="4" t="n">
        <v>60.54378</v>
      </c>
      <c r="F932" s="4" t="n">
        <v>-14679.18</v>
      </c>
    </row>
    <row r="933" customFormat="false" ht="12.75" hidden="false" customHeight="false" outlineLevel="0" collapsed="false">
      <c r="A933" s="2" t="n">
        <v>9.309999</v>
      </c>
      <c r="B933" s="4" t="n">
        <v>-11.30198</v>
      </c>
      <c r="C933" s="4" t="n">
        <v>-1.497038</v>
      </c>
      <c r="D933" s="4" t="n">
        <v>-4.950634</v>
      </c>
      <c r="E933" s="4" t="n">
        <v>62.21002</v>
      </c>
      <c r="F933" s="4" t="n">
        <v>-15217.84</v>
      </c>
    </row>
    <row r="934" customFormat="false" ht="12.75" hidden="false" customHeight="false" outlineLevel="0" collapsed="false">
      <c r="A934" s="2" t="n">
        <v>9.32</v>
      </c>
      <c r="B934" s="4" t="n">
        <v>-19.40006</v>
      </c>
      <c r="C934" s="4" t="n">
        <v>-1.542712</v>
      </c>
      <c r="D934" s="4" t="n">
        <v>-4.168466</v>
      </c>
      <c r="E934" s="4" t="n">
        <v>63.52165</v>
      </c>
      <c r="F934" s="4" t="n">
        <v>-15682.13</v>
      </c>
    </row>
    <row r="935" customFormat="false" ht="12.75" hidden="false" customHeight="false" outlineLevel="0" collapsed="false">
      <c r="A935" s="2" t="n">
        <v>9.33</v>
      </c>
      <c r="B935" s="4" t="n">
        <v>-27.09814</v>
      </c>
      <c r="C935" s="4" t="n">
        <v>-1.580107</v>
      </c>
      <c r="D935" s="4" t="n">
        <v>-3.296117</v>
      </c>
      <c r="E935" s="4" t="n">
        <v>64.44979</v>
      </c>
      <c r="F935" s="4" t="n">
        <v>-16062.25</v>
      </c>
    </row>
    <row r="936" customFormat="false" ht="12.75" hidden="false" customHeight="false" outlineLevel="0" collapsed="false">
      <c r="A936" s="2" t="n">
        <v>9.34</v>
      </c>
      <c r="B936" s="4" t="n">
        <v>-32.84534</v>
      </c>
      <c r="C936" s="4" t="n">
        <v>-1.608386</v>
      </c>
      <c r="D936" s="4" t="n">
        <v>-2.349294</v>
      </c>
      <c r="E936" s="4" t="n">
        <v>64.97131</v>
      </c>
      <c r="F936" s="4" t="n">
        <v>-16349.72</v>
      </c>
    </row>
    <row r="937" customFormat="false" ht="12.75" hidden="false" customHeight="false" outlineLevel="0" collapsed="false">
      <c r="A937" s="2" t="n">
        <v>9.349999</v>
      </c>
      <c r="B937" s="4" t="n">
        <v>-38.01258</v>
      </c>
      <c r="C937" s="4" t="n">
        <v>-1.6269</v>
      </c>
      <c r="D937" s="4" t="n">
        <v>-1.344793</v>
      </c>
      <c r="E937" s="4" t="n">
        <v>65.07108</v>
      </c>
      <c r="F937" s="4" t="n">
        <v>-16537.93</v>
      </c>
    </row>
    <row r="938" customFormat="false" ht="12.75" hidden="false" customHeight="false" outlineLevel="0" collapsed="false">
      <c r="A938" s="2" t="n">
        <v>9.36</v>
      </c>
      <c r="B938" s="4" t="n">
        <v>-39.7</v>
      </c>
      <c r="C938" s="4" t="n">
        <v>-1.635171</v>
      </c>
      <c r="D938" s="4" t="n">
        <v>-0.3071464</v>
      </c>
      <c r="E938" s="4" t="n">
        <v>64.74564</v>
      </c>
      <c r="F938" s="4" t="n">
        <v>-16622</v>
      </c>
    </row>
    <row r="939" customFormat="false" ht="12.75" hidden="false" customHeight="false" outlineLevel="0" collapsed="false">
      <c r="A939" s="2" t="n">
        <v>9.37</v>
      </c>
      <c r="B939" s="4" t="n">
        <v>-39.7</v>
      </c>
      <c r="C939" s="4" t="n">
        <v>-1.633033</v>
      </c>
      <c r="D939" s="4" t="n">
        <v>0.7336182</v>
      </c>
      <c r="E939" s="4" t="n">
        <v>64.00729</v>
      </c>
      <c r="F939" s="4" t="n">
        <v>-16600.27</v>
      </c>
    </row>
    <row r="940" customFormat="false" ht="12.75" hidden="false" customHeight="false" outlineLevel="0" collapsed="false">
      <c r="A940" s="2" t="n">
        <v>9.38</v>
      </c>
      <c r="B940" s="4" t="n">
        <v>-39.7</v>
      </c>
      <c r="C940" s="4" t="n">
        <v>-1.62053</v>
      </c>
      <c r="D940" s="4" t="n">
        <v>1.764983</v>
      </c>
      <c r="E940" s="4" t="n">
        <v>62.86569</v>
      </c>
      <c r="F940" s="4" t="n">
        <v>-16473.17</v>
      </c>
    </row>
    <row r="941" customFormat="false" ht="12.75" hidden="false" customHeight="false" outlineLevel="0" collapsed="false">
      <c r="A941" s="2" t="n">
        <v>9.389999</v>
      </c>
      <c r="B941" s="4" t="n">
        <v>-39.7</v>
      </c>
      <c r="C941" s="4" t="n">
        <v>-1.597778</v>
      </c>
      <c r="D941" s="4" t="n">
        <v>2.782951</v>
      </c>
      <c r="E941" s="4" t="n">
        <v>61.32788</v>
      </c>
      <c r="F941" s="4" t="n">
        <v>-16241.89</v>
      </c>
    </row>
    <row r="942" customFormat="false" ht="12.75" hidden="false" customHeight="false" outlineLevel="0" collapsed="false">
      <c r="A942" s="2" t="n">
        <v>9.4</v>
      </c>
      <c r="B942" s="4" t="n">
        <v>-39.9909</v>
      </c>
      <c r="C942" s="4" t="n">
        <v>-1.564924</v>
      </c>
      <c r="D942" s="4" t="n">
        <v>3.785051</v>
      </c>
      <c r="E942" s="4" t="n">
        <v>59.40129</v>
      </c>
      <c r="F942" s="4" t="n">
        <v>-15907.92</v>
      </c>
    </row>
    <row r="943" customFormat="false" ht="12.75" hidden="false" customHeight="false" outlineLevel="0" collapsed="false">
      <c r="A943" s="2" t="n">
        <v>9.41</v>
      </c>
      <c r="B943" s="4" t="n">
        <v>-40.8818</v>
      </c>
      <c r="C943" s="4" t="n">
        <v>-1.522128</v>
      </c>
      <c r="D943" s="4" t="n">
        <v>4.77188</v>
      </c>
      <c r="E943" s="4" t="n">
        <v>57.09174</v>
      </c>
      <c r="F943" s="4" t="n">
        <v>-15472.88</v>
      </c>
    </row>
    <row r="944" customFormat="false" ht="12.75" hidden="false" customHeight="false" outlineLevel="0" collapsed="false">
      <c r="A944" s="2" t="n">
        <v>9.42</v>
      </c>
      <c r="B944" s="4" t="n">
        <v>-41.3082</v>
      </c>
      <c r="C944" s="4" t="n">
        <v>-1.469548</v>
      </c>
      <c r="D944" s="4" t="n">
        <v>5.740326</v>
      </c>
      <c r="E944" s="4" t="n">
        <v>54.40747</v>
      </c>
      <c r="F944" s="4" t="n">
        <v>-14938.39</v>
      </c>
    </row>
    <row r="945" customFormat="false" ht="12.75" hidden="false" customHeight="false" outlineLevel="0" collapsed="false">
      <c r="A945" s="2" t="n">
        <v>9.429999</v>
      </c>
      <c r="B945" s="4" t="n">
        <v>-39.75001</v>
      </c>
      <c r="C945" s="4" t="n">
        <v>-1.407435</v>
      </c>
      <c r="D945" s="4" t="n">
        <v>6.674497</v>
      </c>
      <c r="E945" s="4" t="n">
        <v>51.36836</v>
      </c>
      <c r="F945" s="4" t="n">
        <v>-14307</v>
      </c>
    </row>
    <row r="946" customFormat="false" ht="12.75" hidden="false" customHeight="false" outlineLevel="0" collapsed="false">
      <c r="A946" s="2" t="n">
        <v>9.44</v>
      </c>
      <c r="B946" s="4" t="n">
        <v>-37.64993</v>
      </c>
      <c r="C946" s="4" t="n">
        <v>-1.336226</v>
      </c>
      <c r="D946" s="4" t="n">
        <v>7.558347</v>
      </c>
      <c r="E946" s="4" t="n">
        <v>48.00185</v>
      </c>
      <c r="F946" s="4" t="n">
        <v>-13583.13</v>
      </c>
    </row>
    <row r="947" customFormat="false" ht="12.75" hidden="false" customHeight="false" outlineLevel="0" collapsed="false">
      <c r="A947" s="2" t="n">
        <v>9.45</v>
      </c>
      <c r="B947" s="4" t="n">
        <v>-32.52265</v>
      </c>
      <c r="C947" s="4" t="n">
        <v>-1.256506</v>
      </c>
      <c r="D947" s="4" t="n">
        <v>8.370939</v>
      </c>
      <c r="E947" s="4" t="n">
        <v>44.34399</v>
      </c>
      <c r="F947" s="4" t="n">
        <v>-12772.76</v>
      </c>
    </row>
    <row r="948" customFormat="false" ht="12.75" hidden="false" customHeight="false" outlineLevel="0" collapsed="false">
      <c r="A948" s="2" t="n">
        <v>9.46</v>
      </c>
      <c r="B948" s="4" t="n">
        <v>-26.63546</v>
      </c>
      <c r="C948" s="4" t="n">
        <v>-1.169116</v>
      </c>
      <c r="D948" s="4" t="n">
        <v>9.090659</v>
      </c>
      <c r="E948" s="4" t="n">
        <v>40.4418</v>
      </c>
      <c r="F948" s="4" t="n">
        <v>-11884.42</v>
      </c>
    </row>
    <row r="949" customFormat="false" ht="12.75" hidden="false" customHeight="false" outlineLevel="0" collapsed="false">
      <c r="A949" s="2" t="n">
        <v>9.469999</v>
      </c>
      <c r="B949" s="4" t="n">
        <v>-19.96829</v>
      </c>
      <c r="C949" s="4" t="n">
        <v>-1.075035</v>
      </c>
      <c r="D949" s="4" t="n">
        <v>9.707587</v>
      </c>
      <c r="E949" s="4" t="n">
        <v>36.34003</v>
      </c>
      <c r="F949" s="4" t="n">
        <v>-10928.06</v>
      </c>
    </row>
    <row r="950" customFormat="false" ht="12.75" hidden="false" customHeight="false" outlineLevel="0" collapsed="false">
      <c r="A950" s="2" t="n">
        <v>9.48</v>
      </c>
      <c r="B950" s="4" t="n">
        <v>-12.92293</v>
      </c>
      <c r="C950" s="4" t="n">
        <v>-0.9753325</v>
      </c>
      <c r="D950" s="4" t="n">
        <v>10.21417</v>
      </c>
      <c r="E950" s="4" t="n">
        <v>32.08549</v>
      </c>
      <c r="F950" s="4" t="n">
        <v>-9914.546</v>
      </c>
    </row>
    <row r="951" customFormat="false" ht="12.75" hidden="false" customHeight="false" outlineLevel="0" collapsed="false">
      <c r="A951" s="2" t="n">
        <v>9.49</v>
      </c>
      <c r="B951" s="4" t="n">
        <v>-9.4</v>
      </c>
      <c r="C951" s="4" t="n">
        <v>-0.871072</v>
      </c>
      <c r="D951" s="4" t="n">
        <v>10.62477</v>
      </c>
      <c r="E951" s="4" t="n">
        <v>27.71129</v>
      </c>
      <c r="F951" s="4" t="n">
        <v>-8854.707</v>
      </c>
    </row>
    <row r="952" customFormat="false" ht="12.75" hidden="false" customHeight="false" outlineLevel="0" collapsed="false">
      <c r="A952" s="2" t="n">
        <v>9.5</v>
      </c>
      <c r="B952" s="4" t="n">
        <v>-9.4</v>
      </c>
      <c r="C952" s="4" t="n">
        <v>-0.7630435</v>
      </c>
      <c r="D952" s="4" t="n">
        <v>10.97346</v>
      </c>
      <c r="E952" s="4" t="n">
        <v>23.22746</v>
      </c>
      <c r="F952" s="4" t="n">
        <v>-7756.565</v>
      </c>
    </row>
    <row r="953" customFormat="false" ht="12.75" hidden="false" customHeight="false" outlineLevel="0" collapsed="false">
      <c r="A953" s="2" t="n">
        <v>9.51</v>
      </c>
      <c r="B953" s="4" t="n">
        <v>-9.778129</v>
      </c>
      <c r="C953" s="4" t="n">
        <v>-0.6517476</v>
      </c>
      <c r="D953" s="4" t="n">
        <v>11.2787</v>
      </c>
      <c r="E953" s="4" t="n">
        <v>18.64199</v>
      </c>
      <c r="F953" s="4" t="n">
        <v>-6625.209</v>
      </c>
    </row>
    <row r="954" customFormat="false" ht="12.75" hidden="false" customHeight="false" outlineLevel="0" collapsed="false">
      <c r="A954" s="2" t="n">
        <v>9.52</v>
      </c>
      <c r="B954" s="4" t="n">
        <v>-10.93633</v>
      </c>
      <c r="C954" s="4" t="n">
        <v>-0.5375982</v>
      </c>
      <c r="D954" s="4" t="n">
        <v>11.54532</v>
      </c>
      <c r="E954" s="4" t="n">
        <v>13.96793</v>
      </c>
      <c r="F954" s="4" t="n">
        <v>-5464.846</v>
      </c>
    </row>
    <row r="955" customFormat="false" ht="12.75" hidden="false" customHeight="false" outlineLevel="0" collapsed="false">
      <c r="A955" s="2" t="n">
        <v>9.53</v>
      </c>
      <c r="B955" s="4" t="n">
        <v>-11.58637</v>
      </c>
      <c r="C955" s="4" t="n">
        <v>-0.4209681</v>
      </c>
      <c r="D955" s="4" t="n">
        <v>11.77388</v>
      </c>
      <c r="E955" s="4" t="n">
        <v>9.220044</v>
      </c>
      <c r="F955" s="4" t="n">
        <v>-4279.266</v>
      </c>
    </row>
    <row r="956" customFormat="false" ht="12.75" hidden="false" customHeight="false" outlineLevel="0" collapsed="false">
      <c r="A956" s="2" t="n">
        <v>9.54</v>
      </c>
      <c r="B956" s="4" t="n">
        <v>-10.05003</v>
      </c>
      <c r="C956" s="4" t="n">
        <v>-0.3022945</v>
      </c>
      <c r="D956" s="4" t="n">
        <v>11.95028</v>
      </c>
      <c r="E956" s="4" t="n">
        <v>4.424027</v>
      </c>
      <c r="F956" s="4" t="n">
        <v>-3072.914</v>
      </c>
    </row>
    <row r="957" customFormat="false" ht="12.75" hidden="false" customHeight="false" outlineLevel="0" collapsed="false">
      <c r="A957" s="2" t="n">
        <v>9.55</v>
      </c>
      <c r="B957" s="4" t="n">
        <v>-8.113728</v>
      </c>
      <c r="C957" s="4" t="n">
        <v>-0.1821805</v>
      </c>
      <c r="D957" s="4" t="n">
        <v>12.06128</v>
      </c>
      <c r="E957" s="4" t="n">
        <v>-0.3878455</v>
      </c>
      <c r="F957" s="4" t="n">
        <v>-1851.92</v>
      </c>
    </row>
    <row r="958" customFormat="false" ht="12.75" hidden="false" customHeight="false" outlineLevel="0" collapsed="false">
      <c r="A958" s="2" t="n">
        <v>9.559999</v>
      </c>
      <c r="B958" s="4" t="n">
        <v>-4.663819</v>
      </c>
      <c r="C958" s="4" t="n">
        <v>-0.06131884</v>
      </c>
      <c r="D958" s="4" t="n">
        <v>12.09732</v>
      </c>
      <c r="E958" s="4" t="n">
        <v>-5.182115</v>
      </c>
      <c r="F958" s="4" t="n">
        <v>-623.3246</v>
      </c>
    </row>
    <row r="959" customFormat="false" ht="12.75" hidden="false" customHeight="false" outlineLevel="0" collapsed="false">
      <c r="A959" s="2" t="n">
        <v>9.57</v>
      </c>
      <c r="B959" s="4" t="n">
        <v>-0.8456885</v>
      </c>
      <c r="C959" s="4" t="n">
        <v>0.05948579</v>
      </c>
      <c r="D959" s="4" t="n">
        <v>12.04935</v>
      </c>
      <c r="E959" s="4" t="n">
        <v>-9.921167</v>
      </c>
      <c r="F959" s="4" t="n">
        <v>604.6904</v>
      </c>
    </row>
    <row r="960" customFormat="false" ht="12.75" hidden="false" customHeight="false" outlineLevel="0" collapsed="false">
      <c r="A960" s="2" t="n">
        <v>9.58</v>
      </c>
      <c r="B960" s="4" t="n">
        <v>2.972551</v>
      </c>
      <c r="C960" s="4" t="n">
        <v>0.1793844</v>
      </c>
      <c r="D960" s="4" t="n">
        <v>11.91625</v>
      </c>
      <c r="E960" s="4" t="n">
        <v>-14.57115</v>
      </c>
      <c r="F960" s="4" t="n">
        <v>1823.495</v>
      </c>
    </row>
    <row r="961" customFormat="false" ht="12.75" hidden="false" customHeight="false" outlineLevel="0" collapsed="false">
      <c r="A961" s="2" t="n">
        <v>9.59</v>
      </c>
      <c r="B961" s="4" t="n">
        <v>6.790844</v>
      </c>
      <c r="C961" s="4" t="n">
        <v>0.2975306</v>
      </c>
      <c r="D961" s="4" t="n">
        <v>11.69909</v>
      </c>
      <c r="E961" s="4" t="n">
        <v>-19.09888</v>
      </c>
      <c r="F961" s="4" t="n">
        <v>3024.487</v>
      </c>
    </row>
    <row r="962" customFormat="false" ht="12.75" hidden="false" customHeight="false" outlineLevel="0" collapsed="false">
      <c r="A962" s="2" t="n">
        <v>9.599999</v>
      </c>
      <c r="B962" s="4" t="n">
        <v>11.47267</v>
      </c>
      <c r="C962" s="4" t="n">
        <v>0.4130761</v>
      </c>
      <c r="D962" s="4" t="n">
        <v>11.39493</v>
      </c>
      <c r="E962" s="4" t="n">
        <v>-23.46953</v>
      </c>
      <c r="F962" s="4" t="n">
        <v>4199.041</v>
      </c>
    </row>
    <row r="963" customFormat="false" ht="12.75" hidden="false" customHeight="false" outlineLevel="0" collapsed="false">
      <c r="A963" s="2" t="n">
        <v>9.61</v>
      </c>
      <c r="B963" s="4" t="n">
        <v>17.01805</v>
      </c>
      <c r="C963" s="4" t="n">
        <v>0.5251162</v>
      </c>
      <c r="D963" s="4" t="n">
        <v>10.99691</v>
      </c>
      <c r="E963" s="4" t="n">
        <v>-27.64273</v>
      </c>
      <c r="F963" s="4" t="n">
        <v>5337.962</v>
      </c>
    </row>
    <row r="964" customFormat="false" ht="12.75" hidden="false" customHeight="false" outlineLevel="0" collapsed="false">
      <c r="A964" s="2" t="n">
        <v>9.62</v>
      </c>
      <c r="B964" s="4" t="n">
        <v>22.66319</v>
      </c>
      <c r="C964" s="4" t="n">
        <v>0.6326926</v>
      </c>
      <c r="D964" s="4" t="n">
        <v>10.5024</v>
      </c>
      <c r="E964" s="4" t="n">
        <v>-31.57895</v>
      </c>
      <c r="F964" s="4" t="n">
        <v>6431.508</v>
      </c>
    </row>
    <row r="965" customFormat="false" ht="12.75" hidden="false" customHeight="false" outlineLevel="0" collapsed="false">
      <c r="A965" s="2" t="n">
        <v>9.63</v>
      </c>
      <c r="B965" s="4" t="n">
        <v>28.51412</v>
      </c>
      <c r="C965" s="4" t="n">
        <v>0.7348459</v>
      </c>
      <c r="D965" s="4" t="n">
        <v>9.912408</v>
      </c>
      <c r="E965" s="4" t="n">
        <v>-35.24122</v>
      </c>
      <c r="F965" s="4" t="n">
        <v>7469.927</v>
      </c>
    </row>
    <row r="966" customFormat="false" ht="12.75" hidden="false" customHeight="false" outlineLevel="0" collapsed="false">
      <c r="A966" s="2" t="n">
        <v>9.639999</v>
      </c>
      <c r="B966" s="4" t="n">
        <v>33.93857</v>
      </c>
      <c r="C966" s="4" t="n">
        <v>0.8306359</v>
      </c>
      <c r="D966" s="4" t="n">
        <v>9.230966</v>
      </c>
      <c r="E966" s="4" t="n">
        <v>-38.59452</v>
      </c>
      <c r="F966" s="4" t="n">
        <v>8443.661</v>
      </c>
    </row>
    <row r="967" customFormat="false" ht="12.75" hidden="false" customHeight="false" outlineLevel="0" collapsed="false">
      <c r="A967" s="2" t="n">
        <v>9.65</v>
      </c>
      <c r="B967" s="4" t="n">
        <v>38.10892</v>
      </c>
      <c r="C967" s="4" t="n">
        <v>0.9191991</v>
      </c>
      <c r="D967" s="4" t="n">
        <v>8.469694</v>
      </c>
      <c r="E967" s="4" t="n">
        <v>-41.61236</v>
      </c>
      <c r="F967" s="4" t="n">
        <v>9343.933</v>
      </c>
    </row>
    <row r="968" customFormat="false" ht="12.75" hidden="false" customHeight="false" outlineLevel="0" collapsed="false">
      <c r="A968" s="2" t="n">
        <v>9.66</v>
      </c>
      <c r="B968" s="4" t="n">
        <v>41.25111</v>
      </c>
      <c r="C968" s="4" t="n">
        <v>0.9998132</v>
      </c>
      <c r="D968" s="4" t="n">
        <v>7.643452</v>
      </c>
      <c r="E968" s="4" t="n">
        <v>-44.27596</v>
      </c>
      <c r="F968" s="4" t="n">
        <v>10163.4</v>
      </c>
    </row>
    <row r="969" customFormat="false" ht="12.75" hidden="false" customHeight="false" outlineLevel="0" collapsed="false">
      <c r="A969" s="2" t="n">
        <v>9.67</v>
      </c>
      <c r="B969" s="4" t="n">
        <v>38.7001</v>
      </c>
      <c r="C969" s="4" t="n">
        <v>1.071975</v>
      </c>
      <c r="D969" s="4" t="n">
        <v>6.789375</v>
      </c>
      <c r="E969" s="4" t="n">
        <v>-46.58833</v>
      </c>
      <c r="F969" s="4" t="n">
        <v>10896.95</v>
      </c>
    </row>
    <row r="970" customFormat="false" ht="12.75" hidden="false" customHeight="false" outlineLevel="0" collapsed="false">
      <c r="A970" s="2" t="n">
        <v>9.679999</v>
      </c>
      <c r="B970" s="4" t="n">
        <v>34.93408</v>
      </c>
      <c r="C970" s="4" t="n">
        <v>1.135634</v>
      </c>
      <c r="D970" s="4" t="n">
        <v>5.945405</v>
      </c>
      <c r="E970" s="4" t="n">
        <v>-48.57137</v>
      </c>
      <c r="F970" s="4" t="n">
        <v>11544.06</v>
      </c>
    </row>
    <row r="971" customFormat="false" ht="12.75" hidden="false" customHeight="false" outlineLevel="0" collapsed="false">
      <c r="A971" s="2" t="n">
        <v>9.69</v>
      </c>
      <c r="B971" s="4" t="n">
        <v>26.97276</v>
      </c>
      <c r="C971" s="4" t="n">
        <v>1.191018</v>
      </c>
      <c r="D971" s="4" t="n">
        <v>5.14175</v>
      </c>
      <c r="E971" s="4" t="n">
        <v>-50.25294</v>
      </c>
      <c r="F971" s="4" t="n">
        <v>12107.05</v>
      </c>
    </row>
    <row r="972" customFormat="false" ht="12.75" hidden="false" customHeight="false" outlineLevel="0" collapsed="false">
      <c r="A972" s="2" t="n">
        <v>9.7</v>
      </c>
      <c r="B972" s="4" t="n">
        <v>17.59038</v>
      </c>
      <c r="C972" s="4" t="n">
        <v>1.238707</v>
      </c>
      <c r="D972" s="4" t="n">
        <v>4.409293</v>
      </c>
      <c r="E972" s="4" t="n">
        <v>-51.67533</v>
      </c>
      <c r="F972" s="4" t="n">
        <v>12591.82</v>
      </c>
    </row>
    <row r="973" customFormat="false" ht="12.75" hidden="false" customHeight="false" outlineLevel="0" collapsed="false">
      <c r="A973" s="2" t="n">
        <v>9.71</v>
      </c>
      <c r="B973" s="4" t="n">
        <v>11.34558</v>
      </c>
      <c r="C973" s="4" t="n">
        <v>1.279421</v>
      </c>
      <c r="D973" s="4" t="n">
        <v>3.74192</v>
      </c>
      <c r="E973" s="4" t="n">
        <v>-52.86329</v>
      </c>
      <c r="F973" s="4" t="n">
        <v>13005.69</v>
      </c>
    </row>
    <row r="974" customFormat="false" ht="12.75" hidden="false" customHeight="false" outlineLevel="0" collapsed="false">
      <c r="A974" s="2" t="n">
        <v>9.719999</v>
      </c>
      <c r="B974" s="4" t="n">
        <v>7.254734</v>
      </c>
      <c r="C974" s="4" t="n">
        <v>1.313682</v>
      </c>
      <c r="D974" s="4" t="n">
        <v>3.11549</v>
      </c>
      <c r="E974" s="4" t="n">
        <v>-53.82227</v>
      </c>
      <c r="F974" s="4" t="n">
        <v>13353.96</v>
      </c>
    </row>
    <row r="975" customFormat="false" ht="12.75" hidden="false" customHeight="false" outlineLevel="0" collapsed="false">
      <c r="A975" s="2" t="n">
        <v>9.73</v>
      </c>
      <c r="B975" s="4" t="n">
        <v>4.691625</v>
      </c>
      <c r="C975" s="4" t="n">
        <v>1.341813</v>
      </c>
      <c r="D975" s="4" t="n">
        <v>2.513873</v>
      </c>
      <c r="E975" s="4" t="n">
        <v>-54.55481</v>
      </c>
      <c r="F975" s="4" t="n">
        <v>13639.93</v>
      </c>
    </row>
    <row r="976" customFormat="false" ht="12.75" hidden="false" customHeight="false" outlineLevel="0" collapsed="false">
      <c r="A976" s="2" t="n">
        <v>9.74</v>
      </c>
      <c r="B976" s="4" t="n">
        <v>4.35455</v>
      </c>
      <c r="C976" s="4" t="n">
        <v>1.363987</v>
      </c>
      <c r="D976" s="4" t="n">
        <v>1.920581</v>
      </c>
      <c r="E976" s="4" t="n">
        <v>-55.05741</v>
      </c>
      <c r="F976" s="4" t="n">
        <v>13865.33</v>
      </c>
    </row>
    <row r="977" customFormat="false" ht="12.75" hidden="false" customHeight="false" outlineLevel="0" collapsed="false">
      <c r="A977" s="2" t="n">
        <v>9.75</v>
      </c>
      <c r="B977" s="4" t="n">
        <v>3.98068</v>
      </c>
      <c r="C977" s="4" t="n">
        <v>1.380224</v>
      </c>
      <c r="D977" s="4" t="n">
        <v>1.326991</v>
      </c>
      <c r="E977" s="4" t="n">
        <v>-55.32542</v>
      </c>
      <c r="F977" s="4" t="n">
        <v>14030.39</v>
      </c>
    </row>
    <row r="978" customFormat="false" ht="12.75" hidden="false" customHeight="false" outlineLevel="0" collapsed="false">
      <c r="A978" s="2" t="n">
        <v>9.76</v>
      </c>
      <c r="B978" s="4" t="n">
        <v>3.445459</v>
      </c>
      <c r="C978" s="4" t="n">
        <v>1.390537</v>
      </c>
      <c r="D978" s="4" t="n">
        <v>0.7364256</v>
      </c>
      <c r="E978" s="4" t="n">
        <v>-55.36153</v>
      </c>
      <c r="F978" s="4" t="n">
        <v>14135.22</v>
      </c>
    </row>
    <row r="979" customFormat="false" ht="12.75" hidden="false" customHeight="false" outlineLevel="0" collapsed="false">
      <c r="A979" s="2" t="n">
        <v>9.77</v>
      </c>
      <c r="B979" s="4" t="n">
        <v>1.97397</v>
      </c>
      <c r="C979" s="4" t="n">
        <v>1.394988</v>
      </c>
      <c r="D979" s="4" t="n">
        <v>0.156656</v>
      </c>
      <c r="E979" s="4" t="n">
        <v>-55.17299</v>
      </c>
      <c r="F979" s="4" t="n">
        <v>14180.47</v>
      </c>
    </row>
    <row r="980" customFormat="false" ht="12.75" hidden="false" customHeight="false" outlineLevel="0" collapsed="false">
      <c r="A980" s="2" t="n">
        <v>9.78</v>
      </c>
      <c r="B980" s="4" t="n">
        <v>-5.054259</v>
      </c>
      <c r="C980" s="4" t="n">
        <v>1.393821</v>
      </c>
      <c r="D980" s="4" t="n">
        <v>-0.3777631</v>
      </c>
      <c r="E980" s="4" t="n">
        <v>-54.79112</v>
      </c>
      <c r="F980" s="4" t="n">
        <v>14168.61</v>
      </c>
    </row>
    <row r="981" customFormat="false" ht="12.75" hidden="false" customHeight="false" outlineLevel="0" collapsed="false">
      <c r="A981" s="2" t="n">
        <v>9.79</v>
      </c>
      <c r="B981" s="4" t="n">
        <v>-12.90033</v>
      </c>
      <c r="C981" s="4" t="n">
        <v>1.387696</v>
      </c>
      <c r="D981" s="4" t="n">
        <v>-0.8332614</v>
      </c>
      <c r="E981" s="4" t="n">
        <v>-54.26312</v>
      </c>
      <c r="F981" s="4" t="n">
        <v>14106.34</v>
      </c>
    </row>
    <row r="982" customFormat="false" ht="12.75" hidden="false" customHeight="false" outlineLevel="0" collapsed="false">
      <c r="A982" s="2" t="n">
        <v>9.8</v>
      </c>
      <c r="B982" s="4" t="n">
        <v>-19.0362</v>
      </c>
      <c r="C982" s="4" t="n">
        <v>1.377409</v>
      </c>
      <c r="D982" s="4" t="n">
        <v>-1.212986</v>
      </c>
      <c r="E982" s="4" t="n">
        <v>-53.6184</v>
      </c>
      <c r="F982" s="4" t="n">
        <v>14001.77</v>
      </c>
    </row>
    <row r="983" customFormat="false" ht="12.75" hidden="false" customHeight="false" outlineLevel="0" collapsed="false">
      <c r="A983" s="2" t="n">
        <v>9.809999</v>
      </c>
      <c r="B983" s="4" t="n">
        <v>-24.58068</v>
      </c>
      <c r="C983" s="4" t="n">
        <v>1.363654</v>
      </c>
      <c r="D983" s="4" t="n">
        <v>-1.527383</v>
      </c>
      <c r="E983" s="4" t="n">
        <v>-52.87784</v>
      </c>
      <c r="F983" s="4" t="n">
        <v>13861.95</v>
      </c>
    </row>
    <row r="984" customFormat="false" ht="12.75" hidden="false" customHeight="false" outlineLevel="0" collapsed="false">
      <c r="A984" s="2" t="n">
        <v>9.82</v>
      </c>
      <c r="B984" s="4" t="n">
        <v>-29.99092</v>
      </c>
      <c r="C984" s="4" t="n">
        <v>1.347069</v>
      </c>
      <c r="D984" s="4" t="n">
        <v>-1.779239</v>
      </c>
      <c r="E984" s="4" t="n">
        <v>-52.0649</v>
      </c>
      <c r="F984" s="4" t="n">
        <v>13693.36</v>
      </c>
    </row>
    <row r="985" customFormat="false" ht="12.75" hidden="false" customHeight="false" outlineLevel="0" collapsed="false">
      <c r="A985" s="2" t="n">
        <v>9.83</v>
      </c>
      <c r="B985" s="4" t="n">
        <v>-35.30903</v>
      </c>
      <c r="C985" s="4" t="n">
        <v>1.328276</v>
      </c>
      <c r="D985" s="4" t="n">
        <v>-1.969082</v>
      </c>
      <c r="E985" s="4" t="n">
        <v>-51.20366</v>
      </c>
      <c r="F985" s="4" t="n">
        <v>13502.32</v>
      </c>
    </row>
    <row r="986" customFormat="false" ht="12.75" hidden="false" customHeight="false" outlineLevel="0" collapsed="false">
      <c r="A986" s="2" t="n">
        <v>9.84</v>
      </c>
      <c r="B986" s="4" t="n">
        <v>-39.30176</v>
      </c>
      <c r="C986" s="4" t="n">
        <v>1.307872</v>
      </c>
      <c r="D986" s="4" t="n">
        <v>-2.103614</v>
      </c>
      <c r="E986" s="4" t="n">
        <v>-50.31359</v>
      </c>
      <c r="F986" s="4" t="n">
        <v>13294.91</v>
      </c>
    </row>
    <row r="987" customFormat="false" ht="12.75" hidden="false" customHeight="false" outlineLevel="0" collapsed="false">
      <c r="A987" s="2" t="n">
        <v>9.849999</v>
      </c>
      <c r="B987" s="4" t="n">
        <v>-41.36355</v>
      </c>
      <c r="C987" s="4" t="n">
        <v>1.286335</v>
      </c>
      <c r="D987" s="4" t="n">
        <v>-2.198873</v>
      </c>
      <c r="E987" s="4" t="n">
        <v>-49.40352</v>
      </c>
      <c r="F987" s="4" t="n">
        <v>13075.98</v>
      </c>
    </row>
    <row r="988" customFormat="false" ht="12.75" hidden="false" customHeight="false" outlineLevel="0" collapsed="false">
      <c r="A988" s="2" t="n">
        <v>9.86</v>
      </c>
      <c r="B988" s="4" t="n">
        <v>-41.2488</v>
      </c>
      <c r="C988" s="4" t="n">
        <v>1.263958</v>
      </c>
      <c r="D988" s="4" t="n">
        <v>-2.27519</v>
      </c>
      <c r="E988" s="4" t="n">
        <v>-48.47215</v>
      </c>
      <c r="F988" s="4" t="n">
        <v>12848.51</v>
      </c>
    </row>
    <row r="989" customFormat="false" ht="12.75" hidden="false" customHeight="false" outlineLevel="0" collapsed="false">
      <c r="A989" s="2" t="n">
        <v>9.87</v>
      </c>
      <c r="B989" s="4" t="n">
        <v>-34.87284</v>
      </c>
      <c r="C989" s="4" t="n">
        <v>1.240755</v>
      </c>
      <c r="D989" s="4" t="n">
        <v>-2.374411</v>
      </c>
      <c r="E989" s="4" t="n">
        <v>-47.49374</v>
      </c>
      <c r="F989" s="4" t="n">
        <v>12612.64</v>
      </c>
    </row>
    <row r="990" customFormat="false" ht="12.75" hidden="false" customHeight="false" outlineLevel="0" collapsed="false">
      <c r="A990" s="2" t="n">
        <v>9.88</v>
      </c>
      <c r="B990" s="4" t="n">
        <v>-28.32723</v>
      </c>
      <c r="C990" s="4" t="n">
        <v>1.216288</v>
      </c>
      <c r="D990" s="4" t="n">
        <v>-2.528036</v>
      </c>
      <c r="E990" s="4" t="n">
        <v>-46.43136</v>
      </c>
      <c r="F990" s="4" t="n">
        <v>12363.93</v>
      </c>
    </row>
    <row r="991" customFormat="false" ht="12.75" hidden="false" customHeight="false" outlineLevel="0" collapsed="false">
      <c r="A991" s="2" t="n">
        <v>9.889999</v>
      </c>
      <c r="B991" s="4" t="n">
        <v>-23.14547</v>
      </c>
      <c r="C991" s="4" t="n">
        <v>1.190036</v>
      </c>
      <c r="D991" s="4" t="n">
        <v>-2.729172</v>
      </c>
      <c r="E991" s="4" t="n">
        <v>-45.26853</v>
      </c>
      <c r="F991" s="4" t="n">
        <v>12097.07</v>
      </c>
    </row>
    <row r="992" customFormat="false" ht="12.75" hidden="false" customHeight="false" outlineLevel="0" collapsed="false">
      <c r="A992" s="2" t="n">
        <v>9.9</v>
      </c>
      <c r="B992" s="4" t="n">
        <v>-18.38733</v>
      </c>
      <c r="C992" s="4" t="n">
        <v>1.16158</v>
      </c>
      <c r="D992" s="4" t="n">
        <v>-2.967827</v>
      </c>
      <c r="E992" s="4" t="n">
        <v>-43.99517</v>
      </c>
      <c r="F992" s="4" t="n">
        <v>11807.8</v>
      </c>
    </row>
    <row r="993" customFormat="false" ht="12.75" hidden="false" customHeight="false" outlineLevel="0" collapsed="false">
      <c r="A993" s="2" t="n">
        <v>9.91</v>
      </c>
      <c r="B993" s="4" t="n">
        <v>-16.72729</v>
      </c>
      <c r="C993" s="4" t="n">
        <v>1.130616</v>
      </c>
      <c r="D993" s="4" t="n">
        <v>-3.225284</v>
      </c>
      <c r="E993" s="4" t="n">
        <v>-42.61099</v>
      </c>
      <c r="F993" s="4" t="n">
        <v>11493.05</v>
      </c>
    </row>
    <row r="994" customFormat="false" ht="12.75" hidden="false" customHeight="false" outlineLevel="0" collapsed="false">
      <c r="A994" s="2" t="n">
        <v>9.92</v>
      </c>
      <c r="B994" s="4" t="n">
        <v>-16.1348</v>
      </c>
      <c r="C994" s="4" t="n">
        <v>1.097084</v>
      </c>
      <c r="D994" s="4" t="n">
        <v>-3.479666</v>
      </c>
      <c r="E994" s="4" t="n">
        <v>-41.12741</v>
      </c>
      <c r="F994" s="4" t="n">
        <v>11152.19</v>
      </c>
    </row>
    <row r="995" customFormat="false" ht="12.75" hidden="false" customHeight="false" outlineLevel="0" collapsed="false">
      <c r="A995" s="2" t="n">
        <v>9.929999</v>
      </c>
      <c r="B995" s="4" t="n">
        <v>-15.35458</v>
      </c>
      <c r="C995" s="4" t="n">
        <v>1.061051</v>
      </c>
      <c r="D995" s="4" t="n">
        <v>-3.725608</v>
      </c>
      <c r="E995" s="4" t="n">
        <v>-39.55029</v>
      </c>
      <c r="F995" s="4" t="n">
        <v>10785.9</v>
      </c>
    </row>
    <row r="996" customFormat="false" ht="12.75" hidden="false" customHeight="false" outlineLevel="0" collapsed="false">
      <c r="A996" s="2" t="n">
        <v>9.94</v>
      </c>
      <c r="B996" s="4" t="n">
        <v>-14.44546</v>
      </c>
      <c r="C996" s="4" t="n">
        <v>1.022598</v>
      </c>
      <c r="D996" s="4" t="n">
        <v>-3.963772</v>
      </c>
      <c r="E996" s="4" t="n">
        <v>-37.88255</v>
      </c>
      <c r="F996" s="4" t="n">
        <v>10395.01</v>
      </c>
    </row>
    <row r="997" customFormat="false" ht="12.75" hidden="false" customHeight="false" outlineLevel="0" collapsed="false">
      <c r="A997" s="2" t="n">
        <v>9.95</v>
      </c>
      <c r="B997" s="4" t="n">
        <v>-13.90454</v>
      </c>
      <c r="C997" s="4" t="n">
        <v>0.9818085</v>
      </c>
      <c r="D997" s="4" t="n">
        <v>-4.192078</v>
      </c>
      <c r="E997" s="4" t="n">
        <v>-36.12874</v>
      </c>
      <c r="F997" s="4" t="n">
        <v>9980.377</v>
      </c>
    </row>
    <row r="998" customFormat="false" ht="12.75" hidden="false" customHeight="false" outlineLevel="0" collapsed="false">
      <c r="A998" s="2" t="n">
        <v>9.96</v>
      </c>
      <c r="B998" s="4" t="n">
        <v>-13.9</v>
      </c>
      <c r="C998" s="4" t="n">
        <v>0.938807</v>
      </c>
      <c r="D998" s="4" t="n">
        <v>-4.405185</v>
      </c>
      <c r="E998" s="4" t="n">
        <v>-34.29719</v>
      </c>
      <c r="F998" s="4" t="n">
        <v>9543.254</v>
      </c>
    </row>
    <row r="999" customFormat="false" ht="12.75" hidden="false" customHeight="false" outlineLevel="0" collapsed="false">
      <c r="A999" s="2" t="n">
        <v>9.969999</v>
      </c>
      <c r="B999" s="4" t="n">
        <v>-13.97795</v>
      </c>
      <c r="C999" s="4" t="n">
        <v>0.8937683</v>
      </c>
      <c r="D999" s="4" t="n">
        <v>-4.599267</v>
      </c>
      <c r="E999" s="4" t="n">
        <v>-32.39718</v>
      </c>
      <c r="F999" s="4" t="n">
        <v>9085.422</v>
      </c>
    </row>
    <row r="1000" customFormat="false" ht="12.75" hidden="false" customHeight="false" outlineLevel="0" collapsed="false">
      <c r="A1000" s="2" t="n">
        <v>9.98</v>
      </c>
      <c r="B1000" s="4" t="n">
        <v>-14.28181</v>
      </c>
      <c r="C1000" s="4" t="n">
        <v>0.8468924</v>
      </c>
      <c r="D1000" s="4" t="n">
        <v>-4.772144</v>
      </c>
      <c r="E1000" s="4" t="n">
        <v>-30.4379</v>
      </c>
      <c r="F1000" s="4" t="n">
        <v>8608.914</v>
      </c>
    </row>
    <row r="1001" customFormat="false" ht="12.75" hidden="false" customHeight="false" outlineLevel="0" collapsed="false">
      <c r="A1001" s="2" t="n">
        <v>9.99</v>
      </c>
      <c r="B1001" s="4" t="n">
        <v>-14.26482</v>
      </c>
      <c r="C1001" s="4" t="n">
        <v>0.7983963</v>
      </c>
      <c r="D1001" s="4" t="n">
        <v>-4.923741</v>
      </c>
      <c r="E1001" s="4" t="n">
        <v>-28.42814</v>
      </c>
      <c r="F1001" s="4" t="n">
        <v>8115.938</v>
      </c>
    </row>
    <row r="1002" customFormat="false" ht="12.75" hidden="false" customHeight="false" outlineLevel="0" collapsed="false">
      <c r="A1002" s="2" t="n">
        <v>10</v>
      </c>
      <c r="B1002" s="4" t="n">
        <v>-12.23641</v>
      </c>
      <c r="C1002" s="4" t="n">
        <v>0.7484513</v>
      </c>
      <c r="D1002" s="4" t="n">
        <v>-5.065214</v>
      </c>
      <c r="E1002" s="4" t="n">
        <v>-26.36751</v>
      </c>
      <c r="F1002" s="4" t="n">
        <v>7608.231</v>
      </c>
    </row>
    <row r="1003" customFormat="false" ht="12.75" hidden="false" customHeight="false" outlineLevel="0" collapsed="false">
      <c r="A1003" s="2" t="n">
        <v>10.01</v>
      </c>
      <c r="B1003" s="4" t="n">
        <v>-9.780657</v>
      </c>
      <c r="C1003" s="4" t="n">
        <v>0.697087</v>
      </c>
      <c r="D1003" s="4" t="n">
        <v>-5.208215</v>
      </c>
      <c r="E1003" s="4" t="n">
        <v>-24.24982</v>
      </c>
      <c r="F1003" s="4" t="n">
        <v>7086.098</v>
      </c>
    </row>
    <row r="1004" customFormat="false" ht="12.75" hidden="false" customHeight="false" outlineLevel="0" collapsed="false">
      <c r="A1004" s="2" t="n">
        <v>10.02</v>
      </c>
      <c r="B1004" s="4" t="n">
        <v>-5.872711</v>
      </c>
      <c r="C1004" s="4" t="n">
        <v>0.6442526</v>
      </c>
      <c r="D1004" s="4" t="n">
        <v>-5.361536</v>
      </c>
      <c r="E1004" s="4" t="n">
        <v>-22.06776</v>
      </c>
      <c r="F1004" s="4" t="n">
        <v>6549.021</v>
      </c>
    </row>
    <row r="1005" customFormat="false" ht="12.75" hidden="false" customHeight="false" outlineLevel="0" collapsed="false">
      <c r="A1005" s="2" t="n">
        <v>10.03</v>
      </c>
      <c r="B1005" s="4" t="n">
        <v>-1.468227</v>
      </c>
      <c r="C1005" s="4" t="n">
        <v>0.5897917</v>
      </c>
      <c r="D1005" s="4" t="n">
        <v>-5.534216</v>
      </c>
      <c r="E1005" s="4" t="n">
        <v>-19.80913</v>
      </c>
      <c r="F1005" s="4" t="n">
        <v>5995.41</v>
      </c>
    </row>
    <row r="1006" customFormat="false" ht="12.75" hidden="false" customHeight="false" outlineLevel="0" collapsed="false">
      <c r="A1006" s="2" t="n">
        <v>10.04</v>
      </c>
      <c r="B1006" s="4" t="n">
        <v>2.399913</v>
      </c>
      <c r="C1006" s="4" t="n">
        <v>0.5335071</v>
      </c>
      <c r="D1006" s="4" t="n">
        <v>-5.725255</v>
      </c>
      <c r="E1006" s="4" t="n">
        <v>-17.46698</v>
      </c>
      <c r="F1006" s="4" t="n">
        <v>5423.26</v>
      </c>
    </row>
    <row r="1007" customFormat="false" ht="12.75" hidden="false" customHeight="false" outlineLevel="0" collapsed="false">
      <c r="A1007" s="2" t="n">
        <v>10.05</v>
      </c>
      <c r="B1007" s="4" t="n">
        <v>5.899863</v>
      </c>
      <c r="C1007" s="4" t="n">
        <v>0.4752434</v>
      </c>
      <c r="D1007" s="4" t="n">
        <v>-5.929282</v>
      </c>
      <c r="E1007" s="4" t="n">
        <v>-15.03857</v>
      </c>
      <c r="F1007" s="4" t="n">
        <v>4830.991</v>
      </c>
    </row>
    <row r="1008" customFormat="false" ht="12.75" hidden="false" customHeight="false" outlineLevel="0" collapsed="false">
      <c r="A1008" s="2" t="n">
        <v>10.06</v>
      </c>
      <c r="B1008" s="4" t="n">
        <v>6.325793</v>
      </c>
      <c r="C1008" s="4" t="n">
        <v>0.4149383</v>
      </c>
      <c r="D1008" s="4" t="n">
        <v>-6.128267</v>
      </c>
      <c r="E1008" s="4" t="n">
        <v>-12.53282</v>
      </c>
      <c r="F1008" s="4" t="n">
        <v>4217.972</v>
      </c>
    </row>
    <row r="1009" customFormat="false" ht="12.75" hidden="false" customHeight="false" outlineLevel="0" collapsed="false">
      <c r="A1009" s="2" t="n">
        <v>10.07</v>
      </c>
      <c r="B1009" s="4" t="n">
        <v>2.272756</v>
      </c>
      <c r="C1009" s="4" t="n">
        <v>0.3528227</v>
      </c>
      <c r="D1009" s="4" t="n">
        <v>-6.283838</v>
      </c>
      <c r="E1009" s="4" t="n">
        <v>-9.982793</v>
      </c>
      <c r="F1009" s="4" t="n">
        <v>3586.549</v>
      </c>
    </row>
    <row r="1010" customFormat="false" ht="12.75" hidden="false" customHeight="false" outlineLevel="0" collapsed="false">
      <c r="A1010" s="2" t="n">
        <v>10.08</v>
      </c>
      <c r="B1010" s="4" t="n">
        <v>-2.107784</v>
      </c>
      <c r="C1010" s="4" t="n">
        <v>0.2894872</v>
      </c>
      <c r="D1010" s="4" t="n">
        <v>-6.371713</v>
      </c>
      <c r="E1010" s="4" t="n">
        <v>-7.427264</v>
      </c>
      <c r="F1010" s="4" t="n">
        <v>2942.724</v>
      </c>
    </row>
    <row r="1011" customFormat="false" ht="12.75" hidden="false" customHeight="false" outlineLevel="0" collapsed="false">
      <c r="A1011" s="2" t="n">
        <v>10.09</v>
      </c>
      <c r="B1011" s="4" t="n">
        <v>-7.327269</v>
      </c>
      <c r="C1011" s="4" t="n">
        <v>0.2256332</v>
      </c>
      <c r="D1011" s="4" t="n">
        <v>-6.386161</v>
      </c>
      <c r="E1011" s="4" t="n">
        <v>-4.897456</v>
      </c>
      <c r="F1011" s="4" t="n">
        <v>2293.63</v>
      </c>
    </row>
    <row r="1012" customFormat="false" ht="12.75" hidden="false" customHeight="false" outlineLevel="0" collapsed="false">
      <c r="A1012" s="2" t="n">
        <v>10.1</v>
      </c>
      <c r="B1012" s="4" t="n">
        <v>-12.01474</v>
      </c>
      <c r="C1012" s="4" t="n">
        <v>0.1620125</v>
      </c>
      <c r="D1012" s="4" t="n">
        <v>-6.326057</v>
      </c>
      <c r="E1012" s="4" t="n">
        <v>-2.423761</v>
      </c>
      <c r="F1012" s="4" t="n">
        <v>1646.906</v>
      </c>
    </row>
    <row r="1013" customFormat="false" ht="12.75" hidden="false" customHeight="false" outlineLevel="0" collapsed="false">
      <c r="A1013" s="2" t="n">
        <v>10.11</v>
      </c>
      <c r="B1013" s="4" t="n">
        <v>-13.19089</v>
      </c>
      <c r="C1013" s="4" t="n">
        <v>0.09929112</v>
      </c>
      <c r="D1013" s="4" t="n">
        <v>-6.212243</v>
      </c>
      <c r="E1013" s="4" t="n">
        <v>-0.01897812</v>
      </c>
      <c r="F1013" s="4" t="n">
        <v>1009.325</v>
      </c>
    </row>
    <row r="1014" customFormat="false" ht="12.75" hidden="false" customHeight="false" outlineLevel="0" collapsed="false">
      <c r="A1014" s="2" t="n">
        <v>10.12</v>
      </c>
      <c r="B1014" s="4" t="n">
        <v>-13.6775</v>
      </c>
      <c r="C1014" s="4" t="n">
        <v>0.03787428</v>
      </c>
      <c r="D1014" s="4" t="n">
        <v>-6.066425</v>
      </c>
      <c r="E1014" s="4" t="n">
        <v>2.314135</v>
      </c>
      <c r="F1014" s="4" t="n">
        <v>385.0042</v>
      </c>
    </row>
    <row r="1015" customFormat="false" ht="12.75" hidden="false" customHeight="false" outlineLevel="0" collapsed="false">
      <c r="A1015" s="2" t="n">
        <v>10.13</v>
      </c>
      <c r="B1015" s="4" t="n">
        <v>-12.51822</v>
      </c>
      <c r="C1015" s="4" t="n">
        <v>-0.02197207</v>
      </c>
      <c r="D1015" s="4" t="n">
        <v>-5.901011</v>
      </c>
      <c r="E1015" s="4" t="n">
        <v>4.572894</v>
      </c>
      <c r="F1015" s="4" t="n">
        <v>-223.3517</v>
      </c>
    </row>
    <row r="1016" customFormat="false" ht="12.75" hidden="false" customHeight="false" outlineLevel="0" collapsed="false">
      <c r="A1016" s="2" t="n">
        <v>10.14</v>
      </c>
      <c r="B1016" s="4" t="n">
        <v>-10.78613</v>
      </c>
      <c r="C1016" s="4" t="n">
        <v>-0.08012004</v>
      </c>
      <c r="D1016" s="4" t="n">
        <v>-5.727827</v>
      </c>
      <c r="E1016" s="4" t="n">
        <v>6.759764</v>
      </c>
      <c r="F1016" s="4" t="n">
        <v>-814.4432</v>
      </c>
    </row>
    <row r="1017" customFormat="false" ht="12.75" hidden="false" customHeight="false" outlineLevel="0" collapsed="false">
      <c r="A1017" s="2" t="n">
        <v>10.15</v>
      </c>
      <c r="B1017" s="4" t="n">
        <v>-8.490885</v>
      </c>
      <c r="C1017" s="4" t="n">
        <v>-0.136524</v>
      </c>
      <c r="D1017" s="4" t="n">
        <v>-5.553258</v>
      </c>
      <c r="E1017" s="4" t="n">
        <v>8.8769</v>
      </c>
      <c r="F1017" s="4" t="n">
        <v>-1387.806</v>
      </c>
    </row>
    <row r="1018" customFormat="false" ht="12.75" hidden="false" customHeight="false" outlineLevel="0" collapsed="false">
      <c r="A1018" s="2" t="n">
        <v>10.16</v>
      </c>
      <c r="B1018" s="4" t="n">
        <v>-5.809104</v>
      </c>
      <c r="C1018" s="4" t="n">
        <v>-0.1911987</v>
      </c>
      <c r="D1018" s="4" t="n">
        <v>-5.382732</v>
      </c>
      <c r="E1018" s="4" t="n">
        <v>10.92831</v>
      </c>
      <c r="F1018" s="4" t="n">
        <v>-1943.591</v>
      </c>
    </row>
    <row r="1019" customFormat="false" ht="12.75" hidden="false" customHeight="false" outlineLevel="0" collapsed="false">
      <c r="A1019" s="2" t="n">
        <v>10.17</v>
      </c>
      <c r="B1019" s="4" t="n">
        <v>-4.213412</v>
      </c>
      <c r="C1019" s="4" t="n">
        <v>-0.2441826</v>
      </c>
      <c r="D1019" s="4" t="n">
        <v>-5.21341</v>
      </c>
      <c r="E1019" s="4" t="n">
        <v>12.91362</v>
      </c>
      <c r="F1019" s="4" t="n">
        <v>-2482.188</v>
      </c>
    </row>
    <row r="1020" customFormat="false" ht="12.75" hidden="false" customHeight="false" outlineLevel="0" collapsed="false">
      <c r="A1020" s="2" t="n">
        <v>10.18</v>
      </c>
      <c r="B1020" s="4" t="n">
        <v>-4.2</v>
      </c>
      <c r="C1020" s="4" t="n">
        <v>-0.2954288</v>
      </c>
      <c r="D1020" s="4" t="n">
        <v>-5.032659</v>
      </c>
      <c r="E1020" s="4" t="n">
        <v>14.82317</v>
      </c>
      <c r="F1020" s="4" t="n">
        <v>-3003.121</v>
      </c>
    </row>
    <row r="1021" customFormat="false" ht="12.75" hidden="false" customHeight="false" outlineLevel="0" collapsed="false">
      <c r="A1021" s="2" t="n">
        <v>10.19</v>
      </c>
      <c r="B1021" s="4" t="n">
        <v>-5.145431</v>
      </c>
      <c r="C1021" s="4" t="n">
        <v>-0.3447581</v>
      </c>
      <c r="D1021" s="4" t="n">
        <v>-4.828604</v>
      </c>
      <c r="E1021" s="4" t="n">
        <v>16.64251</v>
      </c>
      <c r="F1021" s="4" t="n">
        <v>-3504.568</v>
      </c>
    </row>
    <row r="1022" customFormat="false" ht="12.75" hidden="false" customHeight="false" outlineLevel="0" collapsed="false">
      <c r="A1022" s="2" t="n">
        <v>10.2</v>
      </c>
      <c r="B1022" s="4" t="n">
        <v>-8.040841</v>
      </c>
      <c r="C1022" s="4" t="n">
        <v>-0.391878</v>
      </c>
      <c r="D1022" s="4" t="n">
        <v>-4.587703</v>
      </c>
      <c r="E1022" s="4" t="n">
        <v>18.35144</v>
      </c>
      <c r="F1022" s="4" t="n">
        <v>-3983.556</v>
      </c>
    </row>
    <row r="1023" customFormat="false" ht="12.75" hidden="false" customHeight="false" outlineLevel="0" collapsed="false">
      <c r="A1023" s="2" t="n">
        <v>10.21</v>
      </c>
      <c r="B1023" s="4" t="n">
        <v>-10.61903</v>
      </c>
      <c r="C1023" s="4" t="n">
        <v>-0.4363662</v>
      </c>
      <c r="D1023" s="4" t="n">
        <v>-4.303001</v>
      </c>
      <c r="E1023" s="4" t="n">
        <v>19.92897</v>
      </c>
      <c r="F1023" s="4" t="n">
        <v>-4435.792</v>
      </c>
    </row>
    <row r="1024" customFormat="false" ht="12.75" hidden="false" customHeight="false" outlineLevel="0" collapsed="false">
      <c r="A1024" s="2" t="n">
        <v>10.22</v>
      </c>
      <c r="B1024" s="4" t="n">
        <v>-11.64996</v>
      </c>
      <c r="C1024" s="4" t="n">
        <v>-0.4778276</v>
      </c>
      <c r="D1024" s="4" t="n">
        <v>-3.985181</v>
      </c>
      <c r="E1024" s="4" t="n">
        <v>21.3661</v>
      </c>
      <c r="F1024" s="4" t="n">
        <v>-4857.26</v>
      </c>
    </row>
    <row r="1025" customFormat="false" ht="12.75" hidden="false" customHeight="false" outlineLevel="0" collapsed="false">
      <c r="A1025" s="2" t="n">
        <v>10.23</v>
      </c>
      <c r="B1025" s="4" t="n">
        <v>-12.1646</v>
      </c>
      <c r="C1025" s="4" t="n">
        <v>-0.5159985</v>
      </c>
      <c r="D1025" s="4" t="n">
        <v>-3.645978</v>
      </c>
      <c r="E1025" s="4" t="n">
        <v>22.65989</v>
      </c>
      <c r="F1025" s="4" t="n">
        <v>-5245.278</v>
      </c>
    </row>
    <row r="1026" customFormat="false" ht="12.75" hidden="false" customHeight="false" outlineLevel="0" collapsed="false">
      <c r="A1026" s="2" t="n">
        <v>10.24</v>
      </c>
      <c r="B1026" s="4" t="n">
        <v>-9.450144</v>
      </c>
      <c r="C1026" s="4" t="n">
        <v>-0.550743</v>
      </c>
      <c r="D1026" s="4" t="n">
        <v>-3.305517</v>
      </c>
      <c r="E1026" s="4" t="n">
        <v>23.81761</v>
      </c>
      <c r="F1026" s="4" t="n">
        <v>-5598.466</v>
      </c>
    </row>
    <row r="1027" customFormat="false" ht="12.75" hidden="false" customHeight="false" outlineLevel="0" collapsed="false">
      <c r="A1027" s="2" t="n">
        <v>10.25</v>
      </c>
      <c r="B1027" s="4" t="n">
        <v>-5.984589</v>
      </c>
      <c r="C1027" s="4" t="n">
        <v>-0.5821752</v>
      </c>
      <c r="D1027" s="4" t="n">
        <v>-2.98497</v>
      </c>
      <c r="E1027" s="4" t="n">
        <v>24.85706</v>
      </c>
      <c r="F1027" s="4" t="n">
        <v>-5917.984</v>
      </c>
    </row>
    <row r="1028" customFormat="false" ht="12.75" hidden="false" customHeight="false" outlineLevel="0" collapsed="false">
      <c r="A1028" s="2" t="n">
        <v>10.26</v>
      </c>
      <c r="B1028" s="4" t="n">
        <v>-3.659114</v>
      </c>
      <c r="C1028" s="4" t="n">
        <v>-0.6105061</v>
      </c>
      <c r="D1028" s="4" t="n">
        <v>-2.683536</v>
      </c>
      <c r="E1028" s="4" t="n">
        <v>25.7861</v>
      </c>
      <c r="F1028" s="4" t="n">
        <v>-6205.977</v>
      </c>
    </row>
    <row r="1029" customFormat="false" ht="12.75" hidden="false" customHeight="false" outlineLevel="0" collapsed="false">
      <c r="A1029" s="2" t="n">
        <v>10.27</v>
      </c>
      <c r="B1029" s="4" t="n">
        <v>-1.886412</v>
      </c>
      <c r="C1029" s="4" t="n">
        <v>-0.6358851</v>
      </c>
      <c r="D1029" s="4" t="n">
        <v>-2.393848</v>
      </c>
      <c r="E1029" s="4" t="n">
        <v>26.60597</v>
      </c>
      <c r="F1029" s="4" t="n">
        <v>-6463.961</v>
      </c>
    </row>
    <row r="1030" customFormat="false" ht="12.75" hidden="false" customHeight="false" outlineLevel="0" collapsed="false">
      <c r="A1030" s="2" t="n">
        <v>10.28</v>
      </c>
      <c r="B1030" s="4" t="n">
        <v>0.4544246</v>
      </c>
      <c r="C1030" s="4" t="n">
        <v>-0.658426</v>
      </c>
      <c r="D1030" s="4" t="n">
        <v>-2.117049</v>
      </c>
      <c r="E1030" s="4" t="n">
        <v>27.32188</v>
      </c>
      <c r="F1030" s="4" t="n">
        <v>-6693.097</v>
      </c>
    </row>
    <row r="1031" customFormat="false" ht="12.75" hidden="false" customHeight="false" outlineLevel="0" collapsed="false">
      <c r="A1031" s="2" t="n">
        <v>10.29</v>
      </c>
      <c r="B1031" s="4" t="n">
        <v>3.363474</v>
      </c>
      <c r="C1031" s="4" t="n">
        <v>-0.6782913</v>
      </c>
      <c r="D1031" s="4" t="n">
        <v>-1.859806</v>
      </c>
      <c r="E1031" s="4" t="n">
        <v>27.94455</v>
      </c>
      <c r="F1031" s="4" t="n">
        <v>-6895.033</v>
      </c>
    </row>
    <row r="1032" customFormat="false" ht="12.75" hidden="false" customHeight="false" outlineLevel="0" collapsed="false">
      <c r="A1032" s="2" t="n">
        <v>10.3</v>
      </c>
      <c r="B1032" s="4" t="n">
        <v>6.374369</v>
      </c>
      <c r="C1032" s="4" t="n">
        <v>-0.6957014</v>
      </c>
      <c r="D1032" s="4" t="n">
        <v>-1.626347</v>
      </c>
      <c r="E1032" s="4" t="n">
        <v>28.48516</v>
      </c>
      <c r="F1032" s="4" t="n">
        <v>-7072.012</v>
      </c>
    </row>
    <row r="1033" customFormat="false" ht="12.75" hidden="false" customHeight="false" outlineLevel="0" collapsed="false">
      <c r="A1033" s="2" t="n">
        <v>10.31</v>
      </c>
      <c r="B1033" s="4" t="n">
        <v>9.595365</v>
      </c>
      <c r="C1033" s="4" t="n">
        <v>-0.7109052</v>
      </c>
      <c r="D1033" s="4" t="n">
        <v>-1.418994</v>
      </c>
      <c r="E1033" s="4" t="n">
        <v>28.95512</v>
      </c>
      <c r="F1033" s="4" t="n">
        <v>-7226.563</v>
      </c>
    </row>
    <row r="1034" customFormat="false" ht="12.75" hidden="false" customHeight="false" outlineLevel="0" collapsed="false">
      <c r="A1034" s="2" t="n">
        <v>10.32</v>
      </c>
      <c r="B1034" s="4" t="n">
        <v>12.77362</v>
      </c>
      <c r="C1034" s="4" t="n">
        <v>-0.7241732</v>
      </c>
      <c r="D1034" s="4" t="n">
        <v>-1.239233</v>
      </c>
      <c r="E1034" s="4" t="n">
        <v>29.36597</v>
      </c>
      <c r="F1034" s="4" t="n">
        <v>-7361.437</v>
      </c>
    </row>
    <row r="1035" customFormat="false" ht="12.75" hidden="false" customHeight="false" outlineLevel="0" collapsed="false">
      <c r="A1035" s="2" t="n">
        <v>10.33</v>
      </c>
      <c r="B1035" s="4" t="n">
        <v>15.74995</v>
      </c>
      <c r="C1035" s="4" t="n">
        <v>-0.7357795</v>
      </c>
      <c r="D1035" s="4" t="n">
        <v>-1.086381</v>
      </c>
      <c r="E1035" s="4" t="n">
        <v>29.72813</v>
      </c>
      <c r="F1035" s="4" t="n">
        <v>-7479.418</v>
      </c>
    </row>
    <row r="1036" customFormat="false" ht="12.75" hidden="false" customHeight="false" outlineLevel="0" collapsed="false">
      <c r="A1036" s="2" t="n">
        <v>10.34</v>
      </c>
      <c r="B1036" s="4" t="n">
        <v>18.25726</v>
      </c>
      <c r="C1036" s="4" t="n">
        <v>-0.7459809</v>
      </c>
      <c r="D1036" s="4" t="n">
        <v>-0.9575266</v>
      </c>
      <c r="E1036" s="4" t="n">
        <v>30.0499</v>
      </c>
      <c r="F1036" s="4" t="n">
        <v>-7583.118</v>
      </c>
    </row>
    <row r="1037" customFormat="false" ht="12.75" hidden="false" customHeight="false" outlineLevel="0" collapsed="false">
      <c r="A1037" s="2" t="n">
        <v>10.35</v>
      </c>
      <c r="B1037" s="4" t="n">
        <v>16.62739</v>
      </c>
      <c r="C1037" s="4" t="n">
        <v>-0.7549348</v>
      </c>
      <c r="D1037" s="4" t="n">
        <v>-0.8300839</v>
      </c>
      <c r="E1037" s="4" t="n">
        <v>30.3233</v>
      </c>
      <c r="F1037" s="4" t="n">
        <v>-7674.137</v>
      </c>
    </row>
    <row r="1038" customFormat="false" ht="12.75" hidden="false" customHeight="false" outlineLevel="0" collapsed="false">
      <c r="A1038" s="2" t="n">
        <v>10.36</v>
      </c>
      <c r="B1038" s="4" t="n">
        <v>13.99107</v>
      </c>
      <c r="C1038" s="4" t="n">
        <v>-0.7625035</v>
      </c>
      <c r="D1038" s="4" t="n">
        <v>-0.6789241</v>
      </c>
      <c r="E1038" s="4" t="n">
        <v>30.52713</v>
      </c>
      <c r="F1038" s="4" t="n">
        <v>-7751.075</v>
      </c>
    </row>
    <row r="1039" customFormat="false" ht="12.75" hidden="false" customHeight="false" outlineLevel="0" collapsed="false">
      <c r="A1039" s="2" t="n">
        <v>10.37</v>
      </c>
      <c r="B1039" s="4" t="n">
        <v>11.35466</v>
      </c>
      <c r="C1039" s="4" t="n">
        <v>-0.76842</v>
      </c>
      <c r="D1039" s="4" t="n">
        <v>-0.4997763</v>
      </c>
      <c r="E1039" s="4" t="n">
        <v>30.64814</v>
      </c>
      <c r="F1039" s="4" t="n">
        <v>-7811.218</v>
      </c>
    </row>
    <row r="1040" customFormat="false" ht="12.75" hidden="false" customHeight="false" outlineLevel="0" collapsed="false">
      <c r="A1040" s="2" t="n">
        <v>10.38</v>
      </c>
      <c r="B1040" s="4" t="n">
        <v>8.718221</v>
      </c>
      <c r="C1040" s="4" t="n">
        <v>-0.7724087</v>
      </c>
      <c r="D1040" s="4" t="n">
        <v>-0.29352</v>
      </c>
      <c r="E1040" s="4" t="n">
        <v>30.676</v>
      </c>
      <c r="F1040" s="4" t="n">
        <v>-7851.764</v>
      </c>
    </row>
    <row r="1041" customFormat="false" ht="12.75" hidden="false" customHeight="false" outlineLevel="0" collapsed="false">
      <c r="A1041" s="2" t="n">
        <v>10.39</v>
      </c>
      <c r="B1041" s="4" t="n">
        <v>7.990901</v>
      </c>
      <c r="C1041" s="4" t="n">
        <v>-0.774235</v>
      </c>
      <c r="D1041" s="4" t="n">
        <v>-0.07064525</v>
      </c>
      <c r="E1041" s="4" t="n">
        <v>30.60807</v>
      </c>
      <c r="F1041" s="4" t="n">
        <v>-7870.329</v>
      </c>
    </row>
    <row r="1042" customFormat="false" ht="12.75" hidden="false" customHeight="false" outlineLevel="0" collapsed="false">
      <c r="A1042" s="2" t="n">
        <v>10.4</v>
      </c>
      <c r="B1042" s="4" t="n">
        <v>9.172702</v>
      </c>
      <c r="C1042" s="4" t="n">
        <v>-0.7738329</v>
      </c>
      <c r="D1042" s="4" t="n">
        <v>0.1488485</v>
      </c>
      <c r="E1042" s="4" t="n">
        <v>30.45428</v>
      </c>
      <c r="F1042" s="4" t="n">
        <v>-7866.241</v>
      </c>
    </row>
    <row r="1043" customFormat="false" ht="12.75" hidden="false" customHeight="false" outlineLevel="0" collapsed="false">
      <c r="A1043" s="2" t="n">
        <v>10.41</v>
      </c>
      <c r="B1043" s="4" t="n">
        <v>11.00899</v>
      </c>
      <c r="C1043" s="4" t="n">
        <v>-0.7713147</v>
      </c>
      <c r="D1043" s="4" t="n">
        <v>0.3513497</v>
      </c>
      <c r="E1043" s="4" t="n">
        <v>30.22764</v>
      </c>
      <c r="F1043" s="4" t="n">
        <v>-7840.643</v>
      </c>
    </row>
    <row r="1044" customFormat="false" ht="12.75" hidden="false" customHeight="false" outlineLevel="0" collapsed="false">
      <c r="A1044" s="2" t="n">
        <v>10.42</v>
      </c>
      <c r="B1044" s="4" t="n">
        <v>14.19529</v>
      </c>
      <c r="C1044" s="4" t="n">
        <v>-0.7668981</v>
      </c>
      <c r="D1044" s="4" t="n">
        <v>0.5261835</v>
      </c>
      <c r="E1044" s="4" t="n">
        <v>29.94342</v>
      </c>
      <c r="F1044" s="4" t="n">
        <v>-7795.747</v>
      </c>
    </row>
    <row r="1045" customFormat="false" ht="12.75" hidden="false" customHeight="false" outlineLevel="0" collapsed="false">
      <c r="A1045" s="2" t="n">
        <v>10.43</v>
      </c>
      <c r="B1045" s="4" t="n">
        <v>16.84174</v>
      </c>
      <c r="C1045" s="4" t="n">
        <v>-0.7608984</v>
      </c>
      <c r="D1045" s="4" t="n">
        <v>0.6688003</v>
      </c>
      <c r="E1045" s="4" t="n">
        <v>29.61696</v>
      </c>
      <c r="F1045" s="4" t="n">
        <v>-7734.758</v>
      </c>
    </row>
    <row r="1046" customFormat="false" ht="12.75" hidden="false" customHeight="false" outlineLevel="0" collapsed="false">
      <c r="A1046" s="2" t="n">
        <v>10.44</v>
      </c>
      <c r="B1046" s="4" t="n">
        <v>17.1</v>
      </c>
      <c r="C1046" s="4" t="n">
        <v>-0.7535821</v>
      </c>
      <c r="D1046" s="4" t="n">
        <v>0.7934254</v>
      </c>
      <c r="E1046" s="4" t="n">
        <v>29.24981</v>
      </c>
      <c r="F1046" s="4" t="n">
        <v>-7660.386</v>
      </c>
    </row>
    <row r="1047" customFormat="false" ht="12.75" hidden="false" customHeight="false" outlineLevel="0" collapsed="false">
      <c r="A1047" s="2" t="n">
        <v>10.45</v>
      </c>
      <c r="B1047" s="4" t="n">
        <v>17.02727</v>
      </c>
      <c r="C1047" s="4" t="n">
        <v>-0.745046</v>
      </c>
      <c r="D1047" s="4" t="n">
        <v>0.913226</v>
      </c>
      <c r="E1047" s="4" t="n">
        <v>28.83758</v>
      </c>
      <c r="F1047" s="4" t="n">
        <v>-7573.614</v>
      </c>
    </row>
    <row r="1048" customFormat="false" ht="12.75" hidden="false" customHeight="false" outlineLevel="0" collapsed="false">
      <c r="A1048" s="2" t="n">
        <v>10.46</v>
      </c>
      <c r="B1048" s="4" t="n">
        <v>16.28183</v>
      </c>
      <c r="C1048" s="4" t="n">
        <v>-0.7353184</v>
      </c>
      <c r="D1048" s="4" t="n">
        <v>1.032761</v>
      </c>
      <c r="E1048" s="4" t="n">
        <v>28.37844</v>
      </c>
      <c r="F1048" s="4" t="n">
        <v>-7474.73</v>
      </c>
    </row>
    <row r="1049" customFormat="false" ht="12.75" hidden="false" customHeight="false" outlineLevel="0" collapsed="false">
      <c r="A1049" s="2" t="n">
        <v>10.47</v>
      </c>
      <c r="B1049" s="4" t="n">
        <v>15.40274</v>
      </c>
      <c r="C1049" s="4" t="n">
        <v>-0.7243798</v>
      </c>
      <c r="D1049" s="4" t="n">
        <v>1.155577</v>
      </c>
      <c r="E1049" s="4" t="n">
        <v>27.86942</v>
      </c>
      <c r="F1049" s="4" t="n">
        <v>-7363.536</v>
      </c>
    </row>
    <row r="1050" customFormat="false" ht="12.75" hidden="false" customHeight="false" outlineLevel="0" collapsed="false">
      <c r="A1050" s="2" t="n">
        <v>10.48</v>
      </c>
      <c r="B1050" s="4" t="n">
        <v>15.51361</v>
      </c>
      <c r="C1050" s="4" t="n">
        <v>-0.7122118</v>
      </c>
      <c r="D1050" s="4" t="n">
        <v>1.276907</v>
      </c>
      <c r="E1050" s="4" t="n">
        <v>27.31283</v>
      </c>
      <c r="F1050" s="4" t="n">
        <v>-7239.845</v>
      </c>
    </row>
    <row r="1051" customFormat="false" ht="12.75" hidden="false" customHeight="false" outlineLevel="0" collapsed="false">
      <c r="A1051" s="2" t="n">
        <v>10.49</v>
      </c>
      <c r="B1051" s="4" t="n">
        <v>16.10451</v>
      </c>
      <c r="C1051" s="4" t="n">
        <v>-0.6988726</v>
      </c>
      <c r="D1051" s="4" t="n">
        <v>1.388959</v>
      </c>
      <c r="E1051" s="4" t="n">
        <v>26.71581</v>
      </c>
      <c r="F1051" s="4" t="n">
        <v>-7104.248</v>
      </c>
    </row>
    <row r="1052" customFormat="false" ht="12.75" hidden="false" customHeight="false" outlineLevel="0" collapsed="false">
      <c r="A1052" s="2" t="n">
        <v>10.5</v>
      </c>
      <c r="B1052" s="4" t="n">
        <v>15.96822</v>
      </c>
      <c r="C1052" s="4" t="n">
        <v>-0.6844608</v>
      </c>
      <c r="D1052" s="4" t="n">
        <v>1.492583</v>
      </c>
      <c r="E1052" s="4" t="n">
        <v>26.08171</v>
      </c>
      <c r="F1052" s="4" t="n">
        <v>-6957.747</v>
      </c>
    </row>
    <row r="1053" customFormat="false" ht="12.75" hidden="false" customHeight="false" outlineLevel="0" collapsed="false">
      <c r="A1053" s="2" t="n">
        <v>10.51</v>
      </c>
      <c r="B1053" s="4" t="n">
        <v>15.10456</v>
      </c>
      <c r="C1053" s="4" t="n">
        <v>-0.6690261</v>
      </c>
      <c r="D1053" s="4" t="n">
        <v>1.594669</v>
      </c>
      <c r="E1053" s="4" t="n">
        <v>25.40822</v>
      </c>
      <c r="F1053" s="4" t="n">
        <v>-6800.849</v>
      </c>
    </row>
    <row r="1054" customFormat="false" ht="12.75" hidden="false" customHeight="false" outlineLevel="0" collapsed="false">
      <c r="A1054" s="2" t="n">
        <v>10.52</v>
      </c>
      <c r="B1054" s="4" t="n">
        <v>13.76092</v>
      </c>
      <c r="C1054" s="4" t="n">
        <v>-0.6525537</v>
      </c>
      <c r="D1054" s="4" t="n">
        <v>1.700838</v>
      </c>
      <c r="E1054" s="4" t="n">
        <v>24.69118</v>
      </c>
      <c r="F1054" s="4" t="n">
        <v>-6633.403</v>
      </c>
    </row>
    <row r="1055" customFormat="false" ht="12.75" hidden="false" customHeight="false" outlineLevel="0" collapsed="false">
      <c r="A1055" s="2" t="n">
        <v>10.53</v>
      </c>
      <c r="B1055" s="4" t="n">
        <v>11.42731</v>
      </c>
      <c r="C1055" s="4" t="n">
        <v>-0.6349728</v>
      </c>
      <c r="D1055" s="4" t="n">
        <v>1.817971</v>
      </c>
      <c r="E1055" s="4" t="n">
        <v>23.92352</v>
      </c>
      <c r="F1055" s="4" t="n">
        <v>-6454.688</v>
      </c>
    </row>
    <row r="1056" customFormat="false" ht="12.75" hidden="false" customHeight="false" outlineLevel="0" collapsed="false">
      <c r="A1056" s="2" t="n">
        <v>10.54</v>
      </c>
      <c r="B1056" s="4" t="n">
        <v>9.227326</v>
      </c>
      <c r="C1056" s="4" t="n">
        <v>-0.6161453</v>
      </c>
      <c r="D1056" s="4" t="n">
        <v>1.949802</v>
      </c>
      <c r="E1056" s="4" t="n">
        <v>23.09743</v>
      </c>
      <c r="F1056" s="4" t="n">
        <v>-6263.301</v>
      </c>
    </row>
    <row r="1057" customFormat="false" ht="12.75" hidden="false" customHeight="false" outlineLevel="0" collapsed="false">
      <c r="A1057" s="2" t="n">
        <v>10.55</v>
      </c>
      <c r="B1057" s="4" t="n">
        <v>7.700065</v>
      </c>
      <c r="C1057" s="4" t="n">
        <v>-0.5959431</v>
      </c>
      <c r="D1057" s="4" t="n">
        <v>2.091706</v>
      </c>
      <c r="E1057" s="4" t="n">
        <v>22.21071</v>
      </c>
      <c r="F1057" s="4" t="n">
        <v>-6057.94</v>
      </c>
    </row>
    <row r="1058" customFormat="false" ht="12.75" hidden="false" customHeight="false" outlineLevel="0" collapsed="false">
      <c r="A1058" s="2" t="n">
        <v>10.56</v>
      </c>
      <c r="B1058" s="4" t="n">
        <v>6.361867</v>
      </c>
      <c r="C1058" s="4" t="n">
        <v>-0.574294</v>
      </c>
      <c r="D1058" s="4" t="n">
        <v>2.238768</v>
      </c>
      <c r="E1058" s="4" t="n">
        <v>21.26361</v>
      </c>
      <c r="F1058" s="4" t="n">
        <v>-5837.87</v>
      </c>
    </row>
    <row r="1059" customFormat="false" ht="12.75" hidden="false" customHeight="false" outlineLevel="0" collapsed="false">
      <c r="A1059" s="2" t="n">
        <v>10.57</v>
      </c>
      <c r="B1059" s="4" t="n">
        <v>6.1</v>
      </c>
      <c r="C1059" s="4" t="n">
        <v>-0.5511736</v>
      </c>
      <c r="D1059" s="4" t="n">
        <v>2.384075</v>
      </c>
      <c r="E1059" s="4" t="n">
        <v>20.25951</v>
      </c>
      <c r="F1059" s="4" t="n">
        <v>-5602.844</v>
      </c>
    </row>
    <row r="1060" customFormat="false" ht="12.75" hidden="false" customHeight="false" outlineLevel="0" collapsed="false">
      <c r="A1060" s="2" t="n">
        <v>10.58</v>
      </c>
      <c r="B1060" s="4" t="n">
        <v>6.170002</v>
      </c>
      <c r="C1060" s="4" t="n">
        <v>-0.5266436</v>
      </c>
      <c r="D1060" s="4" t="n">
        <v>2.520051</v>
      </c>
      <c r="E1060" s="4" t="n">
        <v>19.20571</v>
      </c>
      <c r="F1060" s="4" t="n">
        <v>-5353.49</v>
      </c>
    </row>
    <row r="1061" customFormat="false" ht="12.75" hidden="false" customHeight="false" outlineLevel="0" collapsed="false">
      <c r="A1061" s="2" t="n">
        <v>10.59</v>
      </c>
      <c r="B1061" s="4" t="n">
        <v>8.549978</v>
      </c>
      <c r="C1061" s="4" t="n">
        <v>-0.5008491</v>
      </c>
      <c r="D1061" s="4" t="n">
        <v>2.633061</v>
      </c>
      <c r="E1061" s="4" t="n">
        <v>18.11639</v>
      </c>
      <c r="F1061" s="4" t="n">
        <v>-5091.281</v>
      </c>
    </row>
    <row r="1062" customFormat="false" ht="12.75" hidden="false" customHeight="false" outlineLevel="0" collapsed="false">
      <c r="A1062" s="2" t="n">
        <v>10.6</v>
      </c>
      <c r="B1062" s="4" t="n">
        <v>12.04993</v>
      </c>
      <c r="C1062" s="4" t="n">
        <v>-0.4741169</v>
      </c>
      <c r="D1062" s="4" t="n">
        <v>2.705721</v>
      </c>
      <c r="E1062" s="4" t="n">
        <v>17.01536</v>
      </c>
      <c r="F1062" s="4" t="n">
        <v>-4819.54</v>
      </c>
    </row>
    <row r="1063" customFormat="false" ht="12.75" hidden="false" customHeight="false" outlineLevel="0" collapsed="false">
      <c r="A1063" s="2" t="n">
        <v>10.61</v>
      </c>
      <c r="B1063" s="4" t="n">
        <v>14.39087</v>
      </c>
      <c r="C1063" s="4" t="n">
        <v>-0.4468687</v>
      </c>
      <c r="D1063" s="4" t="n">
        <v>2.738189</v>
      </c>
      <c r="E1063" s="4" t="n">
        <v>15.9192</v>
      </c>
      <c r="F1063" s="4" t="n">
        <v>-4542.554</v>
      </c>
    </row>
    <row r="1064" customFormat="false" ht="12.75" hidden="false" customHeight="false" outlineLevel="0" collapsed="false">
      <c r="A1064" s="2" t="n">
        <v>10.62</v>
      </c>
      <c r="B1064" s="4" t="n">
        <v>15.57267</v>
      </c>
      <c r="C1064" s="4" t="n">
        <v>-0.4194481</v>
      </c>
      <c r="D1064" s="4" t="n">
        <v>2.742139</v>
      </c>
      <c r="E1064" s="4" t="n">
        <v>14.83418</v>
      </c>
      <c r="F1064" s="4" t="n">
        <v>-4263.816</v>
      </c>
    </row>
    <row r="1065" customFormat="false" ht="12.75" hidden="false" customHeight="false" outlineLevel="0" collapsed="false">
      <c r="A1065" s="2" t="n">
        <v>10.63</v>
      </c>
      <c r="B1065" s="4" t="n">
        <v>14.96561</v>
      </c>
      <c r="C1065" s="4" t="n">
        <v>-0.3920715</v>
      </c>
      <c r="D1065" s="4" t="n">
        <v>2.732415</v>
      </c>
      <c r="E1065" s="4" t="n">
        <v>13.75945</v>
      </c>
      <c r="F1065" s="4" t="n">
        <v>-3985.524</v>
      </c>
    </row>
    <row r="1066" customFormat="false" ht="12.75" hidden="false" customHeight="false" outlineLevel="0" collapsed="false">
      <c r="A1066" s="2" t="n">
        <v>10.64</v>
      </c>
      <c r="B1066" s="4" t="n">
        <v>10.66827</v>
      </c>
      <c r="C1066" s="4" t="n">
        <v>-0.364754</v>
      </c>
      <c r="D1066" s="4" t="n">
        <v>2.736435</v>
      </c>
      <c r="E1066" s="4" t="n">
        <v>12.67844</v>
      </c>
      <c r="F1066" s="4" t="n">
        <v>-3707.834</v>
      </c>
    </row>
    <row r="1067" customFormat="false" ht="12.75" hidden="false" customHeight="false" outlineLevel="0" collapsed="false">
      <c r="A1067" s="2" t="n">
        <v>10.65</v>
      </c>
      <c r="B1067" s="4" t="n">
        <v>6.741818</v>
      </c>
      <c r="C1067" s="4" t="n">
        <v>-0.3372422</v>
      </c>
      <c r="D1067" s="4" t="n">
        <v>2.770631</v>
      </c>
      <c r="E1067" s="4" t="n">
        <v>11.57084</v>
      </c>
      <c r="F1067" s="4" t="n">
        <v>-3428.168</v>
      </c>
    </row>
    <row r="1068" customFormat="false" ht="12.75" hidden="false" customHeight="false" outlineLevel="0" collapsed="false">
      <c r="A1068" s="2" t="n">
        <v>10.66</v>
      </c>
      <c r="B1068" s="4" t="n">
        <v>4.800018</v>
      </c>
      <c r="C1068" s="4" t="n">
        <v>-0.309281</v>
      </c>
      <c r="D1068" s="4" t="n">
        <v>2.822947</v>
      </c>
      <c r="E1068" s="4" t="n">
        <v>10.43412</v>
      </c>
      <c r="F1068" s="4" t="n">
        <v>-3143.935</v>
      </c>
    </row>
    <row r="1069" customFormat="false" ht="12.75" hidden="false" customHeight="false" outlineLevel="0" collapsed="false">
      <c r="A1069" s="2" t="n">
        <v>10.67</v>
      </c>
      <c r="B1069" s="4" t="n">
        <v>3.1164</v>
      </c>
      <c r="C1069" s="4" t="n">
        <v>-0.2807612</v>
      </c>
      <c r="D1069" s="4" t="n">
        <v>2.881891</v>
      </c>
      <c r="E1069" s="4" t="n">
        <v>9.271144</v>
      </c>
      <c r="F1069" s="4" t="n">
        <v>-2854.022</v>
      </c>
    </row>
    <row r="1070" customFormat="false" ht="12.75" hidden="false" customHeight="false" outlineLevel="0" collapsed="false">
      <c r="A1070" s="2" t="n">
        <v>10.68</v>
      </c>
      <c r="B1070" s="4" t="n">
        <v>1.83641</v>
      </c>
      <c r="C1070" s="4" t="n">
        <v>-0.251633</v>
      </c>
      <c r="D1070" s="4" t="n">
        <v>2.943894</v>
      </c>
      <c r="E1070" s="4" t="n">
        <v>8.082277</v>
      </c>
      <c r="F1070" s="4" t="n">
        <v>-2557.926</v>
      </c>
    </row>
    <row r="1071" customFormat="false" ht="12.75" hidden="false" customHeight="false" outlineLevel="0" collapsed="false">
      <c r="A1071" s="2" t="n">
        <v>10.69</v>
      </c>
      <c r="B1071" s="4" t="n">
        <v>0.6137205</v>
      </c>
      <c r="C1071" s="4" t="n">
        <v>-0.2218816</v>
      </c>
      <c r="D1071" s="4" t="n">
        <v>3.006397</v>
      </c>
      <c r="E1071" s="4" t="n">
        <v>6.868471</v>
      </c>
      <c r="F1071" s="4" t="n">
        <v>-2255.494</v>
      </c>
    </row>
    <row r="1072" customFormat="false" ht="12.75" hidden="false" customHeight="false" outlineLevel="0" collapsed="false">
      <c r="A1072" s="2" t="n">
        <v>10.7</v>
      </c>
      <c r="B1072" s="4" t="n">
        <v>-1.958971</v>
      </c>
      <c r="C1072" s="4" t="n">
        <v>-0.1914827</v>
      </c>
      <c r="D1072" s="4" t="n">
        <v>3.075591</v>
      </c>
      <c r="E1072" s="4" t="n">
        <v>5.624935</v>
      </c>
      <c r="F1072" s="4" t="n">
        <v>-1946.48</v>
      </c>
    </row>
    <row r="1073" customFormat="false" ht="12.75" hidden="false" customHeight="false" outlineLevel="0" collapsed="false">
      <c r="A1073" s="2" t="n">
        <v>10.71</v>
      </c>
      <c r="B1073" s="4" t="n">
        <v>-5.186338</v>
      </c>
      <c r="C1073" s="4" t="n">
        <v>-0.1603152</v>
      </c>
      <c r="D1073" s="4" t="n">
        <v>3.161145</v>
      </c>
      <c r="E1073" s="4" t="n">
        <v>4.340695</v>
      </c>
      <c r="F1073" s="4" t="n">
        <v>-1629.654</v>
      </c>
    </row>
    <row r="1074" customFormat="false" ht="12.75" hidden="false" customHeight="false" outlineLevel="0" collapsed="false">
      <c r="A1074" s="2" t="n">
        <v>10.72</v>
      </c>
      <c r="B1074" s="4" t="n">
        <v>-7.419058</v>
      </c>
      <c r="C1074" s="4" t="n">
        <v>-0.1282124</v>
      </c>
      <c r="D1074" s="4" t="n">
        <v>3.260929</v>
      </c>
      <c r="E1074" s="4" t="n">
        <v>3.01061</v>
      </c>
      <c r="F1074" s="4" t="n">
        <v>-1303.318</v>
      </c>
    </row>
    <row r="1075" customFormat="false" ht="12.75" hidden="false" customHeight="false" outlineLevel="0" collapsed="false">
      <c r="A1075" s="2" t="n">
        <v>10.73</v>
      </c>
      <c r="B1075" s="4" t="n">
        <v>-8.657159</v>
      </c>
      <c r="C1075" s="4" t="n">
        <v>-0.09508387</v>
      </c>
      <c r="D1075" s="4" t="n">
        <v>3.364551</v>
      </c>
      <c r="E1075" s="4" t="n">
        <v>1.637568</v>
      </c>
      <c r="F1075" s="4" t="n">
        <v>-966.5572</v>
      </c>
    </row>
    <row r="1076" customFormat="false" ht="12.75" hidden="false" customHeight="false" outlineLevel="0" collapsed="false">
      <c r="A1076" s="2" t="n">
        <v>10.74</v>
      </c>
      <c r="B1076" s="4" t="n">
        <v>-8.215605</v>
      </c>
      <c r="C1076" s="4" t="n">
        <v>-0.06095442</v>
      </c>
      <c r="D1076" s="4" t="n">
        <v>3.458259</v>
      </c>
      <c r="E1076" s="4" t="n">
        <v>0.2313833</v>
      </c>
      <c r="F1076" s="4" t="n">
        <v>-619.6212</v>
      </c>
    </row>
    <row r="1077" customFormat="false" ht="12.75" hidden="false" customHeight="false" outlineLevel="0" collapsed="false">
      <c r="A1077" s="2" t="n">
        <v>10.75</v>
      </c>
      <c r="B1077" s="4" t="n">
        <v>-5.327285</v>
      </c>
      <c r="C1077" s="4" t="n">
        <v>-0.02602126</v>
      </c>
      <c r="D1077" s="4" t="n">
        <v>3.521195</v>
      </c>
      <c r="E1077" s="4" t="n">
        <v>-1.18716</v>
      </c>
      <c r="F1077" s="4" t="n">
        <v>-264.5152</v>
      </c>
    </row>
    <row r="1078" customFormat="false" ht="12.75" hidden="false" customHeight="false" outlineLevel="0" collapsed="false">
      <c r="A1078" s="2" t="n">
        <v>10.76</v>
      </c>
      <c r="B1078" s="4" t="n">
        <v>-2.618678</v>
      </c>
      <c r="C1078" s="4" t="n">
        <v>0.009329073</v>
      </c>
      <c r="D1078" s="4" t="n">
        <v>3.54201</v>
      </c>
      <c r="E1078" s="4" t="n">
        <v>-2.595806</v>
      </c>
      <c r="F1078" s="4" t="n">
        <v>94.8315</v>
      </c>
    </row>
    <row r="1079" customFormat="false" ht="12.75" hidden="false" customHeight="false" outlineLevel="0" collapsed="false">
      <c r="A1079" s="2" t="n">
        <v>10.77</v>
      </c>
      <c r="B1079" s="4" t="n">
        <v>-0.4909775</v>
      </c>
      <c r="C1079" s="4" t="n">
        <v>0.04469177</v>
      </c>
      <c r="D1079" s="4" t="n">
        <v>3.524675</v>
      </c>
      <c r="E1079" s="4" t="n">
        <v>-3.980908</v>
      </c>
      <c r="F1079" s="4" t="n">
        <v>454.3038</v>
      </c>
    </row>
    <row r="1080" customFormat="false" ht="12.75" hidden="false" customHeight="false" outlineLevel="0" collapsed="false">
      <c r="A1080" s="2" t="n">
        <v>10.78</v>
      </c>
      <c r="B1080" s="4" t="n">
        <v>1.043183</v>
      </c>
      <c r="C1080" s="4" t="n">
        <v>0.07971592</v>
      </c>
      <c r="D1080" s="4" t="n">
        <v>3.475346</v>
      </c>
      <c r="E1080" s="4" t="n">
        <v>-5.332629</v>
      </c>
      <c r="F1080" s="4" t="n">
        <v>810.3348</v>
      </c>
    </row>
    <row r="1081" customFormat="false" ht="12.75" hidden="false" customHeight="false" outlineLevel="0" collapsed="false">
      <c r="A1081" s="2" t="n">
        <v>10.79</v>
      </c>
      <c r="B1081" s="4" t="n">
        <v>-0.763594</v>
      </c>
      <c r="C1081" s="4" t="n">
        <v>0.1141587</v>
      </c>
      <c r="D1081" s="4" t="n">
        <v>3.414016</v>
      </c>
      <c r="E1081" s="4" t="n">
        <v>-6.653831</v>
      </c>
      <c r="F1081" s="4" t="n">
        <v>1160.456</v>
      </c>
    </row>
    <row r="1082" customFormat="false" ht="12.75" hidden="false" customHeight="false" outlineLevel="0" collapsed="false">
      <c r="A1082" s="2" t="n">
        <v>10.8</v>
      </c>
      <c r="B1082" s="4" t="n">
        <v>-3.02092</v>
      </c>
      <c r="C1082" s="4" t="n">
        <v>0.1480202</v>
      </c>
      <c r="D1082" s="4" t="n">
        <v>3.359886</v>
      </c>
      <c r="E1082" s="4" t="n">
        <v>-7.956635</v>
      </c>
      <c r="F1082" s="4" t="n">
        <v>1504.668</v>
      </c>
    </row>
    <row r="1083" customFormat="false" ht="12.75" hidden="false" customHeight="false" outlineLevel="0" collapsed="false">
      <c r="A1083" s="2" t="n">
        <v>10.81</v>
      </c>
      <c r="B1083" s="4" t="n">
        <v>-3.6</v>
      </c>
      <c r="C1083" s="4" t="n">
        <v>0.1813606</v>
      </c>
      <c r="D1083" s="4" t="n">
        <v>3.307009</v>
      </c>
      <c r="E1083" s="4" t="n">
        <v>-9.239624</v>
      </c>
      <c r="F1083" s="4" t="n">
        <v>1843.583</v>
      </c>
    </row>
    <row r="1084" customFormat="false" ht="12.75" hidden="false" customHeight="false" outlineLevel="0" collapsed="false">
      <c r="A1084" s="2" t="n">
        <v>10.82</v>
      </c>
      <c r="B1084" s="4" t="n">
        <v>-3.594093</v>
      </c>
      <c r="C1084" s="4" t="n">
        <v>0.2141277</v>
      </c>
      <c r="D1084" s="4" t="n">
        <v>3.244312</v>
      </c>
      <c r="E1084" s="4" t="n">
        <v>-10.49384</v>
      </c>
      <c r="F1084" s="4" t="n">
        <v>2176.67</v>
      </c>
    </row>
    <row r="1085" customFormat="false" ht="12.75" hidden="false" customHeight="false" outlineLevel="0" collapsed="false">
      <c r="A1085" s="2" t="n">
        <v>10.83</v>
      </c>
      <c r="B1085" s="4" t="n">
        <v>-2.890936</v>
      </c>
      <c r="C1085" s="4" t="n">
        <v>0.2461938</v>
      </c>
      <c r="D1085" s="4" t="n">
        <v>3.165716</v>
      </c>
      <c r="E1085" s="4" t="n">
        <v>-11.71043</v>
      </c>
      <c r="F1085" s="4" t="n">
        <v>2502.632</v>
      </c>
    </row>
    <row r="1086" customFormat="false" ht="12.75" hidden="false" customHeight="false" outlineLevel="0" collapsed="false">
      <c r="A1086" s="2" t="n">
        <v>10.84</v>
      </c>
      <c r="B1086" s="4" t="n">
        <v>-1.709135</v>
      </c>
      <c r="C1086" s="4" t="n">
        <v>0.2773708</v>
      </c>
      <c r="D1086" s="4" t="n">
        <v>3.065772</v>
      </c>
      <c r="E1086" s="4" t="n">
        <v>-12.87848</v>
      </c>
      <c r="F1086" s="4" t="n">
        <v>2819.556</v>
      </c>
    </row>
    <row r="1087" customFormat="false" ht="12.75" hidden="false" customHeight="false" outlineLevel="0" collapsed="false">
      <c r="A1087" s="2" t="n">
        <v>10.85</v>
      </c>
      <c r="B1087" s="4" t="n">
        <v>-1.963118</v>
      </c>
      <c r="C1087" s="4" t="n">
        <v>0.3074557</v>
      </c>
      <c r="D1087" s="4" t="n">
        <v>2.949774</v>
      </c>
      <c r="E1087" s="4" t="n">
        <v>-13.99333</v>
      </c>
      <c r="F1087" s="4" t="n">
        <v>3125.378</v>
      </c>
    </row>
    <row r="1088" customFormat="false" ht="12.75" hidden="false" customHeight="false" outlineLevel="0" collapsed="false">
      <c r="A1088" s="2" t="n">
        <v>10.86</v>
      </c>
      <c r="B1088" s="4" t="n">
        <v>-4.309079</v>
      </c>
      <c r="C1088" s="4" t="n">
        <v>0.3363732</v>
      </c>
      <c r="D1088" s="4" t="n">
        <v>2.835852</v>
      </c>
      <c r="E1088" s="4" t="n">
        <v>-15.06332</v>
      </c>
      <c r="F1088" s="4" t="n">
        <v>3419.333</v>
      </c>
    </row>
    <row r="1089" customFormat="false" ht="12.75" hidden="false" customHeight="false" outlineLevel="0" collapsed="false">
      <c r="A1089" s="2" t="n">
        <v>10.87</v>
      </c>
      <c r="B1089" s="4" t="n">
        <v>-6.661623</v>
      </c>
      <c r="C1089" s="4" t="n">
        <v>0.364216</v>
      </c>
      <c r="D1089" s="4" t="n">
        <v>2.734893</v>
      </c>
      <c r="E1089" s="4" t="n">
        <v>-16.09906</v>
      </c>
      <c r="F1089" s="4" t="n">
        <v>3702.362</v>
      </c>
    </row>
    <row r="1090" customFormat="false" ht="12.75" hidden="false" customHeight="false" outlineLevel="0" collapsed="false">
      <c r="A1090" s="2" t="n">
        <v>10.88</v>
      </c>
      <c r="B1090" s="4" t="n">
        <v>-8.981821</v>
      </c>
      <c r="C1090" s="4" t="n">
        <v>0.391115</v>
      </c>
      <c r="D1090" s="4" t="n">
        <v>2.647086</v>
      </c>
      <c r="E1090" s="4" t="n">
        <v>-17.10577</v>
      </c>
      <c r="F1090" s="4" t="n">
        <v>3975.798</v>
      </c>
    </row>
    <row r="1091" customFormat="false" ht="12.75" hidden="false" customHeight="false" outlineLevel="0" collapsed="false">
      <c r="A1091" s="2" t="n">
        <v>10.89</v>
      </c>
      <c r="B1091" s="4" t="n">
        <v>-11.48746</v>
      </c>
      <c r="C1091" s="4" t="n">
        <v>0.417205</v>
      </c>
      <c r="D1091" s="4" t="n">
        <v>2.573457</v>
      </c>
      <c r="E1091" s="4" t="n">
        <v>-18.08947</v>
      </c>
      <c r="F1091" s="4" t="n">
        <v>4241.011</v>
      </c>
    </row>
    <row r="1092" customFormat="false" ht="12.75" hidden="false" customHeight="false" outlineLevel="0" collapsed="false">
      <c r="A1092" s="2" t="n">
        <v>10.9</v>
      </c>
      <c r="B1092" s="4" t="n">
        <v>-15.11808</v>
      </c>
      <c r="C1092" s="4" t="n">
        <v>0.4426537</v>
      </c>
      <c r="D1092" s="4" t="n">
        <v>2.520732</v>
      </c>
      <c r="E1092" s="4" t="n">
        <v>-19.061</v>
      </c>
      <c r="F1092" s="4" t="n">
        <v>4499.706</v>
      </c>
    </row>
    <row r="1093" customFormat="false" ht="12.75" hidden="false" customHeight="false" outlineLevel="0" collapsed="false">
      <c r="A1093" s="2" t="n">
        <v>10.91</v>
      </c>
      <c r="B1093" s="4" t="n">
        <v>-18.95053</v>
      </c>
      <c r="C1093" s="4" t="n">
        <v>0.4677116</v>
      </c>
      <c r="D1093" s="4" t="n">
        <v>2.495598</v>
      </c>
      <c r="E1093" s="4" t="n">
        <v>-20.03446</v>
      </c>
      <c r="F1093" s="4" t="n">
        <v>4754.426</v>
      </c>
    </row>
    <row r="1094" customFormat="false" ht="12.75" hidden="false" customHeight="false" outlineLevel="0" collapsed="false">
      <c r="A1094" s="2" t="n">
        <v>10.92</v>
      </c>
      <c r="B1094" s="4" t="n">
        <v>-23.009</v>
      </c>
      <c r="C1094" s="4" t="n">
        <v>0.4926645</v>
      </c>
      <c r="D1094" s="4" t="n">
        <v>2.500111</v>
      </c>
      <c r="E1094" s="4" t="n">
        <v>-21.02245</v>
      </c>
      <c r="F1094" s="4" t="n">
        <v>5008.08</v>
      </c>
    </row>
    <row r="1095" customFormat="false" ht="12.75" hidden="false" customHeight="false" outlineLevel="0" collapsed="false">
      <c r="A1095" s="2" t="n">
        <v>10.93</v>
      </c>
      <c r="B1095" s="4" t="n">
        <v>-27.13207</v>
      </c>
      <c r="C1095" s="4" t="n">
        <v>0.5178167</v>
      </c>
      <c r="D1095" s="4" t="n">
        <v>2.535515</v>
      </c>
      <c r="E1095" s="4" t="n">
        <v>-22.03769</v>
      </c>
      <c r="F1095" s="4" t="n">
        <v>5263.76</v>
      </c>
    </row>
    <row r="1096" customFormat="false" ht="12.75" hidden="false" customHeight="false" outlineLevel="0" collapsed="false">
      <c r="A1096" s="2" t="n">
        <v>10.94</v>
      </c>
      <c r="B1096" s="4" t="n">
        <v>-29.67274</v>
      </c>
      <c r="C1096" s="4" t="n">
        <v>0.5434515</v>
      </c>
      <c r="D1096" s="4" t="n">
        <v>2.593919</v>
      </c>
      <c r="E1096" s="4" t="n">
        <v>-23.0864</v>
      </c>
      <c r="F1096" s="4" t="n">
        <v>5524.345</v>
      </c>
    </row>
    <row r="1097" customFormat="false" ht="12.75" hidden="false" customHeight="false" outlineLevel="0" collapsed="false">
      <c r="A1097" s="2" t="n">
        <v>10.95</v>
      </c>
      <c r="B1097" s="4" t="n">
        <v>-31.12727</v>
      </c>
      <c r="C1097" s="4" t="n">
        <v>0.5697262</v>
      </c>
      <c r="D1097" s="4" t="n">
        <v>2.661656</v>
      </c>
      <c r="E1097" s="4" t="n">
        <v>-24.16624</v>
      </c>
      <c r="F1097" s="4" t="n">
        <v>5791.436</v>
      </c>
    </row>
    <row r="1098" customFormat="false" ht="12.75" hidden="false" customHeight="false" outlineLevel="0" collapsed="false">
      <c r="A1098" s="2" t="n">
        <v>10.96</v>
      </c>
      <c r="B1098" s="4" t="n">
        <v>-30.57528</v>
      </c>
      <c r="C1098" s="4" t="n">
        <v>0.5966633</v>
      </c>
      <c r="D1098" s="4" t="n">
        <v>2.722996</v>
      </c>
      <c r="E1098" s="4" t="n">
        <v>-25.26825</v>
      </c>
      <c r="F1098" s="4" t="n">
        <v>6065.259</v>
      </c>
    </row>
    <row r="1099" customFormat="false" ht="12.75" hidden="false" customHeight="false" outlineLevel="0" collapsed="false">
      <c r="A1099" s="2" t="n">
        <v>10.97</v>
      </c>
      <c r="B1099" s="4" t="n">
        <v>-27.10011</v>
      </c>
      <c r="C1099" s="4" t="n">
        <v>0.6240823</v>
      </c>
      <c r="D1099" s="4" t="n">
        <v>2.753183</v>
      </c>
      <c r="E1099" s="4" t="n">
        <v>-26.36971</v>
      </c>
      <c r="F1099" s="4" t="n">
        <v>6343.981</v>
      </c>
    </row>
    <row r="1100" customFormat="false" ht="12.75" hidden="false" customHeight="false" outlineLevel="0" collapsed="false">
      <c r="A1100" s="2" t="n">
        <v>10.98</v>
      </c>
      <c r="B1100" s="4" t="n">
        <v>-22.87633</v>
      </c>
      <c r="C1100" s="4" t="n">
        <v>0.6515624</v>
      </c>
      <c r="D1100" s="4" t="n">
        <v>2.734004</v>
      </c>
      <c r="E1100" s="4" t="n">
        <v>-27.44249</v>
      </c>
      <c r="F1100" s="4" t="n">
        <v>6623.325</v>
      </c>
    </row>
    <row r="1101" customFormat="false" ht="12.75" hidden="false" customHeight="false" outlineLevel="0" collapsed="false">
      <c r="A1101" s="2" t="n">
        <v>10.99</v>
      </c>
      <c r="B1101" s="4" t="n">
        <v>-16.5546</v>
      </c>
      <c r="C1101" s="4" t="n">
        <v>0.6785519</v>
      </c>
      <c r="D1101" s="4" t="n">
        <v>2.651666</v>
      </c>
      <c r="E1101" s="4" t="n">
        <v>-28.45621</v>
      </c>
      <c r="F1101" s="4" t="n">
        <v>6897.681</v>
      </c>
    </row>
    <row r="1102" customFormat="false" ht="12.75" hidden="false" customHeight="false" outlineLevel="0" collapsed="false">
      <c r="A1102" s="2" t="n">
        <v>11</v>
      </c>
      <c r="B1102" s="4" t="n">
        <v>-9.838516</v>
      </c>
      <c r="C1102" s="4" t="n">
        <v>0.7043462</v>
      </c>
      <c r="D1102" s="4" t="n">
        <v>2.494471</v>
      </c>
      <c r="E1102" s="4" t="n">
        <v>-29.3758</v>
      </c>
      <c r="F1102" s="4" t="n">
        <v>7159.888</v>
      </c>
    </row>
    <row r="1103" customFormat="false" ht="12.75" hidden="false" customHeight="false" outlineLevel="0" collapsed="false">
      <c r="A1103" s="2" t="n">
        <v>11.01</v>
      </c>
      <c r="B1103" s="4" t="n">
        <v>-1.554486</v>
      </c>
      <c r="C1103" s="4" t="n">
        <v>0.7281628</v>
      </c>
      <c r="D1103" s="4" t="n">
        <v>2.253733</v>
      </c>
      <c r="E1103" s="4" t="n">
        <v>-30.16482</v>
      </c>
      <c r="F1103" s="4" t="n">
        <v>7401.991</v>
      </c>
    </row>
    <row r="1104" customFormat="false" ht="12.75" hidden="false" customHeight="false" outlineLevel="0" collapsed="false">
      <c r="A1104" s="2" t="n">
        <v>11.02</v>
      </c>
      <c r="B1104" s="4" t="n">
        <v>6.870174</v>
      </c>
      <c r="C1104" s="4" t="n">
        <v>0.7491189</v>
      </c>
      <c r="D1104" s="4" t="n">
        <v>1.922411</v>
      </c>
      <c r="E1104" s="4" t="n">
        <v>-30.78394</v>
      </c>
      <c r="F1104" s="4" t="n">
        <v>7615.016</v>
      </c>
    </row>
    <row r="1105" customFormat="false" ht="12.75" hidden="false" customHeight="false" outlineLevel="0" collapsed="false">
      <c r="A1105" s="2" t="n">
        <v>11.03</v>
      </c>
      <c r="B1105" s="4" t="n">
        <v>13.39078</v>
      </c>
      <c r="C1105" s="4" t="n">
        <v>0.7663446</v>
      </c>
      <c r="D1105" s="4" t="n">
        <v>1.511158</v>
      </c>
      <c r="E1105" s="4" t="n">
        <v>-31.20558</v>
      </c>
      <c r="F1105" s="4" t="n">
        <v>7790.12</v>
      </c>
    </row>
    <row r="1106" customFormat="false" ht="12.75" hidden="false" customHeight="false" outlineLevel="0" collapsed="false">
      <c r="A1106" s="2" t="n">
        <v>11.04</v>
      </c>
      <c r="B1106" s="4" t="n">
        <v>19.20892</v>
      </c>
      <c r="C1106" s="4" t="n">
        <v>0.779126</v>
      </c>
      <c r="D1106" s="4" t="n">
        <v>1.035077</v>
      </c>
      <c r="E1106" s="4" t="n">
        <v>-31.41105</v>
      </c>
      <c r="F1106" s="4" t="n">
        <v>7920.046</v>
      </c>
    </row>
    <row r="1107" customFormat="false" ht="12.75" hidden="false" customHeight="false" outlineLevel="0" collapsed="false">
      <c r="A1107" s="2" t="n">
        <v>11.05</v>
      </c>
      <c r="B1107" s="4" t="n">
        <v>19.66371</v>
      </c>
      <c r="C1107" s="4" t="n">
        <v>0.7869384</v>
      </c>
      <c r="D1107" s="4" t="n">
        <v>0.5266581</v>
      </c>
      <c r="E1107" s="4" t="n">
        <v>-31.40002</v>
      </c>
      <c r="F1107" s="4" t="n">
        <v>7999.461</v>
      </c>
    </row>
    <row r="1108" customFormat="false" ht="12.75" hidden="false" customHeight="false" outlineLevel="0" collapsed="false">
      <c r="A1108" s="2" t="n">
        <v>11.06</v>
      </c>
      <c r="B1108" s="4" t="n">
        <v>16.43635</v>
      </c>
      <c r="C1108" s="4" t="n">
        <v>0.7897089</v>
      </c>
      <c r="D1108" s="4" t="n">
        <v>0.03316111</v>
      </c>
      <c r="E1108" s="4" t="n">
        <v>-31.19933</v>
      </c>
      <c r="F1108" s="4" t="n">
        <v>8027.625</v>
      </c>
    </row>
    <row r="1109" customFormat="false" ht="12.75" hidden="false" customHeight="false" outlineLevel="0" collapsed="false">
      <c r="A1109" s="2" t="n">
        <v>11.07</v>
      </c>
      <c r="B1109" s="4" t="n">
        <v>12.3806</v>
      </c>
      <c r="C1109" s="4" t="n">
        <v>0.7877324</v>
      </c>
      <c r="D1109" s="4" t="n">
        <v>-0.4210997</v>
      </c>
      <c r="E1109" s="4" t="n">
        <v>-30.83589</v>
      </c>
      <c r="F1109" s="4" t="n">
        <v>8007.533</v>
      </c>
    </row>
    <row r="1110" customFormat="false" ht="12.75" hidden="false" customHeight="false" outlineLevel="0" collapsed="false">
      <c r="A1110" s="2" t="n">
        <v>11.08</v>
      </c>
      <c r="B1110" s="4" t="n">
        <v>7.118168</v>
      </c>
      <c r="C1110" s="4" t="n">
        <v>0.7814566</v>
      </c>
      <c r="D1110" s="4" t="n">
        <v>-0.8244464</v>
      </c>
      <c r="E1110" s="4" t="n">
        <v>-30.33471</v>
      </c>
      <c r="F1110" s="4" t="n">
        <v>7943.738</v>
      </c>
    </row>
    <row r="1111" customFormat="false" ht="12.75" hidden="false" customHeight="false" outlineLevel="0" collapsed="false">
      <c r="A1111" s="2" t="n">
        <v>11.09</v>
      </c>
      <c r="B1111" s="4" t="n">
        <v>3.348866</v>
      </c>
      <c r="C1111" s="4" t="n">
        <v>0.7714127</v>
      </c>
      <c r="D1111" s="4" t="n">
        <v>-1.177038</v>
      </c>
      <c r="E1111" s="4" t="n">
        <v>-29.71665</v>
      </c>
      <c r="F1111" s="4" t="n">
        <v>7841.638</v>
      </c>
    </row>
    <row r="1112" customFormat="false" ht="12.75" hidden="false" customHeight="false" outlineLevel="0" collapsed="false">
      <c r="A1112" s="2" t="n">
        <v>11.1</v>
      </c>
      <c r="B1112" s="4" t="n">
        <v>3.936342</v>
      </c>
      <c r="C1112" s="4" t="n">
        <v>0.7579915</v>
      </c>
      <c r="D1112" s="4" t="n">
        <v>-1.506945</v>
      </c>
      <c r="E1112" s="4" t="n">
        <v>-28.97953</v>
      </c>
      <c r="F1112" s="4" t="n">
        <v>7705.208</v>
      </c>
    </row>
    <row r="1113" customFormat="false" ht="12.75" hidden="false" customHeight="false" outlineLevel="0" collapsed="false">
      <c r="A1113" s="2" t="n">
        <v>11.11</v>
      </c>
      <c r="B1113" s="4" t="n">
        <v>4.799965</v>
      </c>
      <c r="C1113" s="4" t="n">
        <v>0.7412763</v>
      </c>
      <c r="D1113" s="4" t="n">
        <v>-1.836089</v>
      </c>
      <c r="E1113" s="4" t="n">
        <v>-28.1128</v>
      </c>
      <c r="F1113" s="4" t="n">
        <v>7535.292</v>
      </c>
    </row>
    <row r="1114" customFormat="false" ht="12.75" hidden="false" customHeight="false" outlineLevel="0" collapsed="false">
      <c r="A1114" s="2" t="n">
        <v>11.12</v>
      </c>
      <c r="B1114" s="4" t="n">
        <v>5.663589</v>
      </c>
      <c r="C1114" s="4" t="n">
        <v>0.721272</v>
      </c>
      <c r="D1114" s="4" t="n">
        <v>-2.164554</v>
      </c>
      <c r="E1114" s="4" t="n">
        <v>-27.11671</v>
      </c>
      <c r="F1114" s="4" t="n">
        <v>7331.943</v>
      </c>
    </row>
    <row r="1115" customFormat="false" ht="12.75" hidden="false" customHeight="false" outlineLevel="0" collapsed="false">
      <c r="A1115" s="2" t="n">
        <v>11.13</v>
      </c>
      <c r="B1115" s="4" t="n">
        <v>6.52926</v>
      </c>
      <c r="C1115" s="4" t="n">
        <v>0.6979917</v>
      </c>
      <c r="D1115" s="4" t="n">
        <v>-2.491064</v>
      </c>
      <c r="E1115" s="4" t="n">
        <v>-25.9925</v>
      </c>
      <c r="F1115" s="4" t="n">
        <v>7095.292</v>
      </c>
    </row>
    <row r="1116" customFormat="false" ht="12.75" hidden="false" customHeight="false" outlineLevel="0" collapsed="false">
      <c r="A1116" s="2" t="n">
        <v>11.14</v>
      </c>
      <c r="B1116" s="4" t="n">
        <v>7.427229</v>
      </c>
      <c r="C1116" s="4" t="n">
        <v>0.6714609</v>
      </c>
      <c r="D1116" s="4" t="n">
        <v>-2.814518</v>
      </c>
      <c r="E1116" s="4" t="n">
        <v>-24.74185</v>
      </c>
      <c r="F1116" s="4" t="n">
        <v>6825.599</v>
      </c>
    </row>
    <row r="1117" customFormat="false" ht="12.75" hidden="false" customHeight="false" outlineLevel="0" collapsed="false">
      <c r="A1117" s="2" t="n">
        <v>11.15</v>
      </c>
      <c r="B1117" s="4" t="n">
        <v>8.321348</v>
      </c>
      <c r="C1117" s="4" t="n">
        <v>0.6417152</v>
      </c>
      <c r="D1117" s="4" t="n">
        <v>-3.133805</v>
      </c>
      <c r="E1117" s="4" t="n">
        <v>-23.36687</v>
      </c>
      <c r="F1117" s="4" t="n">
        <v>6523.226</v>
      </c>
    </row>
    <row r="1118" customFormat="false" ht="12.75" hidden="false" customHeight="false" outlineLevel="0" collapsed="false">
      <c r="A1118" s="2" t="n">
        <v>11.16</v>
      </c>
      <c r="B1118" s="4" t="n">
        <v>7.445487</v>
      </c>
      <c r="C1118" s="4" t="n">
        <v>0.6088322</v>
      </c>
      <c r="D1118" s="4" t="n">
        <v>-3.438859</v>
      </c>
      <c r="E1118" s="4" t="n">
        <v>-21.87708</v>
      </c>
      <c r="F1118" s="4" t="n">
        <v>6188.96</v>
      </c>
    </row>
    <row r="1119" customFormat="false" ht="12.75" hidden="false" customHeight="false" outlineLevel="0" collapsed="false">
      <c r="A1119" s="2" t="n">
        <v>11.17</v>
      </c>
      <c r="B1119" s="4" t="n">
        <v>5.354609</v>
      </c>
      <c r="C1119" s="4" t="n">
        <v>0.5730388</v>
      </c>
      <c r="D1119" s="4" t="n">
        <v>-3.713701</v>
      </c>
      <c r="E1119" s="4" t="n">
        <v>-20.29122</v>
      </c>
      <c r="F1119" s="4" t="n">
        <v>5825.109</v>
      </c>
    </row>
    <row r="1120" customFormat="false" ht="12.75" hidden="false" customHeight="false" outlineLevel="0" collapsed="false">
      <c r="A1120" s="2" t="n">
        <v>11.18</v>
      </c>
      <c r="B1120" s="4" t="n">
        <v>1.975222</v>
      </c>
      <c r="C1120" s="4" t="n">
        <v>0.5347034</v>
      </c>
      <c r="D1120" s="4" t="n">
        <v>-3.944968</v>
      </c>
      <c r="E1120" s="4" t="n">
        <v>-18.63241</v>
      </c>
      <c r="F1120" s="4" t="n">
        <v>5435.419</v>
      </c>
    </row>
    <row r="1121" customFormat="false" ht="12.75" hidden="false" customHeight="false" outlineLevel="0" collapsed="false">
      <c r="A1121" s="2" t="n">
        <v>11.19</v>
      </c>
      <c r="B1121" s="4" t="n">
        <v>-3.281509</v>
      </c>
      <c r="C1121" s="4" t="n">
        <v>0.4943393</v>
      </c>
      <c r="D1121" s="4" t="n">
        <v>-4.116255</v>
      </c>
      <c r="E1121" s="4" t="n">
        <v>-16.93123</v>
      </c>
      <c r="F1121" s="4" t="n">
        <v>5025.106</v>
      </c>
    </row>
    <row r="1122" customFormat="false" ht="12.75" hidden="false" customHeight="false" outlineLevel="0" collapsed="false">
      <c r="A1122" s="2" t="n">
        <v>11.2</v>
      </c>
      <c r="B1122" s="4" t="n">
        <v>-7.329427</v>
      </c>
      <c r="C1122" s="4" t="n">
        <v>0.4525904</v>
      </c>
      <c r="D1122" s="4" t="n">
        <v>-4.223933</v>
      </c>
      <c r="E1122" s="4" t="n">
        <v>-15.2154</v>
      </c>
      <c r="F1122" s="4" t="n">
        <v>4600.715</v>
      </c>
    </row>
    <row r="1123" customFormat="false" ht="12.75" hidden="false" customHeight="false" outlineLevel="0" collapsed="false">
      <c r="A1123" s="2" t="n">
        <v>11.21</v>
      </c>
      <c r="B1123" s="4" t="n">
        <v>-7.827263</v>
      </c>
      <c r="C1123" s="4" t="n">
        <v>0.4099938</v>
      </c>
      <c r="D1123" s="4" t="n">
        <v>-4.291683</v>
      </c>
      <c r="E1123" s="4" t="n">
        <v>-13.49128</v>
      </c>
      <c r="F1123" s="4" t="n">
        <v>4167.708</v>
      </c>
    </row>
    <row r="1124" customFormat="false" ht="12.75" hidden="false" customHeight="false" outlineLevel="0" collapsed="false">
      <c r="A1124" s="2" t="n">
        <v>11.22</v>
      </c>
      <c r="B1124" s="4" t="n">
        <v>-7.776146</v>
      </c>
      <c r="C1124" s="4" t="n">
        <v>0.3668218</v>
      </c>
      <c r="D1124" s="4" t="n">
        <v>-4.339905</v>
      </c>
      <c r="E1124" s="4" t="n">
        <v>-11.75658</v>
      </c>
      <c r="F1124" s="4" t="n">
        <v>3728.852</v>
      </c>
    </row>
    <row r="1125" customFormat="false" ht="12.75" hidden="false" customHeight="false" outlineLevel="0" collapsed="false">
      <c r="A1125" s="2" t="n">
        <v>11.23</v>
      </c>
      <c r="B1125" s="4" t="n">
        <v>-5.781865</v>
      </c>
      <c r="C1125" s="4" t="n">
        <v>0.3232196</v>
      </c>
      <c r="D1125" s="4" t="n">
        <v>-4.380945</v>
      </c>
      <c r="E1125" s="4" t="n">
        <v>-10.00935</v>
      </c>
      <c r="F1125" s="4" t="n">
        <v>3285.623</v>
      </c>
    </row>
    <row r="1126" customFormat="false" ht="12.75" hidden="false" customHeight="false" outlineLevel="0" collapsed="false">
      <c r="A1126" s="2" t="n">
        <v>11.24</v>
      </c>
      <c r="B1126" s="4" t="n">
        <v>-3.422818</v>
      </c>
      <c r="C1126" s="4" t="n">
        <v>0.2791889</v>
      </c>
      <c r="D1126" s="4" t="n">
        <v>-4.426181</v>
      </c>
      <c r="E1126" s="4" t="n">
        <v>-8.242622</v>
      </c>
      <c r="F1126" s="4" t="n">
        <v>2838.038</v>
      </c>
    </row>
    <row r="1127" customFormat="false" ht="12.75" hidden="false" customHeight="false" outlineLevel="0" collapsed="false">
      <c r="A1127" s="2" t="n">
        <v>11.25</v>
      </c>
      <c r="B1127" s="4" t="n">
        <v>-0.4183391</v>
      </c>
      <c r="C1127" s="4" t="n">
        <v>0.2346659</v>
      </c>
      <c r="D1127" s="4" t="n">
        <v>-4.480443</v>
      </c>
      <c r="E1127" s="4" t="n">
        <v>-6.450938</v>
      </c>
      <c r="F1127" s="4" t="n">
        <v>2385.448</v>
      </c>
    </row>
    <row r="1128" customFormat="false" ht="12.75" hidden="false" customHeight="false" outlineLevel="0" collapsed="false">
      <c r="A1128" s="2" t="n">
        <v>11.26</v>
      </c>
      <c r="B1128" s="4" t="n">
        <v>2.798956</v>
      </c>
      <c r="C1128" s="4" t="n">
        <v>0.1895366</v>
      </c>
      <c r="D1128" s="4" t="n">
        <v>-4.547737</v>
      </c>
      <c r="E1128" s="4" t="n">
        <v>-4.6271</v>
      </c>
      <c r="F1128" s="4" t="n">
        <v>1926.695</v>
      </c>
    </row>
    <row r="1129" customFormat="false" ht="12.75" hidden="false" customHeight="false" outlineLevel="0" collapsed="false">
      <c r="A1129" s="2" t="n">
        <v>11.27</v>
      </c>
      <c r="B1129" s="4" t="n">
        <v>4.842775</v>
      </c>
      <c r="C1129" s="4" t="n">
        <v>0.1436848</v>
      </c>
      <c r="D1129" s="4" t="n">
        <v>-4.622929</v>
      </c>
      <c r="E1129" s="4" t="n">
        <v>-2.769659</v>
      </c>
      <c r="F1129" s="4" t="n">
        <v>1460.598</v>
      </c>
    </row>
    <row r="1130" customFormat="false" ht="12.75" hidden="false" customHeight="false" outlineLevel="0" collapsed="false">
      <c r="A1130" s="2" t="n">
        <v>11.28</v>
      </c>
      <c r="B1130" s="4" t="n">
        <v>6.080876</v>
      </c>
      <c r="C1130" s="4" t="n">
        <v>0.09708571</v>
      </c>
      <c r="D1130" s="4" t="n">
        <v>-4.695817</v>
      </c>
      <c r="E1130" s="4" t="n">
        <v>-0.8842793</v>
      </c>
      <c r="F1130" s="4" t="n">
        <v>986.9044</v>
      </c>
    </row>
    <row r="1131" customFormat="false" ht="12.75" hidden="false" customHeight="false" outlineLevel="0" collapsed="false">
      <c r="A1131" s="2" t="n">
        <v>11.29</v>
      </c>
      <c r="B1131" s="4" t="n">
        <v>5.086509</v>
      </c>
      <c r="C1131" s="4" t="n">
        <v>0.04982753</v>
      </c>
      <c r="D1131" s="4" t="n">
        <v>-4.750995</v>
      </c>
      <c r="E1131" s="4" t="n">
        <v>1.016173</v>
      </c>
      <c r="F1131" s="4" t="n">
        <v>506.511</v>
      </c>
    </row>
    <row r="1132" customFormat="false" ht="12.75" hidden="false" customHeight="false" outlineLevel="0" collapsed="false">
      <c r="A1132" s="2" t="n">
        <v>11.3</v>
      </c>
      <c r="B1132" s="4" t="n">
        <v>1.859142</v>
      </c>
      <c r="C1132" s="4" t="n">
        <v>0.002199359</v>
      </c>
      <c r="D1132" s="4" t="n">
        <v>-4.766112</v>
      </c>
      <c r="E1132" s="4" t="n">
        <v>2.90603</v>
      </c>
      <c r="F1132" s="4" t="n">
        <v>22.35637</v>
      </c>
    </row>
    <row r="1133" customFormat="false" ht="12.75" hidden="false" customHeight="false" outlineLevel="0" collapsed="false">
      <c r="A1133" s="2" t="n">
        <v>11.31</v>
      </c>
      <c r="B1133" s="4" t="n">
        <v>-0.8881811</v>
      </c>
      <c r="C1133" s="4" t="n">
        <v>-0.0453327</v>
      </c>
      <c r="D1133" s="4" t="n">
        <v>-4.732629</v>
      </c>
      <c r="E1133" s="4" t="n">
        <v>4.761534</v>
      </c>
      <c r="F1133" s="4" t="n">
        <v>-460.8212</v>
      </c>
    </row>
    <row r="1134" customFormat="false" ht="12.75" hidden="false" customHeight="false" outlineLevel="0" collapsed="false">
      <c r="A1134" s="2" t="n">
        <v>11.32</v>
      </c>
      <c r="B1134" s="4" t="n">
        <v>-2.64543</v>
      </c>
      <c r="C1134" s="4" t="n">
        <v>-0.09231707</v>
      </c>
      <c r="D1134" s="4" t="n">
        <v>-4.658305</v>
      </c>
      <c r="E1134" s="4" t="n">
        <v>6.569675</v>
      </c>
      <c r="F1134" s="4" t="n">
        <v>-938.4314</v>
      </c>
    </row>
    <row r="1135" customFormat="false" ht="12.75" hidden="false" customHeight="false" outlineLevel="0" collapsed="false">
      <c r="A1135" s="2" t="n">
        <v>11.33</v>
      </c>
      <c r="B1135" s="4" t="n">
        <v>-3.325514</v>
      </c>
      <c r="C1135" s="4" t="n">
        <v>-0.1383988</v>
      </c>
      <c r="D1135" s="4" t="n">
        <v>-4.553985</v>
      </c>
      <c r="E1135" s="4" t="n">
        <v>8.323276</v>
      </c>
      <c r="F1135" s="4" t="n">
        <v>-1406.866</v>
      </c>
    </row>
    <row r="1136" customFormat="false" ht="12.75" hidden="false" customHeight="false" outlineLevel="0" collapsed="false">
      <c r="A1136" s="2" t="n">
        <v>11.34</v>
      </c>
      <c r="B1136" s="4" t="n">
        <v>0.2998263</v>
      </c>
      <c r="C1136" s="4" t="n">
        <v>-0.1833881</v>
      </c>
      <c r="D1136" s="4" t="n">
        <v>-4.447079</v>
      </c>
      <c r="E1136" s="4" t="n">
        <v>10.03219</v>
      </c>
      <c r="F1136" s="4" t="n">
        <v>-1864.196</v>
      </c>
    </row>
    <row r="1137" customFormat="false" ht="12.75" hidden="false" customHeight="false" outlineLevel="0" collapsed="false">
      <c r="A1137" s="2" t="n">
        <v>11.35</v>
      </c>
      <c r="B1137" s="4" t="n">
        <v>4.437952</v>
      </c>
      <c r="C1137" s="4" t="n">
        <v>-0.2274132</v>
      </c>
      <c r="D1137" s="4" t="n">
        <v>-4.362023</v>
      </c>
      <c r="E1137" s="4" t="n">
        <v>11.71687</v>
      </c>
      <c r="F1137" s="4" t="n">
        <v>-2311.724</v>
      </c>
    </row>
    <row r="1138" customFormat="false" ht="12.75" hidden="false" customHeight="false" outlineLevel="0" collapsed="false">
      <c r="A1138" s="2" t="n">
        <v>11.36</v>
      </c>
      <c r="B1138" s="4" t="n">
        <v>9.013487</v>
      </c>
      <c r="C1138" s="4" t="n">
        <v>-0.2707179</v>
      </c>
      <c r="D1138" s="4" t="n">
        <v>-4.303747</v>
      </c>
      <c r="E1138" s="4" t="n">
        <v>13.38976</v>
      </c>
      <c r="F1138" s="4" t="n">
        <v>-2751.929</v>
      </c>
    </row>
    <row r="1139" customFormat="false" ht="12.75" hidden="false" customHeight="false" outlineLevel="0" collapsed="false">
      <c r="A1139" s="2" t="n">
        <v>11.37</v>
      </c>
      <c r="B1139" s="4" t="n">
        <v>13.60816</v>
      </c>
      <c r="C1139" s="4" t="n">
        <v>-0.3135852</v>
      </c>
      <c r="D1139" s="4" t="n">
        <v>-4.274588</v>
      </c>
      <c r="E1139" s="4" t="n">
        <v>15.06368</v>
      </c>
      <c r="F1139" s="4" t="n">
        <v>-3187.688</v>
      </c>
    </row>
    <row r="1140" customFormat="false" ht="12.75" hidden="false" customHeight="false" outlineLevel="0" collapsed="false">
      <c r="A1140" s="2" t="n">
        <v>11.38</v>
      </c>
      <c r="B1140" s="4" t="n">
        <v>15.32273</v>
      </c>
      <c r="C1140" s="4" t="n">
        <v>-0.3562589</v>
      </c>
      <c r="D1140" s="4" t="n">
        <v>-4.260227</v>
      </c>
      <c r="E1140" s="4" t="n">
        <v>16.73939</v>
      </c>
      <c r="F1140" s="4" t="n">
        <v>-3621.479</v>
      </c>
    </row>
    <row r="1141" customFormat="false" ht="12.75" hidden="false" customHeight="false" outlineLevel="0" collapsed="false">
      <c r="A1141" s="2" t="n">
        <v>11.39</v>
      </c>
      <c r="B1141" s="4" t="n">
        <v>15.6409</v>
      </c>
      <c r="C1141" s="4" t="n">
        <v>-0.3987679</v>
      </c>
      <c r="D1141" s="4" t="n">
        <v>-4.239326</v>
      </c>
      <c r="E1141" s="4" t="n">
        <v>18.40448</v>
      </c>
      <c r="F1141" s="4" t="n">
        <v>-4053.596</v>
      </c>
    </row>
    <row r="1142" customFormat="false" ht="12.75" hidden="false" customHeight="false" outlineLevel="0" collapsed="false">
      <c r="A1142" s="2" t="n">
        <v>11.4</v>
      </c>
      <c r="B1142" s="4" t="n">
        <v>13.43652</v>
      </c>
      <c r="C1142" s="4" t="n">
        <v>-0.440959</v>
      </c>
      <c r="D1142" s="4" t="n">
        <v>-4.192487</v>
      </c>
      <c r="E1142" s="4" t="n">
        <v>20.04074</v>
      </c>
      <c r="F1142" s="4" t="n">
        <v>-4482.481</v>
      </c>
    </row>
    <row r="1143" customFormat="false" ht="12.75" hidden="false" customHeight="false" outlineLevel="0" collapsed="false">
      <c r="A1143" s="2" t="n">
        <v>11.41</v>
      </c>
      <c r="B1143" s="4" t="n">
        <v>8.709312</v>
      </c>
      <c r="C1143" s="4" t="n">
        <v>-0.4824486</v>
      </c>
      <c r="D1143" s="4" t="n">
        <v>-4.094926</v>
      </c>
      <c r="E1143" s="4" t="n">
        <v>21.61731</v>
      </c>
      <c r="F1143" s="4" t="n">
        <v>-4904.235</v>
      </c>
    </row>
    <row r="1144" customFormat="false" ht="12.75" hidden="false" customHeight="false" outlineLevel="0" collapsed="false">
      <c r="A1144" s="2" t="n">
        <v>11.42</v>
      </c>
      <c r="B1144" s="4" t="n">
        <v>3.807516</v>
      </c>
      <c r="C1144" s="4" t="n">
        <v>-0.522646</v>
      </c>
      <c r="D1144" s="4" t="n">
        <v>-3.933908</v>
      </c>
      <c r="E1144" s="4" t="n">
        <v>23.10315</v>
      </c>
      <c r="F1144" s="4" t="n">
        <v>-5312.854</v>
      </c>
    </row>
    <row r="1145" customFormat="false" ht="12.75" hidden="false" customHeight="false" outlineLevel="0" collapsed="false">
      <c r="A1145" s="2" t="n">
        <v>11.43</v>
      </c>
      <c r="B1145" s="4" t="n">
        <v>-1.454445</v>
      </c>
      <c r="C1145" s="4" t="n">
        <v>-0.5609097</v>
      </c>
      <c r="D1145" s="4" t="n">
        <v>-3.707799</v>
      </c>
      <c r="E1145" s="4" t="n">
        <v>24.47176</v>
      </c>
      <c r="F1145" s="4" t="n">
        <v>-5701.816</v>
      </c>
    </row>
    <row r="1146" customFormat="false" ht="12.75" hidden="false" customHeight="false" outlineLevel="0" collapsed="false">
      <c r="A1146" s="2" t="n">
        <v>11.44</v>
      </c>
      <c r="B1146" s="4" t="n">
        <v>-6.359099</v>
      </c>
      <c r="C1146" s="4" t="n">
        <v>-0.5965893</v>
      </c>
      <c r="D1146" s="4" t="n">
        <v>-3.417881</v>
      </c>
      <c r="E1146" s="4" t="n">
        <v>25.69824</v>
      </c>
      <c r="F1146" s="4" t="n">
        <v>-6064.509</v>
      </c>
    </row>
    <row r="1147" customFormat="false" ht="12.75" hidden="false" customHeight="false" outlineLevel="0" collapsed="false">
      <c r="A1147" s="2" t="n">
        <v>11.45</v>
      </c>
      <c r="B1147" s="4" t="n">
        <v>-9.749972</v>
      </c>
      <c r="C1147" s="4" t="n">
        <v>-0.6290909</v>
      </c>
      <c r="D1147" s="4" t="n">
        <v>-3.075015</v>
      </c>
      <c r="E1147" s="4" t="n">
        <v>26.76601</v>
      </c>
      <c r="F1147" s="4" t="n">
        <v>-6394.898</v>
      </c>
    </row>
    <row r="1148" customFormat="false" ht="12.75" hidden="false" customHeight="false" outlineLevel="0" collapsed="false">
      <c r="A1148" s="2" t="n">
        <v>11.46</v>
      </c>
      <c r="B1148" s="4" t="n">
        <v>-12.92993</v>
      </c>
      <c r="C1148" s="4" t="n">
        <v>-0.6579473</v>
      </c>
      <c r="D1148" s="4" t="n">
        <v>-2.68947</v>
      </c>
      <c r="E1148" s="4" t="n">
        <v>27.66302</v>
      </c>
      <c r="F1148" s="4" t="n">
        <v>-6688.232</v>
      </c>
    </row>
    <row r="1149" customFormat="false" ht="12.75" hidden="false" customHeight="false" outlineLevel="0" collapsed="false">
      <c r="A1149" s="2" t="n">
        <v>11.47</v>
      </c>
      <c r="B1149" s="4" t="n">
        <v>-15.67263</v>
      </c>
      <c r="C1149" s="4" t="n">
        <v>-0.6827548</v>
      </c>
      <c r="D1149" s="4" t="n">
        <v>-2.26626</v>
      </c>
      <c r="E1149" s="4" t="n">
        <v>28.37646</v>
      </c>
      <c r="F1149" s="4" t="n">
        <v>-6940.407</v>
      </c>
    </row>
    <row r="1150" customFormat="false" ht="12.75" hidden="false" customHeight="false" outlineLevel="0" collapsed="false">
      <c r="A1150" s="2" t="n">
        <v>11.48</v>
      </c>
      <c r="B1150" s="4" t="n">
        <v>-18.32622</v>
      </c>
      <c r="C1150" s="4" t="n">
        <v>-0.703162</v>
      </c>
      <c r="D1150" s="4" t="n">
        <v>-1.809906</v>
      </c>
      <c r="E1150" s="4" t="n">
        <v>28.89536</v>
      </c>
      <c r="F1150" s="4" t="n">
        <v>-7147.853</v>
      </c>
    </row>
    <row r="1151" customFormat="false" ht="12.75" hidden="false" customHeight="false" outlineLevel="0" collapsed="false">
      <c r="A1151" s="2" t="n">
        <v>11.49</v>
      </c>
      <c r="B1151" s="4" t="n">
        <v>-21.54988</v>
      </c>
      <c r="C1151" s="4" t="n">
        <v>-0.7188411</v>
      </c>
      <c r="D1151" s="4" t="n">
        <v>-1.320017</v>
      </c>
      <c r="E1151" s="4" t="n">
        <v>29.20652</v>
      </c>
      <c r="F1151" s="4" t="n">
        <v>-7307.235</v>
      </c>
    </row>
    <row r="1152" customFormat="false" ht="12.75" hidden="false" customHeight="false" outlineLevel="0" collapsed="false">
      <c r="A1152" s="2" t="n">
        <v>11.5</v>
      </c>
      <c r="B1152" s="4" t="n">
        <v>-25.04998</v>
      </c>
      <c r="C1152" s="4" t="n">
        <v>-0.7294436</v>
      </c>
      <c r="D1152" s="4" t="n">
        <v>-0.79451</v>
      </c>
      <c r="E1152" s="4" t="n">
        <v>29.29492</v>
      </c>
      <c r="F1152" s="4" t="n">
        <v>-7415.013</v>
      </c>
    </row>
    <row r="1153" customFormat="false" ht="12.75" hidden="false" customHeight="false" outlineLevel="0" collapsed="false">
      <c r="A1153" s="2" t="n">
        <v>11.51</v>
      </c>
      <c r="B1153" s="4" t="n">
        <v>-26.95909</v>
      </c>
      <c r="C1153" s="4" t="n">
        <v>-0.734642</v>
      </c>
      <c r="D1153" s="4" t="n">
        <v>-0.2422244</v>
      </c>
      <c r="E1153" s="4" t="n">
        <v>29.15314</v>
      </c>
      <c r="F1153" s="4" t="n">
        <v>-7467.856</v>
      </c>
    </row>
    <row r="1154" customFormat="false" ht="12.75" hidden="false" customHeight="false" outlineLevel="0" collapsed="false">
      <c r="A1154" s="2" t="n">
        <v>11.52</v>
      </c>
      <c r="B1154" s="4" t="n">
        <v>-27.27727</v>
      </c>
      <c r="C1154" s="4" t="n">
        <v>-0.7342595</v>
      </c>
      <c r="D1154" s="4" t="n">
        <v>0.3186513</v>
      </c>
      <c r="E1154" s="4" t="n">
        <v>28.78563</v>
      </c>
      <c r="F1154" s="4" t="n">
        <v>-7463.968</v>
      </c>
    </row>
    <row r="1155" customFormat="false" ht="12.75" hidden="false" customHeight="false" outlineLevel="0" collapsed="false">
      <c r="A1155" s="2" t="n">
        <v>11.53</v>
      </c>
      <c r="B1155" s="4" t="n">
        <v>-26.2719</v>
      </c>
      <c r="C1155" s="4" t="n">
        <v>-0.7282963</v>
      </c>
      <c r="D1155" s="4" t="n">
        <v>0.8713402</v>
      </c>
      <c r="E1155" s="4" t="n">
        <v>28.20296</v>
      </c>
      <c r="F1155" s="4" t="n">
        <v>-7403.35</v>
      </c>
    </row>
    <row r="1156" customFormat="false" ht="12.75" hidden="false" customHeight="false" outlineLevel="0" collapsed="false">
      <c r="A1156" s="2" t="n">
        <v>11.54</v>
      </c>
      <c r="B1156" s="4" t="n">
        <v>-22.53652</v>
      </c>
      <c r="C1156" s="4" t="n">
        <v>-0.7169343</v>
      </c>
      <c r="D1156" s="4" t="n">
        <v>1.393529</v>
      </c>
      <c r="E1156" s="4" t="n">
        <v>27.42633</v>
      </c>
      <c r="F1156" s="4" t="n">
        <v>-7287.853</v>
      </c>
    </row>
    <row r="1157" customFormat="false" ht="12.75" hidden="false" customHeight="false" outlineLevel="0" collapsed="false">
      <c r="A1157" s="2" t="n">
        <v>11.55</v>
      </c>
      <c r="B1157" s="4" t="n">
        <v>-19.08649</v>
      </c>
      <c r="C1157" s="4" t="n">
        <v>-0.7005742</v>
      </c>
      <c r="D1157" s="4" t="n">
        <v>1.871177</v>
      </c>
      <c r="E1157" s="4" t="n">
        <v>26.48035</v>
      </c>
      <c r="F1157" s="4" t="n">
        <v>-7121.546</v>
      </c>
    </row>
    <row r="1158" customFormat="false" ht="12.75" hidden="false" customHeight="false" outlineLevel="0" collapsed="false">
      <c r="A1158" s="2" t="n">
        <v>11.56</v>
      </c>
      <c r="B1158" s="4" t="n">
        <v>-17.15004</v>
      </c>
      <c r="C1158" s="4" t="n">
        <v>-0.6796347</v>
      </c>
      <c r="D1158" s="4" t="n">
        <v>2.311646</v>
      </c>
      <c r="E1158" s="4" t="n">
        <v>25.37696</v>
      </c>
      <c r="F1158" s="4" t="n">
        <v>-6908.69</v>
      </c>
    </row>
    <row r="1159" customFormat="false" ht="12.75" hidden="false" customHeight="false" outlineLevel="0" collapsed="false">
      <c r="A1159" s="2" t="n">
        <v>11.57</v>
      </c>
      <c r="B1159" s="4" t="n">
        <v>-15.30817</v>
      </c>
      <c r="C1159" s="4" t="n">
        <v>-0.6544434</v>
      </c>
      <c r="D1159" s="4" t="n">
        <v>2.721447</v>
      </c>
      <c r="E1159" s="4" t="n">
        <v>24.12494</v>
      </c>
      <c r="F1159" s="4" t="n">
        <v>-6652.614</v>
      </c>
    </row>
    <row r="1160" customFormat="false" ht="12.75" hidden="false" customHeight="false" outlineLevel="0" collapsed="false">
      <c r="A1160" s="2" t="n">
        <v>11.58</v>
      </c>
      <c r="B1160" s="4" t="n">
        <v>-12.82728</v>
      </c>
      <c r="C1160" s="4" t="n">
        <v>-0.6253217</v>
      </c>
      <c r="D1160" s="4" t="n">
        <v>3.096447</v>
      </c>
      <c r="E1160" s="4" t="n">
        <v>22.7397</v>
      </c>
      <c r="F1160" s="4" t="n">
        <v>-6356.583</v>
      </c>
    </row>
    <row r="1161" customFormat="false" ht="12.75" hidden="false" customHeight="false" outlineLevel="0" collapsed="false">
      <c r="A1161" s="2" t="n">
        <v>11.59</v>
      </c>
      <c r="B1161" s="4" t="n">
        <v>-10.08552</v>
      </c>
      <c r="C1161" s="4" t="n">
        <v>-0.5926496</v>
      </c>
      <c r="D1161" s="4" t="n">
        <v>3.430908</v>
      </c>
      <c r="E1161" s="4" t="n">
        <v>21.23963</v>
      </c>
      <c r="F1161" s="4" t="n">
        <v>-6024.461</v>
      </c>
    </row>
    <row r="1162" customFormat="false" ht="12.75" hidden="false" customHeight="false" outlineLevel="0" collapsed="false">
      <c r="A1162" s="2" t="n">
        <v>11.6</v>
      </c>
      <c r="B1162" s="4" t="n">
        <v>-3.863884</v>
      </c>
      <c r="C1162" s="4" t="n">
        <v>-0.5569044</v>
      </c>
      <c r="D1162" s="4" t="n">
        <v>3.705134</v>
      </c>
      <c r="E1162" s="4" t="n">
        <v>19.65606</v>
      </c>
      <c r="F1162" s="4" t="n">
        <v>-5661.1</v>
      </c>
    </row>
    <row r="1163" customFormat="false" ht="12.75" hidden="false" customHeight="false" outlineLevel="0" collapsed="false">
      <c r="A1163" s="2" t="n">
        <v>11.61</v>
      </c>
      <c r="B1163" s="4" t="n">
        <v>4.045094</v>
      </c>
      <c r="C1163" s="4" t="n">
        <v>-0.5188359</v>
      </c>
      <c r="D1163" s="4" t="n">
        <v>3.892684</v>
      </c>
      <c r="E1163" s="4" t="n">
        <v>18.03525</v>
      </c>
      <c r="F1163" s="4" t="n">
        <v>-5274.122</v>
      </c>
    </row>
    <row r="1164" customFormat="false" ht="12.75" hidden="false" customHeight="false" outlineLevel="0" collapsed="false">
      <c r="A1164" s="2" t="n">
        <v>11.62</v>
      </c>
      <c r="B1164" s="4" t="n">
        <v>10.49981</v>
      </c>
      <c r="C1164" s="4" t="n">
        <v>-0.4793442</v>
      </c>
      <c r="D1164" s="4" t="n">
        <v>3.992204</v>
      </c>
      <c r="E1164" s="4" t="n">
        <v>16.4136</v>
      </c>
      <c r="F1164" s="4" t="n">
        <v>-4872.677</v>
      </c>
    </row>
    <row r="1165" customFormat="false" ht="12.75" hidden="false" customHeight="false" outlineLevel="0" collapsed="false">
      <c r="A1165" s="2" t="n">
        <v>11.63</v>
      </c>
      <c r="B1165" s="4" t="n">
        <v>15.49996</v>
      </c>
      <c r="C1165" s="4" t="n">
        <v>-0.4392364</v>
      </c>
      <c r="D1165" s="4" t="n">
        <v>4.018342</v>
      </c>
      <c r="E1165" s="4" t="n">
        <v>14.81369</v>
      </c>
      <c r="F1165" s="4" t="n">
        <v>-4464.97</v>
      </c>
    </row>
    <row r="1166" customFormat="false" ht="12.75" hidden="false" customHeight="false" outlineLevel="0" collapsed="false">
      <c r="A1166" s="2" t="n">
        <v>11.64</v>
      </c>
      <c r="B1166" s="4" t="n">
        <v>18.79819</v>
      </c>
      <c r="C1166" s="4" t="n">
        <v>-0.3991683</v>
      </c>
      <c r="D1166" s="4" t="n">
        <v>3.987177</v>
      </c>
      <c r="E1166" s="4" t="n">
        <v>13.25148</v>
      </c>
      <c r="F1166" s="4" t="n">
        <v>-4057.666</v>
      </c>
    </row>
    <row r="1167" customFormat="false" ht="12.75" hidden="false" customHeight="false" outlineLevel="0" collapsed="false">
      <c r="A1167" s="2" t="n">
        <v>11.65</v>
      </c>
      <c r="B1167" s="4" t="n">
        <v>18.58636</v>
      </c>
      <c r="C1167" s="4" t="n">
        <v>-0.3595958</v>
      </c>
      <c r="D1167" s="4" t="n">
        <v>3.925152</v>
      </c>
      <c r="E1167" s="4" t="n">
        <v>11.72808</v>
      </c>
      <c r="F1167" s="4" t="n">
        <v>-3655.399</v>
      </c>
    </row>
    <row r="1168" customFormat="false" ht="12.75" hidden="false" customHeight="false" outlineLevel="0" collapsed="false">
      <c r="A1168" s="2" t="n">
        <v>11.66</v>
      </c>
      <c r="B1168" s="4" t="n">
        <v>17.43371</v>
      </c>
      <c r="C1168" s="4" t="n">
        <v>-0.3206928</v>
      </c>
      <c r="D1168" s="4" t="n">
        <v>3.854873</v>
      </c>
      <c r="E1168" s="4" t="n">
        <v>10.23635</v>
      </c>
      <c r="F1168" s="4" t="n">
        <v>-3259.939</v>
      </c>
    </row>
    <row r="1169" customFormat="false" ht="12.75" hidden="false" customHeight="false" outlineLevel="0" collapsed="false">
      <c r="A1169" s="2" t="n">
        <v>11.67</v>
      </c>
      <c r="B1169" s="4" t="n">
        <v>12.85018</v>
      </c>
      <c r="C1169" s="4" t="n">
        <v>-0.2824522</v>
      </c>
      <c r="D1169" s="4" t="n">
        <v>3.798446</v>
      </c>
      <c r="E1169" s="4" t="n">
        <v>8.762053</v>
      </c>
      <c r="F1169" s="4" t="n">
        <v>-2871.211</v>
      </c>
    </row>
    <row r="1170" customFormat="false" ht="12.75" hidden="false" customHeight="false" outlineLevel="0" collapsed="false">
      <c r="A1170" s="2" t="n">
        <v>11.68</v>
      </c>
      <c r="B1170" s="4" t="n">
        <v>7.844787</v>
      </c>
      <c r="C1170" s="4" t="n">
        <v>-0.2446133</v>
      </c>
      <c r="D1170" s="4" t="n">
        <v>3.775195</v>
      </c>
      <c r="E1170" s="4" t="n">
        <v>7.282743</v>
      </c>
      <c r="F1170" s="4" t="n">
        <v>-2486.568</v>
      </c>
    </row>
    <row r="1171" customFormat="false" ht="12.75" hidden="false" customHeight="false" outlineLevel="0" collapsed="false">
      <c r="A1171" s="2" t="n">
        <v>11.69</v>
      </c>
      <c r="B1171" s="4" t="n">
        <v>2.368322</v>
      </c>
      <c r="C1171" s="4" t="n">
        <v>-0.2068232</v>
      </c>
      <c r="D1171" s="4" t="n">
        <v>3.789453</v>
      </c>
      <c r="E1171" s="4" t="n">
        <v>5.781896</v>
      </c>
      <c r="F1171" s="4" t="n">
        <v>-2102.42</v>
      </c>
    </row>
    <row r="1172" customFormat="false" ht="12.75" hidden="false" customHeight="false" outlineLevel="0" collapsed="false">
      <c r="A1172" s="2" t="n">
        <v>11.7</v>
      </c>
      <c r="B1172" s="4" t="n">
        <v>-3.158192</v>
      </c>
      <c r="C1172" s="4" t="n">
        <v>-0.1686916</v>
      </c>
      <c r="D1172" s="4" t="n">
        <v>3.843524</v>
      </c>
      <c r="E1172" s="4" t="n">
        <v>4.242516</v>
      </c>
      <c r="F1172" s="4" t="n">
        <v>-1714.801</v>
      </c>
    </row>
    <row r="1173" customFormat="false" ht="12.75" hidden="false" customHeight="false" outlineLevel="0" collapsed="false">
      <c r="A1173" s="2" t="n">
        <v>11.71</v>
      </c>
      <c r="B1173" s="4" t="n">
        <v>-6.554552</v>
      </c>
      <c r="C1173" s="4" t="n">
        <v>-0.1298561</v>
      </c>
      <c r="D1173" s="4" t="n">
        <v>3.926586</v>
      </c>
      <c r="E1173" s="4" t="n">
        <v>2.657061</v>
      </c>
      <c r="F1173" s="4" t="n">
        <v>-1320.026</v>
      </c>
    </row>
    <row r="1174" customFormat="false" ht="12.75" hidden="false" customHeight="false" outlineLevel="0" collapsed="false">
      <c r="A1174" s="2" t="n">
        <v>11.72</v>
      </c>
      <c r="B1174" s="4" t="n">
        <v>-8.918155</v>
      </c>
      <c r="C1174" s="4" t="n">
        <v>-0.09011745</v>
      </c>
      <c r="D1174" s="4" t="n">
        <v>4.022375</v>
      </c>
      <c r="E1174" s="4" t="n">
        <v>1.027996</v>
      </c>
      <c r="F1174" s="4" t="n">
        <v>-916.071</v>
      </c>
    </row>
    <row r="1175" customFormat="false" ht="12.75" hidden="false" customHeight="false" outlineLevel="0" collapsed="false">
      <c r="A1175" s="2" t="n">
        <v>11.73</v>
      </c>
      <c r="B1175" s="4" t="n">
        <v>-10.96359</v>
      </c>
      <c r="C1175" s="4" t="n">
        <v>-0.04939017</v>
      </c>
      <c r="D1175" s="4" t="n">
        <v>4.123705</v>
      </c>
      <c r="E1175" s="4" t="n">
        <v>-0.6435881</v>
      </c>
      <c r="F1175" s="4" t="n">
        <v>-502.066</v>
      </c>
    </row>
    <row r="1176" customFormat="false" ht="12.75" hidden="false" customHeight="false" outlineLevel="0" collapsed="false">
      <c r="A1176" s="2" t="n">
        <v>11.74</v>
      </c>
      <c r="B1176" s="4" t="n">
        <v>-12.69084</v>
      </c>
      <c r="C1176" s="4" t="n">
        <v>-0.007636882</v>
      </c>
      <c r="D1176" s="4" t="n">
        <v>4.226976</v>
      </c>
      <c r="E1176" s="4" t="n">
        <v>-2.356723</v>
      </c>
      <c r="F1176" s="4" t="n">
        <v>-77.63139</v>
      </c>
    </row>
    <row r="1177" customFormat="false" ht="12.75" hidden="false" customHeight="false" outlineLevel="0" collapsed="false">
      <c r="A1177" s="2" t="n">
        <v>11.75</v>
      </c>
      <c r="B1177" s="4" t="n">
        <v>-13.5891</v>
      </c>
      <c r="C1177" s="4" t="n">
        <v>0.03513537</v>
      </c>
      <c r="D1177" s="4" t="n">
        <v>4.326055</v>
      </c>
      <c r="E1177" s="4" t="n">
        <v>-4.107476</v>
      </c>
      <c r="F1177" s="4" t="n">
        <v>357.1613</v>
      </c>
    </row>
    <row r="1178" customFormat="false" ht="12.75" hidden="false" customHeight="false" outlineLevel="0" collapsed="false">
      <c r="A1178" s="2" t="n">
        <v>11.76</v>
      </c>
      <c r="B1178" s="4" t="n">
        <v>-12.77728</v>
      </c>
      <c r="C1178" s="4" t="n">
        <v>0.07882686</v>
      </c>
      <c r="D1178" s="4" t="n">
        <v>4.40793</v>
      </c>
      <c r="E1178" s="4" t="n">
        <v>-5.883824</v>
      </c>
      <c r="F1178" s="4" t="n">
        <v>801.2983</v>
      </c>
    </row>
    <row r="1179" customFormat="false" ht="12.75" hidden="false" customHeight="false" outlineLevel="0" collapsed="false">
      <c r="A1179" s="2" t="n">
        <v>11.77</v>
      </c>
      <c r="B1179" s="4" t="n">
        <v>-12.01181</v>
      </c>
      <c r="C1179" s="4" t="n">
        <v>0.1232083</v>
      </c>
      <c r="D1179" s="4" t="n">
        <v>4.464101</v>
      </c>
      <c r="E1179" s="4" t="n">
        <v>-7.671122</v>
      </c>
      <c r="F1179" s="4" t="n">
        <v>1252.449</v>
      </c>
    </row>
    <row r="1180" customFormat="false" ht="12.75" hidden="false" customHeight="false" outlineLevel="0" collapsed="false">
      <c r="A1180" s="2" t="n">
        <v>11.78</v>
      </c>
      <c r="B1180" s="4" t="n">
        <v>-11.65</v>
      </c>
      <c r="C1180" s="4" t="n">
        <v>0.1680305</v>
      </c>
      <c r="D1180" s="4" t="n">
        <v>4.496749</v>
      </c>
      <c r="E1180" s="4" t="n">
        <v>-9.461098</v>
      </c>
      <c r="F1180" s="4" t="n">
        <v>1708.079</v>
      </c>
    </row>
    <row r="1181" customFormat="false" ht="12.75" hidden="false" customHeight="false" outlineLevel="0" collapsed="false">
      <c r="A1181" s="2" t="n">
        <v>11.79</v>
      </c>
      <c r="B1181" s="4" t="n">
        <v>-11.49908</v>
      </c>
      <c r="C1181" s="4" t="n">
        <v>0.2130751</v>
      </c>
      <c r="D1181" s="4" t="n">
        <v>4.508954</v>
      </c>
      <c r="E1181" s="4" t="n">
        <v>-11.24699</v>
      </c>
      <c r="F1181" s="4" t="n">
        <v>2165.972</v>
      </c>
    </row>
    <row r="1182" customFormat="false" ht="12.75" hidden="false" customHeight="false" outlineLevel="0" collapsed="false">
      <c r="A1182" s="2" t="n">
        <v>11.8</v>
      </c>
      <c r="B1182" s="4" t="n">
        <v>-12.8954</v>
      </c>
      <c r="C1182" s="4" t="n">
        <v>0.2581709</v>
      </c>
      <c r="D1182" s="4" t="n">
        <v>4.509553</v>
      </c>
      <c r="E1182" s="4" t="n">
        <v>-13.02766</v>
      </c>
      <c r="F1182" s="4" t="n">
        <v>2624.383</v>
      </c>
    </row>
    <row r="1183" customFormat="false" ht="12.75" hidden="false" customHeight="false" outlineLevel="0" collapsed="false">
      <c r="A1183" s="2" t="n">
        <v>11.81</v>
      </c>
      <c r="B1183" s="4" t="n">
        <v>-14.59554</v>
      </c>
      <c r="C1183" s="4" t="n">
        <v>0.3032585</v>
      </c>
      <c r="D1183" s="4" t="n">
        <v>4.507836</v>
      </c>
      <c r="E1183" s="4" t="n">
        <v>-14.80661</v>
      </c>
      <c r="F1183" s="4" t="n">
        <v>3082.712</v>
      </c>
    </row>
    <row r="1184" customFormat="false" ht="12.75" hidden="false" customHeight="false" outlineLevel="0" collapsed="false">
      <c r="A1184" s="2" t="n">
        <v>11.82</v>
      </c>
      <c r="B1184" s="4" t="n">
        <v>-13.90008</v>
      </c>
      <c r="C1184" s="4" t="n">
        <v>0.3482852</v>
      </c>
      <c r="D1184" s="4" t="n">
        <v>4.493405</v>
      </c>
      <c r="E1184" s="4" t="n">
        <v>-16.57518</v>
      </c>
      <c r="F1184" s="4" t="n">
        <v>3540.422</v>
      </c>
    </row>
    <row r="1185" customFormat="false" ht="12.75" hidden="false" customHeight="false" outlineLevel="0" collapsed="false">
      <c r="A1185" s="2" t="n">
        <v>11.83</v>
      </c>
      <c r="B1185" s="4" t="n">
        <v>-12.02746</v>
      </c>
      <c r="C1185" s="4" t="n">
        <v>0.3930253</v>
      </c>
      <c r="D1185" s="4" t="n">
        <v>4.4486</v>
      </c>
      <c r="E1185" s="4" t="n">
        <v>-18.31333</v>
      </c>
      <c r="F1185" s="4" t="n">
        <v>3995.219</v>
      </c>
    </row>
    <row r="1186" customFormat="false" ht="12.75" hidden="false" customHeight="false" outlineLevel="0" collapsed="false">
      <c r="A1186" s="2" t="n">
        <v>11.84</v>
      </c>
      <c r="B1186" s="4" t="n">
        <v>-8.327511</v>
      </c>
      <c r="C1186" s="4" t="n">
        <v>0.4371073</v>
      </c>
      <c r="D1186" s="4" t="n">
        <v>4.358823</v>
      </c>
      <c r="E1186" s="4" t="n">
        <v>-19.99718</v>
      </c>
      <c r="F1186" s="4" t="n">
        <v>4443.325</v>
      </c>
    </row>
    <row r="1187" customFormat="false" ht="12.75" hidden="false" customHeight="false" outlineLevel="0" collapsed="false">
      <c r="A1187" s="2" t="n">
        <v>11.85</v>
      </c>
      <c r="B1187" s="4" t="n">
        <v>-3.373035</v>
      </c>
      <c r="C1187" s="4" t="n">
        <v>0.4800028</v>
      </c>
      <c r="D1187" s="4" t="n">
        <v>4.209356</v>
      </c>
      <c r="E1187" s="4" t="n">
        <v>-21.59668</v>
      </c>
      <c r="F1187" s="4" t="n">
        <v>4879.371</v>
      </c>
    </row>
    <row r="1188" customFormat="false" ht="12.75" hidden="false" customHeight="false" outlineLevel="0" collapsed="false">
      <c r="A1188" s="2" t="n">
        <v>11.86</v>
      </c>
      <c r="B1188" s="4" t="n">
        <v>0.4034955</v>
      </c>
      <c r="C1188" s="4" t="n">
        <v>0.5210974</v>
      </c>
      <c r="D1188" s="4" t="n">
        <v>4.000781</v>
      </c>
      <c r="E1188" s="4" t="n">
        <v>-23.088</v>
      </c>
      <c r="F1188" s="4" t="n">
        <v>5297.109</v>
      </c>
    </row>
    <row r="1189" customFormat="false" ht="12.75" hidden="false" customHeight="false" outlineLevel="0" collapsed="false">
      <c r="A1189" s="2" t="n">
        <v>11.87</v>
      </c>
      <c r="B1189" s="4" t="n">
        <v>2.463575</v>
      </c>
      <c r="C1189" s="4" t="n">
        <v>0.5598735</v>
      </c>
      <c r="D1189" s="4" t="n">
        <v>3.748703</v>
      </c>
      <c r="E1189" s="4" t="n">
        <v>-24.46045</v>
      </c>
      <c r="F1189" s="4" t="n">
        <v>5691.279</v>
      </c>
    </row>
    <row r="1190" customFormat="false" ht="12.75" hidden="false" customHeight="false" outlineLevel="0" collapsed="false">
      <c r="A1190" s="2" t="n">
        <v>11.88</v>
      </c>
      <c r="B1190" s="4" t="n">
        <v>3.506828</v>
      </c>
      <c r="C1190" s="4" t="n">
        <v>0.5959761</v>
      </c>
      <c r="D1190" s="4" t="n">
        <v>3.468002</v>
      </c>
      <c r="E1190" s="4" t="n">
        <v>-25.7093</v>
      </c>
      <c r="F1190" s="4" t="n">
        <v>6058.273</v>
      </c>
    </row>
    <row r="1191" customFormat="false" ht="12.75" hidden="false" customHeight="false" outlineLevel="0" collapsed="false">
      <c r="A1191" s="2" t="n">
        <v>11.89</v>
      </c>
      <c r="B1191" s="4" t="n">
        <v>1.645503</v>
      </c>
      <c r="C1191" s="4" t="n">
        <v>0.6292075</v>
      </c>
      <c r="D1191" s="4" t="n">
        <v>3.179494</v>
      </c>
      <c r="E1191" s="4" t="n">
        <v>-26.84004</v>
      </c>
      <c r="F1191" s="4" t="n">
        <v>6396.081</v>
      </c>
    </row>
    <row r="1192" customFormat="false" ht="12.75" hidden="false" customHeight="false" outlineLevel="0" collapsed="false">
      <c r="A1192" s="2" t="n">
        <v>11.9</v>
      </c>
      <c r="B1192" s="4" t="n">
        <v>-0.07043158</v>
      </c>
      <c r="C1192" s="4" t="n">
        <v>0.6595897</v>
      </c>
      <c r="D1192" s="4" t="n">
        <v>2.898105</v>
      </c>
      <c r="E1192" s="4" t="n">
        <v>-27.86268</v>
      </c>
      <c r="F1192" s="4" t="n">
        <v>6704.925</v>
      </c>
    </row>
    <row r="1193" customFormat="false" ht="12.75" hidden="false" customHeight="false" outlineLevel="0" collapsed="false">
      <c r="A1193" s="2" t="n">
        <v>11.91</v>
      </c>
      <c r="B1193" s="4" t="n">
        <v>0.1908782</v>
      </c>
      <c r="C1193" s="4" t="n">
        <v>0.6871616</v>
      </c>
      <c r="D1193" s="4" t="n">
        <v>2.614325</v>
      </c>
      <c r="E1193" s="4" t="n">
        <v>-28.77287</v>
      </c>
      <c r="F1193" s="4" t="n">
        <v>6985.202</v>
      </c>
    </row>
    <row r="1194" customFormat="false" ht="12.75" hidden="false" customHeight="false" outlineLevel="0" collapsed="false">
      <c r="A1194" s="2" t="n">
        <v>11.92</v>
      </c>
      <c r="B1194" s="4" t="n">
        <v>1.110955</v>
      </c>
      <c r="C1194" s="4" t="n">
        <v>0.7118282</v>
      </c>
      <c r="D1194" s="4" t="n">
        <v>2.316155</v>
      </c>
      <c r="E1194" s="4" t="n">
        <v>-29.55929</v>
      </c>
      <c r="F1194" s="4" t="n">
        <v>7235.945</v>
      </c>
    </row>
    <row r="1195" customFormat="false" ht="12.75" hidden="false" customHeight="false" outlineLevel="0" collapsed="false">
      <c r="A1195" s="2" t="n">
        <v>11.93</v>
      </c>
      <c r="B1195" s="4" t="n">
        <v>7.226908</v>
      </c>
      <c r="C1195" s="4" t="n">
        <v>0.7333437</v>
      </c>
      <c r="D1195" s="4" t="n">
        <v>1.975695</v>
      </c>
      <c r="E1195" s="4" t="n">
        <v>-30.19478</v>
      </c>
      <c r="F1195" s="4" t="n">
        <v>7454.657</v>
      </c>
    </row>
    <row r="1196" customFormat="false" ht="12.75" hidden="false" customHeight="false" outlineLevel="0" collapsed="false">
      <c r="A1196" s="2" t="n">
        <v>11.94</v>
      </c>
      <c r="B1196" s="4" t="n">
        <v>15.11873</v>
      </c>
      <c r="C1196" s="4" t="n">
        <v>0.7510908</v>
      </c>
      <c r="D1196" s="4" t="n">
        <v>1.559822</v>
      </c>
      <c r="E1196" s="4" t="n">
        <v>-30.63413</v>
      </c>
      <c r="F1196" s="4" t="n">
        <v>7635.061</v>
      </c>
    </row>
    <row r="1197" customFormat="false" ht="12.75" hidden="false" customHeight="false" outlineLevel="0" collapsed="false">
      <c r="A1197" s="2" t="n">
        <v>11.95</v>
      </c>
      <c r="B1197" s="4" t="n">
        <v>20.94539</v>
      </c>
      <c r="C1197" s="4" t="n">
        <v>0.7643006</v>
      </c>
      <c r="D1197" s="4" t="n">
        <v>1.072085</v>
      </c>
      <c r="E1197" s="4" t="n">
        <v>-30.84918</v>
      </c>
      <c r="F1197" s="4" t="n">
        <v>7769.343</v>
      </c>
    </row>
    <row r="1198" customFormat="false" ht="12.75" hidden="false" customHeight="false" outlineLevel="0" collapsed="false">
      <c r="A1198" s="2" t="n">
        <v>11.96</v>
      </c>
      <c r="B1198" s="4" t="n">
        <v>25.35442</v>
      </c>
      <c r="C1198" s="4" t="n">
        <v>0.7723587</v>
      </c>
      <c r="D1198" s="4" t="n">
        <v>0.5322</v>
      </c>
      <c r="E1198" s="4" t="n">
        <v>-30.82807</v>
      </c>
      <c r="F1198" s="4" t="n">
        <v>7851.255</v>
      </c>
    </row>
    <row r="1199" customFormat="false" ht="12.75" hidden="false" customHeight="false" outlineLevel="0" collapsed="false">
      <c r="A1199" s="2" t="n">
        <v>11.97</v>
      </c>
      <c r="B1199" s="4" t="n">
        <v>27.3889</v>
      </c>
      <c r="C1199" s="4" t="n">
        <v>0.774842</v>
      </c>
      <c r="D1199" s="4" t="n">
        <v>-0.03849459</v>
      </c>
      <c r="E1199" s="4" t="n">
        <v>-30.56752</v>
      </c>
      <c r="F1199" s="4" t="n">
        <v>7876.499</v>
      </c>
    </row>
    <row r="1200" customFormat="false" ht="12.75" hidden="false" customHeight="false" outlineLevel="0" collapsed="false">
      <c r="A1200" s="2" t="n">
        <v>11.98</v>
      </c>
      <c r="B1200" s="4" t="n">
        <v>25.96372</v>
      </c>
      <c r="C1200" s="4" t="n">
        <v>0.7715911</v>
      </c>
      <c r="D1200" s="4" t="n">
        <v>-0.6085005</v>
      </c>
      <c r="E1200" s="4" t="n">
        <v>-30.08104</v>
      </c>
      <c r="F1200" s="4" t="n">
        <v>7843.452</v>
      </c>
    </row>
    <row r="1201" customFormat="false" ht="12.75" hidden="false" customHeight="false" outlineLevel="0" collapsed="false">
      <c r="A1201" s="2" t="n">
        <v>11.99</v>
      </c>
      <c r="B1201" s="4" t="n">
        <v>23.57388</v>
      </c>
      <c r="C1201" s="4" t="n">
        <v>0.7627552</v>
      </c>
      <c r="D1201" s="4" t="n">
        <v>-1.153542</v>
      </c>
      <c r="E1201" s="4" t="n">
        <v>-29.38976</v>
      </c>
      <c r="F1201" s="4" t="n">
        <v>7753.633</v>
      </c>
    </row>
    <row r="1202" customFormat="false" ht="12.75" hidden="false" customHeight="false" outlineLevel="0" collapsed="false">
      <c r="A1202" s="2" t="n">
        <v>12</v>
      </c>
      <c r="B1202" s="4" t="n">
        <v>18.4729</v>
      </c>
      <c r="C1202" s="4" t="n">
        <v>0.7486711</v>
      </c>
      <c r="D1202" s="4" t="n">
        <v>-1.653324</v>
      </c>
      <c r="E1202" s="4" t="n">
        <v>-28.51972</v>
      </c>
      <c r="F1202" s="4" t="n">
        <v>7610.464</v>
      </c>
    </row>
    <row r="1203" customFormat="false" ht="12.75" hidden="false" customHeight="false" outlineLevel="0" collapsed="false">
      <c r="A1203" s="2" t="n">
        <v>12.01</v>
      </c>
      <c r="B1203" s="4" t="n">
        <v>13.05233</v>
      </c>
      <c r="C1203" s="4" t="n">
        <v>0.7298955</v>
      </c>
      <c r="D1203" s="4" t="n">
        <v>-2.091066</v>
      </c>
      <c r="E1203" s="4" t="n">
        <v>-27.50343</v>
      </c>
      <c r="F1203" s="4" t="n">
        <v>7419.604</v>
      </c>
    </row>
    <row r="1204" customFormat="false" ht="12.75" hidden="false" customHeight="false" outlineLevel="0" collapsed="false">
      <c r="A1204" s="2" t="n">
        <v>12.02</v>
      </c>
      <c r="B1204" s="4" t="n">
        <v>6.745572</v>
      </c>
      <c r="C1204" s="4" t="n">
        <v>0.707081</v>
      </c>
      <c r="D1204" s="4" t="n">
        <v>-2.459429</v>
      </c>
      <c r="E1204" s="4" t="n">
        <v>-26.37128</v>
      </c>
      <c r="F1204" s="4" t="n">
        <v>7187.688</v>
      </c>
    </row>
    <row r="1205" customFormat="false" ht="12.75" hidden="false" customHeight="false" outlineLevel="0" collapsed="false">
      <c r="A1205" s="2" t="n">
        <v>12.03</v>
      </c>
      <c r="B1205" s="4" t="n">
        <v>0.5160623</v>
      </c>
      <c r="C1205" s="4" t="n">
        <v>0.680955</v>
      </c>
      <c r="D1205" s="4" t="n">
        <v>-2.753369</v>
      </c>
      <c r="E1205" s="4" t="n">
        <v>-25.15519</v>
      </c>
      <c r="F1205" s="4" t="n">
        <v>6922.109</v>
      </c>
    </row>
    <row r="1206" customFormat="false" ht="12.75" hidden="false" customHeight="false" outlineLevel="0" collapsed="false">
      <c r="A1206" s="2" t="n">
        <v>12.04</v>
      </c>
      <c r="B1206" s="4" t="n">
        <v>-2.163568</v>
      </c>
      <c r="C1206" s="4" t="n">
        <v>0.6522038</v>
      </c>
      <c r="D1206" s="4" t="n">
        <v>-2.990264</v>
      </c>
      <c r="E1206" s="4" t="n">
        <v>-23.8713</v>
      </c>
      <c r="F1206" s="4" t="n">
        <v>6629.845</v>
      </c>
    </row>
    <row r="1207" customFormat="false" ht="12.75" hidden="false" customHeight="false" outlineLevel="0" collapsed="false">
      <c r="A1207" s="2" t="n">
        <v>12.05</v>
      </c>
      <c r="B1207" s="4" t="n">
        <v>-3.61083</v>
      </c>
      <c r="C1207" s="4" t="n">
        <v>0.6212624</v>
      </c>
      <c r="D1207" s="4" t="n">
        <v>-3.19336</v>
      </c>
      <c r="E1207" s="4" t="n">
        <v>-22.52218</v>
      </c>
      <c r="F1207" s="4" t="n">
        <v>6315.316</v>
      </c>
    </row>
    <row r="1208" customFormat="false" ht="12.75" hidden="false" customHeight="false" outlineLevel="0" collapsed="false">
      <c r="A1208" s="2" t="n">
        <v>12.06</v>
      </c>
      <c r="B1208" s="4" t="n">
        <v>-4.2</v>
      </c>
      <c r="C1208" s="4" t="n">
        <v>0.5884165</v>
      </c>
      <c r="D1208" s="4" t="n">
        <v>-3.372481</v>
      </c>
      <c r="E1208" s="4" t="n">
        <v>-21.11286</v>
      </c>
      <c r="F1208" s="4" t="n">
        <v>5981.428</v>
      </c>
    </row>
    <row r="1209" customFormat="false" ht="12.75" hidden="false" customHeight="false" outlineLevel="0" collapsed="false">
      <c r="A1209" s="2" t="n">
        <v>12.07</v>
      </c>
      <c r="B1209" s="4" t="n">
        <v>-4.2</v>
      </c>
      <c r="C1209" s="4" t="n">
        <v>0.5538705</v>
      </c>
      <c r="D1209" s="4" t="n">
        <v>-3.534282</v>
      </c>
      <c r="E1209" s="4" t="n">
        <v>-19.64746</v>
      </c>
      <c r="F1209" s="4" t="n">
        <v>5630.258</v>
      </c>
    </row>
    <row r="1210" customFormat="false" ht="12.75" hidden="false" customHeight="false" outlineLevel="0" collapsed="false">
      <c r="A1210" s="2" t="n">
        <v>12.08</v>
      </c>
      <c r="B1210" s="4" t="n">
        <v>-4.91794</v>
      </c>
      <c r="C1210" s="4" t="n">
        <v>0.5177925</v>
      </c>
      <c r="D1210" s="4" t="n">
        <v>-3.677596</v>
      </c>
      <c r="E1210" s="4" t="n">
        <v>-18.13322</v>
      </c>
      <c r="F1210" s="4" t="n">
        <v>5263.514</v>
      </c>
    </row>
    <row r="1211" customFormat="false" ht="12.75" hidden="false" customHeight="false" outlineLevel="0" collapsed="false">
      <c r="A1211" s="2" t="n">
        <v>12.09</v>
      </c>
      <c r="B1211" s="4" t="n">
        <v>-6.681778</v>
      </c>
      <c r="C1211" s="4" t="n">
        <v>0.480411</v>
      </c>
      <c r="D1211" s="4" t="n">
        <v>-3.793188</v>
      </c>
      <c r="E1211" s="4" t="n">
        <v>-16.58488</v>
      </c>
      <c r="F1211" s="4" t="n">
        <v>4883.52</v>
      </c>
    </row>
    <row r="1212" customFormat="false" ht="12.75" hidden="false" customHeight="false" outlineLevel="0" collapsed="false">
      <c r="A1212" s="2" t="n">
        <v>12.1</v>
      </c>
      <c r="B1212" s="4" t="n">
        <v>-8.242913</v>
      </c>
      <c r="C1212" s="4" t="n">
        <v>0.4420361</v>
      </c>
      <c r="D1212" s="4" t="n">
        <v>-3.876576</v>
      </c>
      <c r="E1212" s="4" t="n">
        <v>-15.01743</v>
      </c>
      <c r="F1212" s="4" t="n">
        <v>4493.428</v>
      </c>
    </row>
    <row r="1213" customFormat="false" ht="12.75" hidden="false" customHeight="false" outlineLevel="0" collapsed="false">
      <c r="A1213" s="2" t="n">
        <v>12.11</v>
      </c>
      <c r="B1213" s="4" t="n">
        <v>-9.190863</v>
      </c>
      <c r="C1213" s="4" t="n">
        <v>0.4029737</v>
      </c>
      <c r="D1213" s="4" t="n">
        <v>-3.931698</v>
      </c>
      <c r="E1213" s="4" t="n">
        <v>-13.44073</v>
      </c>
      <c r="F1213" s="4" t="n">
        <v>4096.347</v>
      </c>
    </row>
    <row r="1214" customFormat="false" ht="12.75" hidden="false" customHeight="false" outlineLevel="0" collapsed="false">
      <c r="A1214" s="2" t="n">
        <v>12.12</v>
      </c>
      <c r="B1214" s="4" t="n">
        <v>-10.02042</v>
      </c>
      <c r="C1214" s="4" t="n">
        <v>0.3634843</v>
      </c>
      <c r="D1214" s="4" t="n">
        <v>-3.962158</v>
      </c>
      <c r="E1214" s="4" t="n">
        <v>-11.86266</v>
      </c>
      <c r="F1214" s="4" t="n">
        <v>3694.926</v>
      </c>
    </row>
    <row r="1215" customFormat="false" ht="12.75" hidden="false" customHeight="false" outlineLevel="0" collapsed="false">
      <c r="A1215" s="2" t="n">
        <v>12.13</v>
      </c>
      <c r="B1215" s="4" t="n">
        <v>-10.37272</v>
      </c>
      <c r="C1215" s="4" t="n">
        <v>0.3238027</v>
      </c>
      <c r="D1215" s="4" t="n">
        <v>-3.970958</v>
      </c>
      <c r="E1215" s="4" t="n">
        <v>-10.29049</v>
      </c>
      <c r="F1215" s="4" t="n">
        <v>3291.55</v>
      </c>
    </row>
    <row r="1216" customFormat="false" ht="12.75" hidden="false" customHeight="false" outlineLevel="0" collapsed="false">
      <c r="A1216" s="2" t="n">
        <v>12.14</v>
      </c>
      <c r="B1216" s="4" t="n">
        <v>-10.63318</v>
      </c>
      <c r="C1216" s="4" t="n">
        <v>0.2841276</v>
      </c>
      <c r="D1216" s="4" t="n">
        <v>-3.961034</v>
      </c>
      <c r="E1216" s="4" t="n">
        <v>-8.730499</v>
      </c>
      <c r="F1216" s="4" t="n">
        <v>2888.241</v>
      </c>
    </row>
    <row r="1217" customFormat="false" ht="12.75" hidden="false" customHeight="false" outlineLevel="0" collapsed="false">
      <c r="A1217" s="2" t="n">
        <v>12.15</v>
      </c>
      <c r="B1217" s="4" t="n">
        <v>-10.7</v>
      </c>
      <c r="C1217" s="4" t="n">
        <v>0.2446392</v>
      </c>
      <c r="D1217" s="4" t="n">
        <v>-3.933963</v>
      </c>
      <c r="E1217" s="4" t="n">
        <v>-7.188525</v>
      </c>
      <c r="F1217" s="4" t="n">
        <v>2486.83</v>
      </c>
    </row>
    <row r="1218" customFormat="false" ht="12.75" hidden="false" customHeight="false" outlineLevel="0" collapsed="false">
      <c r="A1218" s="2" t="n">
        <v>12.16</v>
      </c>
      <c r="B1218" s="4" t="n">
        <v>-10.68819</v>
      </c>
      <c r="C1218" s="4" t="n">
        <v>0.2055003</v>
      </c>
      <c r="D1218" s="4" t="n">
        <v>-3.891315</v>
      </c>
      <c r="E1218" s="4" t="n">
        <v>-5.670155</v>
      </c>
      <c r="F1218" s="4" t="n">
        <v>2088.97</v>
      </c>
    </row>
    <row r="1219" customFormat="false" ht="12.75" hidden="false" customHeight="false" outlineLevel="0" collapsed="false">
      <c r="A1219" s="2" t="n">
        <v>12.17</v>
      </c>
      <c r="B1219" s="4" t="n">
        <v>-9.281915</v>
      </c>
      <c r="C1219" s="4" t="n">
        <v>0.1668395</v>
      </c>
      <c r="D1219" s="4" t="n">
        <v>-3.840694</v>
      </c>
      <c r="E1219" s="4" t="n">
        <v>-4.175758</v>
      </c>
      <c r="F1219" s="4" t="n">
        <v>1695.972</v>
      </c>
    </row>
    <row r="1220" customFormat="false" ht="12.75" hidden="false" customHeight="false" outlineLevel="0" collapsed="false">
      <c r="A1220" s="2" t="n">
        <v>12.18</v>
      </c>
      <c r="B1220" s="4" t="n">
        <v>-6.918313</v>
      </c>
      <c r="C1220" s="4" t="n">
        <v>0.1286731</v>
      </c>
      <c r="D1220" s="4" t="n">
        <v>-3.794063</v>
      </c>
      <c r="E1220" s="4" t="n">
        <v>-2.698246</v>
      </c>
      <c r="F1220" s="4" t="n">
        <v>1307.999</v>
      </c>
    </row>
    <row r="1221" customFormat="false" ht="12.75" hidden="false" customHeight="false" outlineLevel="0" collapsed="false">
      <c r="A1221" s="2" t="n">
        <v>12.19</v>
      </c>
      <c r="B1221" s="4" t="n">
        <v>-5.272542</v>
      </c>
      <c r="C1221" s="4" t="n">
        <v>0.09094042</v>
      </c>
      <c r="D1221" s="4" t="n">
        <v>-3.752773</v>
      </c>
      <c r="E1221" s="4" t="n">
        <v>-1.234597</v>
      </c>
      <c r="F1221" s="4" t="n">
        <v>924.4354</v>
      </c>
    </row>
    <row r="1222" customFormat="false" ht="12.75" hidden="false" customHeight="false" outlineLevel="0" collapsed="false">
      <c r="A1222" s="2" t="n">
        <v>12.2</v>
      </c>
      <c r="B1222" s="4" t="n">
        <v>-4.672741</v>
      </c>
      <c r="C1222" s="4" t="n">
        <v>0.05362867</v>
      </c>
      <c r="D1222" s="4" t="n">
        <v>-3.708168</v>
      </c>
      <c r="E1222" s="4" t="n">
        <v>0.2104306</v>
      </c>
      <c r="F1222" s="4" t="n">
        <v>545.1503</v>
      </c>
    </row>
    <row r="1223" customFormat="false" ht="12.75" hidden="false" customHeight="false" outlineLevel="0" collapsed="false">
      <c r="A1223" s="2" t="n">
        <v>12.21</v>
      </c>
      <c r="B1223" s="4" t="n">
        <v>-4.159774</v>
      </c>
      <c r="C1223" s="4" t="n">
        <v>0.01680627</v>
      </c>
      <c r="D1223" s="4" t="n">
        <v>-3.6548</v>
      </c>
      <c r="E1223" s="4" t="n">
        <v>1.630672</v>
      </c>
      <c r="F1223" s="4" t="n">
        <v>170.8397</v>
      </c>
    </row>
    <row r="1224" customFormat="false" ht="12.75" hidden="false" customHeight="false" outlineLevel="0" collapsed="false">
      <c r="A1224" s="2" t="n">
        <v>12.22</v>
      </c>
      <c r="B1224" s="4" t="n">
        <v>-3.872732</v>
      </c>
      <c r="C1224" s="4" t="n">
        <v>-0.01943381</v>
      </c>
      <c r="D1224" s="4" t="n">
        <v>-3.591377</v>
      </c>
      <c r="E1224" s="4" t="n">
        <v>3.021436</v>
      </c>
      <c r="F1224" s="4" t="n">
        <v>-197.5515</v>
      </c>
    </row>
    <row r="1225" customFormat="false" ht="12.75" hidden="false" customHeight="false" outlineLevel="0" collapsed="false">
      <c r="A1225" s="2" t="n">
        <v>12.23</v>
      </c>
      <c r="B1225" s="4" t="n">
        <v>-3.781801</v>
      </c>
      <c r="C1225" s="4" t="n">
        <v>-0.05498178</v>
      </c>
      <c r="D1225" s="4" t="n">
        <v>-3.516109</v>
      </c>
      <c r="E1225" s="4" t="n">
        <v>4.377439</v>
      </c>
      <c r="F1225" s="4" t="n">
        <v>-558.9072</v>
      </c>
    </row>
    <row r="1226" customFormat="false" ht="12.75" hidden="false" customHeight="false" outlineLevel="0" collapsed="false">
      <c r="A1226" s="2" t="n">
        <v>12.24</v>
      </c>
      <c r="B1226" s="4" t="n">
        <v>-4.781765</v>
      </c>
      <c r="C1226" s="4" t="n">
        <v>-0.08969638</v>
      </c>
      <c r="D1226" s="4" t="n">
        <v>-3.422957</v>
      </c>
      <c r="E1226" s="4" t="n">
        <v>5.689497</v>
      </c>
      <c r="F1226" s="4" t="n">
        <v>-911.7914</v>
      </c>
    </row>
    <row r="1227" customFormat="false" ht="12.75" hidden="false" customHeight="false" outlineLevel="0" collapsed="false">
      <c r="A1227" s="2" t="n">
        <v>12.25</v>
      </c>
      <c r="B1227" s="4" t="n">
        <v>-6.002417</v>
      </c>
      <c r="C1227" s="4" t="n">
        <v>-0.1233611</v>
      </c>
      <c r="D1227" s="4" t="n">
        <v>-3.305864</v>
      </c>
      <c r="E1227" s="4" t="n">
        <v>6.944967</v>
      </c>
      <c r="F1227" s="4" t="n">
        <v>-1254.004</v>
      </c>
    </row>
    <row r="1228" customFormat="false" ht="12.75" hidden="false" customHeight="false" outlineLevel="0" collapsed="false">
      <c r="A1228" s="2" t="n">
        <v>12.26</v>
      </c>
      <c r="B1228" s="4" t="n">
        <v>-7.836283</v>
      </c>
      <c r="C1228" s="4" t="n">
        <v>-0.155722</v>
      </c>
      <c r="D1228" s="4" t="n">
        <v>-3.161287</v>
      </c>
      <c r="E1228" s="4" t="n">
        <v>8.131725</v>
      </c>
      <c r="F1228" s="4" t="n">
        <v>-1582.962</v>
      </c>
    </row>
    <row r="1229" customFormat="false" ht="12.75" hidden="false" customHeight="false" outlineLevel="0" collapsed="false">
      <c r="A1229" s="2" t="n">
        <v>12.27</v>
      </c>
      <c r="B1229" s="4" t="n">
        <v>-9.859751</v>
      </c>
      <c r="C1229" s="4" t="n">
        <v>-0.1864844</v>
      </c>
      <c r="D1229" s="4" t="n">
        <v>-2.985968</v>
      </c>
      <c r="E1229" s="4" t="n">
        <v>9.236031</v>
      </c>
      <c r="F1229" s="4" t="n">
        <v>-1895.67</v>
      </c>
    </row>
    <row r="1230" customFormat="false" ht="12.75" hidden="false" customHeight="false" outlineLevel="0" collapsed="false">
      <c r="A1230" s="2" t="n">
        <v>12.28</v>
      </c>
      <c r="B1230" s="4" t="n">
        <v>-9.281835</v>
      </c>
      <c r="C1230" s="4" t="n">
        <v>-0.2153819</v>
      </c>
      <c r="D1230" s="4" t="n">
        <v>-2.792802</v>
      </c>
      <c r="E1230" s="4" t="n">
        <v>10.25549</v>
      </c>
      <c r="F1230" s="4" t="n">
        <v>-2189.422</v>
      </c>
    </row>
    <row r="1231" customFormat="false" ht="12.75" hidden="false" customHeight="false" outlineLevel="0" collapsed="false">
      <c r="A1231" s="2" t="n">
        <v>12.29</v>
      </c>
      <c r="B1231" s="4" t="n">
        <v>-6.918232</v>
      </c>
      <c r="C1231" s="4" t="n">
        <v>-0.2423567</v>
      </c>
      <c r="D1231" s="4" t="n">
        <v>-2.604514</v>
      </c>
      <c r="E1231" s="4" t="n">
        <v>11.20207</v>
      </c>
      <c r="F1231" s="4" t="n">
        <v>-2463.629</v>
      </c>
    </row>
    <row r="1232" customFormat="false" ht="12.75" hidden="false" customHeight="false" outlineLevel="0" collapsed="false">
      <c r="A1232" s="2" t="n">
        <v>12.3</v>
      </c>
      <c r="B1232" s="4" t="n">
        <v>-4.094439</v>
      </c>
      <c r="C1232" s="4" t="n">
        <v>-0.2675281</v>
      </c>
      <c r="D1232" s="4" t="n">
        <v>-2.433</v>
      </c>
      <c r="E1232" s="4" t="n">
        <v>12.08808</v>
      </c>
      <c r="F1232" s="4" t="n">
        <v>-2719.504</v>
      </c>
    </row>
    <row r="1233" customFormat="false" ht="12.75" hidden="false" customHeight="false" outlineLevel="0" collapsed="false">
      <c r="A1233" s="2" t="n">
        <v>12.31</v>
      </c>
      <c r="B1233" s="4" t="n">
        <v>-0.600174</v>
      </c>
      <c r="C1233" s="4" t="n">
        <v>-0.2910933</v>
      </c>
      <c r="D1233" s="4" t="n">
        <v>-2.284461</v>
      </c>
      <c r="E1233" s="4" t="n">
        <v>12.92507</v>
      </c>
      <c r="F1233" s="4" t="n">
        <v>-2959.051</v>
      </c>
    </row>
    <row r="1234" customFormat="false" ht="12.75" hidden="false" customHeight="false" outlineLevel="0" collapsed="false">
      <c r="A1234" s="2" t="n">
        <v>12.32</v>
      </c>
      <c r="B1234" s="4" t="n">
        <v>2.331941</v>
      </c>
      <c r="C1234" s="4" t="n">
        <v>-0.3132972</v>
      </c>
      <c r="D1234" s="4" t="n">
        <v>-2.159878</v>
      </c>
      <c r="E1234" s="4" t="n">
        <v>13.72338</v>
      </c>
      <c r="F1234" s="4" t="n">
        <v>-3184.76</v>
      </c>
    </row>
    <row r="1235" customFormat="false" ht="12.75" hidden="false" customHeight="false" outlineLevel="0" collapsed="false">
      <c r="A1235" s="2" t="n">
        <v>12.33</v>
      </c>
      <c r="B1235" s="4" t="n">
        <v>3.618151</v>
      </c>
      <c r="C1235" s="4" t="n">
        <v>-0.3343351</v>
      </c>
      <c r="D1235" s="4" t="n">
        <v>-2.048591</v>
      </c>
      <c r="E1235" s="4" t="n">
        <v>14.48403</v>
      </c>
      <c r="F1235" s="4" t="n">
        <v>-3398.617</v>
      </c>
    </row>
    <row r="1236" customFormat="false" ht="12.75" hidden="false" customHeight="false" outlineLevel="0" collapsed="false">
      <c r="A1236" s="2" t="n">
        <v>12.34</v>
      </c>
      <c r="B1236" s="4" t="n">
        <v>5.015906</v>
      </c>
      <c r="C1236" s="4" t="n">
        <v>-0.354289</v>
      </c>
      <c r="D1236" s="4" t="n">
        <v>-1.943313</v>
      </c>
      <c r="E1236" s="4" t="n">
        <v>15.2056</v>
      </c>
      <c r="F1236" s="4" t="n">
        <v>-3601.454</v>
      </c>
    </row>
    <row r="1237" customFormat="false" ht="12.75" hidden="false" customHeight="false" outlineLevel="0" collapsed="false">
      <c r="A1237" s="2" t="n">
        <v>12.35</v>
      </c>
      <c r="B1237" s="4" t="n">
        <v>7.709058</v>
      </c>
      <c r="C1237" s="4" t="n">
        <v>-0.373246</v>
      </c>
      <c r="D1237" s="4" t="n">
        <v>-1.851428</v>
      </c>
      <c r="E1237" s="4" t="n">
        <v>15.89631</v>
      </c>
      <c r="F1237" s="4" t="n">
        <v>-3794.158</v>
      </c>
    </row>
    <row r="1238" customFormat="false" ht="12.75" hidden="false" customHeight="false" outlineLevel="0" collapsed="false">
      <c r="A1238" s="2" t="n">
        <v>12.36</v>
      </c>
      <c r="B1238" s="4" t="n">
        <v>10.62648</v>
      </c>
      <c r="C1238" s="4" t="n">
        <v>-0.3913884</v>
      </c>
      <c r="D1238" s="4" t="n">
        <v>-1.780784</v>
      </c>
      <c r="E1238" s="4" t="n">
        <v>16.56815</v>
      </c>
      <c r="F1238" s="4" t="n">
        <v>-3978.581</v>
      </c>
    </row>
    <row r="1239" customFormat="false" ht="12.75" hidden="false" customHeight="false" outlineLevel="0" collapsed="false">
      <c r="A1239" s="2" t="n">
        <v>12.37</v>
      </c>
      <c r="B1239" s="4" t="n">
        <v>13.67611</v>
      </c>
      <c r="C1239" s="4" t="n">
        <v>-0.4089389</v>
      </c>
      <c r="D1239" s="4" t="n">
        <v>-1.7333</v>
      </c>
      <c r="E1239" s="4" t="n">
        <v>17.23123</v>
      </c>
      <c r="F1239" s="4" t="n">
        <v>-4156.987</v>
      </c>
    </row>
    <row r="1240" customFormat="false" ht="12.75" hidden="false" customHeight="false" outlineLevel="0" collapsed="false">
      <c r="A1240" s="2" t="n">
        <v>12.38</v>
      </c>
      <c r="B1240" s="4" t="n">
        <v>16.72674</v>
      </c>
      <c r="C1240" s="4" t="n">
        <v>-0.4261339</v>
      </c>
      <c r="D1240" s="4" t="n">
        <v>-1.709682</v>
      </c>
      <c r="E1240" s="4" t="n">
        <v>17.8952</v>
      </c>
      <c r="F1240" s="4" t="n">
        <v>-4331.779</v>
      </c>
    </row>
    <row r="1241" customFormat="false" ht="12.75" hidden="false" customHeight="false" outlineLevel="0" collapsed="false">
      <c r="A1241" s="2" t="n">
        <v>12.39</v>
      </c>
      <c r="B1241" s="4" t="n">
        <v>18.30452</v>
      </c>
      <c r="C1241" s="4" t="n">
        <v>-0.4431875</v>
      </c>
      <c r="D1241" s="4" t="n">
        <v>-1.702542</v>
      </c>
      <c r="E1241" s="4" t="n">
        <v>18.564</v>
      </c>
      <c r="F1241" s="4" t="n">
        <v>-4505.134</v>
      </c>
    </row>
    <row r="1242" customFormat="false" ht="12.75" hidden="false" customHeight="false" outlineLevel="0" collapsed="false">
      <c r="A1242" s="2" t="n">
        <v>12.4</v>
      </c>
      <c r="B1242" s="4" t="n">
        <v>19.16814</v>
      </c>
      <c r="C1242" s="4" t="n">
        <v>-0.4602031</v>
      </c>
      <c r="D1242" s="4" t="n">
        <v>-1.700912</v>
      </c>
      <c r="E1242" s="4" t="n">
        <v>19.23471</v>
      </c>
      <c r="F1242" s="4" t="n">
        <v>-4678.103</v>
      </c>
    </row>
    <row r="1243" customFormat="false" ht="12.75" hidden="false" customHeight="false" outlineLevel="0" collapsed="false">
      <c r="A1243" s="2" t="n">
        <v>12.41</v>
      </c>
      <c r="B1243" s="4" t="n">
        <v>19.16821</v>
      </c>
      <c r="C1243" s="4" t="n">
        <v>-0.4771978</v>
      </c>
      <c r="D1243" s="4" t="n">
        <v>-1.696905</v>
      </c>
      <c r="E1243" s="4" t="n">
        <v>19.90313</v>
      </c>
      <c r="F1243" s="4" t="n">
        <v>-4850.859</v>
      </c>
    </row>
    <row r="1244" customFormat="false" ht="12.75" hidden="false" customHeight="false" outlineLevel="0" collapsed="false">
      <c r="A1244" s="2" t="n">
        <v>12.42</v>
      </c>
      <c r="B1244" s="4" t="n">
        <v>18.30455</v>
      </c>
      <c r="C1244" s="4" t="n">
        <v>-0.4941047</v>
      </c>
      <c r="D1244" s="4" t="n">
        <v>-1.681947</v>
      </c>
      <c r="E1244" s="4" t="n">
        <v>20.56124</v>
      </c>
      <c r="F1244" s="4" t="n">
        <v>-5022.723</v>
      </c>
    </row>
    <row r="1245" customFormat="false" ht="12.75" hidden="false" customHeight="false" outlineLevel="0" collapsed="false">
      <c r="A1245" s="2" t="n">
        <v>12.43</v>
      </c>
      <c r="B1245" s="4" t="n">
        <v>17.06271</v>
      </c>
      <c r="C1245" s="4" t="n">
        <v>-0.51078</v>
      </c>
      <c r="D1245" s="4" t="n">
        <v>-1.649979</v>
      </c>
      <c r="E1245" s="4" t="n">
        <v>21.19947</v>
      </c>
      <c r="F1245" s="4" t="n">
        <v>-5192.232</v>
      </c>
    </row>
    <row r="1246" customFormat="false" ht="12.75" hidden="false" customHeight="false" outlineLevel="0" collapsed="false">
      <c r="A1246" s="2" t="n">
        <v>12.44</v>
      </c>
      <c r="B1246" s="4" t="n">
        <v>15.04092</v>
      </c>
      <c r="C1246" s="4" t="n">
        <v>-0.5270292</v>
      </c>
      <c r="D1246" s="4" t="n">
        <v>-1.595467</v>
      </c>
      <c r="E1246" s="4" t="n">
        <v>21.80673</v>
      </c>
      <c r="F1246" s="4" t="n">
        <v>-5357.41</v>
      </c>
    </row>
    <row r="1247" customFormat="false" ht="12.75" hidden="false" customHeight="false" outlineLevel="0" collapsed="false">
      <c r="A1247" s="2" t="n">
        <v>12.45</v>
      </c>
      <c r="B1247" s="4" t="n">
        <v>13.36365</v>
      </c>
      <c r="C1247" s="4" t="n">
        <v>-0.5426081</v>
      </c>
      <c r="D1247" s="4" t="n">
        <v>-1.516595</v>
      </c>
      <c r="E1247" s="4" t="n">
        <v>22.37224</v>
      </c>
      <c r="F1247" s="4" t="n">
        <v>-5515.775</v>
      </c>
    </row>
    <row r="1248" customFormat="false" ht="12.75" hidden="false" customHeight="false" outlineLevel="0" collapsed="false">
      <c r="A1248" s="2" t="n">
        <v>12.46</v>
      </c>
      <c r="B1248" s="4" t="n">
        <v>13.2</v>
      </c>
      <c r="C1248" s="4" t="n">
        <v>-0.5573123</v>
      </c>
      <c r="D1248" s="4" t="n">
        <v>-1.423082</v>
      </c>
      <c r="E1248" s="4" t="n">
        <v>22.89399</v>
      </c>
      <c r="F1248" s="4" t="n">
        <v>-5665.247</v>
      </c>
    </row>
    <row r="1249" customFormat="false" ht="12.75" hidden="false" customHeight="false" outlineLevel="0" collapsed="false">
      <c r="A1249" s="2" t="n">
        <v>12.47</v>
      </c>
      <c r="B1249" s="4" t="n">
        <v>13.10547</v>
      </c>
      <c r="C1249" s="4" t="n">
        <v>-0.5710488</v>
      </c>
      <c r="D1249" s="4" t="n">
        <v>-1.323271</v>
      </c>
      <c r="E1249" s="4" t="n">
        <v>23.3736</v>
      </c>
      <c r="F1249" s="4" t="n">
        <v>-5804.883</v>
      </c>
    </row>
    <row r="1250" customFormat="false" ht="12.75" hidden="false" customHeight="false" outlineLevel="0" collapsed="false">
      <c r="A1250" s="2" t="n">
        <v>12.48</v>
      </c>
      <c r="B1250" s="4" t="n">
        <v>12.13639</v>
      </c>
      <c r="C1250" s="4" t="n">
        <v>-0.5837448</v>
      </c>
      <c r="D1250" s="4" t="n">
        <v>-1.213583</v>
      </c>
      <c r="E1250" s="4" t="n">
        <v>23.8059</v>
      </c>
      <c r="F1250" s="4" t="n">
        <v>-5933.941</v>
      </c>
    </row>
    <row r="1251" customFormat="false" ht="12.75" hidden="false" customHeight="false" outlineLevel="0" collapsed="false">
      <c r="A1251" s="2" t="n">
        <v>12.49</v>
      </c>
      <c r="B1251" s="4" t="n">
        <v>10.9609</v>
      </c>
      <c r="C1251" s="4" t="n">
        <v>-0.5952712</v>
      </c>
      <c r="D1251" s="4" t="n">
        <v>-1.089126</v>
      </c>
      <c r="E1251" s="4" t="n">
        <v>24.18274</v>
      </c>
      <c r="F1251" s="4" t="n">
        <v>-6051.111</v>
      </c>
    </row>
    <row r="1252" customFormat="false" ht="12.75" hidden="false" customHeight="false" outlineLevel="0" collapsed="false">
      <c r="A1252" s="2" t="n">
        <v>12.5</v>
      </c>
      <c r="B1252" s="4" t="n">
        <v>9.995451</v>
      </c>
      <c r="C1252" s="4" t="n">
        <v>-0.60548</v>
      </c>
      <c r="D1252" s="4" t="n">
        <v>-0.9505011</v>
      </c>
      <c r="E1252" s="4" t="n">
        <v>24.49864</v>
      </c>
      <c r="F1252" s="4" t="n">
        <v>-6154.887</v>
      </c>
    </row>
    <row r="1253" customFormat="false" ht="12.75" hidden="false" customHeight="false" outlineLevel="0" collapsed="false">
      <c r="A1253" s="2" t="n">
        <v>12.51</v>
      </c>
      <c r="B1253" s="4" t="n">
        <v>9.131826</v>
      </c>
      <c r="C1253" s="4" t="n">
        <v>-0.6142413</v>
      </c>
      <c r="D1253" s="4" t="n">
        <v>-0.7998949</v>
      </c>
      <c r="E1253" s="4" t="n">
        <v>24.74988</v>
      </c>
      <c r="F1253" s="4" t="n">
        <v>-6243.948</v>
      </c>
    </row>
    <row r="1254" customFormat="false" ht="12.75" hidden="false" customHeight="false" outlineLevel="0" collapsed="false">
      <c r="A1254" s="2" t="n">
        <v>12.52</v>
      </c>
      <c r="B1254" s="4" t="n">
        <v>8.404559</v>
      </c>
      <c r="C1254" s="4" t="n">
        <v>-0.6214442</v>
      </c>
      <c r="D1254" s="4" t="n">
        <v>-0.6391611</v>
      </c>
      <c r="E1254" s="4" t="n">
        <v>24.93326</v>
      </c>
      <c r="F1254" s="4" t="n">
        <v>-6317.167</v>
      </c>
    </row>
    <row r="1255" customFormat="false" ht="12.75" hidden="false" customHeight="false" outlineLevel="0" collapsed="false">
      <c r="A1255" s="2" t="n">
        <v>12.53</v>
      </c>
      <c r="B1255" s="4" t="n">
        <v>7.813659</v>
      </c>
      <c r="C1255" s="4" t="n">
        <v>-0.6269976</v>
      </c>
      <c r="D1255" s="4" t="n">
        <v>-0.4703538</v>
      </c>
      <c r="E1255" s="4" t="n">
        <v>25.04643</v>
      </c>
      <c r="F1255" s="4" t="n">
        <v>-6373.619</v>
      </c>
    </row>
    <row r="1256" customFormat="false" ht="12.75" hidden="false" customHeight="false" outlineLevel="0" collapsed="false">
      <c r="A1256" s="2" t="n">
        <v>12.54</v>
      </c>
      <c r="B1256" s="4" t="n">
        <v>7.22275</v>
      </c>
      <c r="C1256" s="4" t="n">
        <v>-0.630829</v>
      </c>
      <c r="D1256" s="4" t="n">
        <v>-0.2948665</v>
      </c>
      <c r="E1256" s="4" t="n">
        <v>25.08743</v>
      </c>
      <c r="F1256" s="4" t="n">
        <v>-6412.566</v>
      </c>
    </row>
    <row r="1257" customFormat="false" ht="12.75" hidden="false" customHeight="false" outlineLevel="0" collapsed="false">
      <c r="A1257" s="2" t="n">
        <v>12.55</v>
      </c>
      <c r="B1257" s="4" t="n">
        <v>6.631824</v>
      </c>
      <c r="C1257" s="4" t="n">
        <v>-0.6328751</v>
      </c>
      <c r="D1257" s="4" t="n">
        <v>-0.1134312</v>
      </c>
      <c r="E1257" s="4" t="n">
        <v>25.05421</v>
      </c>
      <c r="F1257" s="4" t="n">
        <v>-6433.366</v>
      </c>
    </row>
    <row r="1258" customFormat="false" ht="12.75" hidden="false" customHeight="false" outlineLevel="0" collapsed="false">
      <c r="A1258" s="2" t="n">
        <v>12.56</v>
      </c>
      <c r="B1258" s="4" t="n">
        <v>5.885442</v>
      </c>
      <c r="C1258" s="4" t="n">
        <v>-0.6330777</v>
      </c>
      <c r="D1258" s="4" t="n">
        <v>0.07397582</v>
      </c>
      <c r="E1258" s="4" t="n">
        <v>24.94446</v>
      </c>
      <c r="F1258" s="4" t="n">
        <v>-6435.425</v>
      </c>
    </row>
    <row r="1259" customFormat="false" ht="12.75" hidden="false" customHeight="false" outlineLevel="0" collapsed="false">
      <c r="A1259" s="2" t="n">
        <v>12.57</v>
      </c>
      <c r="B1259" s="4" t="n">
        <v>4.499999</v>
      </c>
      <c r="C1259" s="4" t="n">
        <v>-0.6313651</v>
      </c>
      <c r="D1259" s="4" t="n">
        <v>0.2705376</v>
      </c>
      <c r="E1259" s="4" t="n">
        <v>24.75335</v>
      </c>
      <c r="F1259" s="4" t="n">
        <v>-6418.016</v>
      </c>
    </row>
    <row r="1260" customFormat="false" ht="12.75" hidden="false" customHeight="false" outlineLevel="0" collapsed="false">
      <c r="A1260" s="2" t="n">
        <v>12.58</v>
      </c>
      <c r="B1260" s="4" t="n">
        <v>2.714595</v>
      </c>
      <c r="C1260" s="4" t="n">
        <v>-0.6276219</v>
      </c>
      <c r="D1260" s="4" t="n">
        <v>0.4805994</v>
      </c>
      <c r="E1260" s="4" t="n">
        <v>24.4736</v>
      </c>
      <c r="F1260" s="4" t="n">
        <v>-6379.965</v>
      </c>
    </row>
    <row r="1261" customFormat="false" ht="12.75" hidden="false" customHeight="false" outlineLevel="0" collapsed="false">
      <c r="A1261" s="2" t="n">
        <v>12.59</v>
      </c>
      <c r="B1261" s="4" t="n">
        <v>-2.131662</v>
      </c>
      <c r="C1261" s="4" t="n">
        <v>-0.6216537</v>
      </c>
      <c r="D1261" s="4" t="n">
        <v>0.7204889</v>
      </c>
      <c r="E1261" s="4" t="n">
        <v>24.08725</v>
      </c>
      <c r="F1261" s="4" t="n">
        <v>-6319.296</v>
      </c>
    </row>
    <row r="1262" customFormat="false" ht="12.75" hidden="false" customHeight="false" outlineLevel="0" collapsed="false">
      <c r="A1262" s="2" t="n">
        <v>12.6</v>
      </c>
      <c r="B1262" s="4" t="n">
        <v>-7.651618</v>
      </c>
      <c r="C1262" s="4" t="n">
        <v>-0.6130545</v>
      </c>
      <c r="D1262" s="4" t="n">
        <v>1.007678</v>
      </c>
      <c r="E1262" s="4" t="n">
        <v>23.56735</v>
      </c>
      <c r="F1262" s="4" t="n">
        <v>-6231.883</v>
      </c>
    </row>
    <row r="1263" customFormat="false" ht="12.75" hidden="false" customHeight="false" outlineLevel="0" collapsed="false">
      <c r="A1263" s="2" t="n">
        <v>12.61</v>
      </c>
      <c r="B1263" s="4" t="n">
        <v>-10.83176</v>
      </c>
      <c r="C1263" s="4" t="n">
        <v>-0.6013749</v>
      </c>
      <c r="D1263" s="4" t="n">
        <v>1.332443</v>
      </c>
      <c r="E1263" s="4" t="n">
        <v>22.90221</v>
      </c>
      <c r="F1263" s="4" t="n">
        <v>-6113.156</v>
      </c>
    </row>
    <row r="1264" customFormat="false" ht="12.75" hidden="false" customHeight="false" outlineLevel="0" collapsed="false">
      <c r="A1264" s="2" t="n">
        <v>12.62</v>
      </c>
      <c r="B1264" s="4" t="n">
        <v>-12.87728</v>
      </c>
      <c r="C1264" s="4" t="n">
        <v>-0.5863431</v>
      </c>
      <c r="D1264" s="4" t="n">
        <v>1.675964</v>
      </c>
      <c r="E1264" s="4" t="n">
        <v>22.09295</v>
      </c>
      <c r="F1264" s="4" t="n">
        <v>-5960.354</v>
      </c>
    </row>
    <row r="1265" customFormat="false" ht="12.75" hidden="false" customHeight="false" outlineLevel="0" collapsed="false">
      <c r="A1265" s="2" t="n">
        <v>12.63</v>
      </c>
      <c r="B1265" s="4" t="n">
        <v>-11.12721</v>
      </c>
      <c r="C1265" s="4" t="n">
        <v>-0.5678798</v>
      </c>
      <c r="D1265" s="4" t="n">
        <v>2.012215</v>
      </c>
      <c r="E1265" s="4" t="n">
        <v>21.15278</v>
      </c>
      <c r="F1265" s="4" t="n">
        <v>-5772.668</v>
      </c>
    </row>
    <row r="1266" customFormat="false" ht="12.75" hidden="false" customHeight="false" outlineLevel="0" collapsed="false">
      <c r="A1266" s="2" t="n">
        <v>12.64</v>
      </c>
      <c r="B1266" s="4" t="n">
        <v>-5.581839</v>
      </c>
      <c r="C1266" s="4" t="n">
        <v>-0.5462533</v>
      </c>
      <c r="D1266" s="4" t="n">
        <v>2.302109</v>
      </c>
      <c r="E1266" s="4" t="n">
        <v>20.1169</v>
      </c>
      <c r="F1266" s="4" t="n">
        <v>-5552.829</v>
      </c>
    </row>
    <row r="1267" customFormat="false" ht="12.75" hidden="false" customHeight="false" outlineLevel="0" collapsed="false">
      <c r="A1267" s="2" t="n">
        <v>12.65</v>
      </c>
      <c r="B1267" s="4" t="n">
        <v>-0.2982692</v>
      </c>
      <c r="C1267" s="4" t="n">
        <v>-0.5220537</v>
      </c>
      <c r="D1267" s="4" t="n">
        <v>2.527194</v>
      </c>
      <c r="E1267" s="4" t="n">
        <v>19.02013</v>
      </c>
      <c r="F1267" s="4" t="n">
        <v>-5306.832</v>
      </c>
    </row>
    <row r="1268" customFormat="false" ht="12.75" hidden="false" customHeight="false" outlineLevel="0" collapsed="false">
      <c r="A1268" s="2" t="n">
        <v>12.66</v>
      </c>
      <c r="B1268" s="4" t="n">
        <v>4.445302</v>
      </c>
      <c r="C1268" s="4" t="n">
        <v>-0.4959138</v>
      </c>
      <c r="D1268" s="4" t="n">
        <v>2.690986</v>
      </c>
      <c r="E1268" s="4" t="n">
        <v>17.88529</v>
      </c>
      <c r="F1268" s="4" t="n">
        <v>-5041.112</v>
      </c>
    </row>
    <row r="1269" customFormat="false" ht="12.75" hidden="false" customHeight="false" outlineLevel="0" collapsed="false">
      <c r="A1269" s="2" t="n">
        <v>12.67</v>
      </c>
      <c r="B1269" s="4" t="n">
        <v>7.94542</v>
      </c>
      <c r="C1269" s="4" t="n">
        <v>-0.4684095</v>
      </c>
      <c r="D1269" s="4" t="n">
        <v>2.802108</v>
      </c>
      <c r="E1269" s="4" t="n">
        <v>16.72968</v>
      </c>
      <c r="F1269" s="4" t="n">
        <v>-4761.523</v>
      </c>
    </row>
    <row r="1270" customFormat="false" ht="12.75" hidden="false" customHeight="false" outlineLevel="0" collapsed="false">
      <c r="A1270" s="2" t="n">
        <v>12.68</v>
      </c>
      <c r="B1270" s="4" t="n">
        <v>6.400027</v>
      </c>
      <c r="C1270" s="4" t="n">
        <v>-0.4399431</v>
      </c>
      <c r="D1270" s="4" t="n">
        <v>2.891776</v>
      </c>
      <c r="E1270" s="4" t="n">
        <v>15.54953</v>
      </c>
      <c r="F1270" s="4" t="n">
        <v>-4472.154</v>
      </c>
    </row>
    <row r="1271" customFormat="false" ht="12.75" hidden="false" customHeight="false" outlineLevel="0" collapsed="false">
      <c r="A1271" s="2" t="n">
        <v>12.69</v>
      </c>
      <c r="B1271" s="4" t="n">
        <v>4.007222</v>
      </c>
      <c r="C1271" s="4" t="n">
        <v>-0.4105484</v>
      </c>
      <c r="D1271" s="4" t="n">
        <v>2.989127</v>
      </c>
      <c r="E1271" s="4" t="n">
        <v>14.32788</v>
      </c>
      <c r="F1271" s="4" t="n">
        <v>-4173.348</v>
      </c>
    </row>
    <row r="1272" customFormat="false" ht="12.75" hidden="false" customHeight="false" outlineLevel="0" collapsed="false">
      <c r="A1272" s="2" t="n">
        <v>12.7</v>
      </c>
      <c r="B1272" s="4" t="n">
        <v>-1.177309</v>
      </c>
      <c r="C1272" s="4" t="n">
        <v>-0.380076</v>
      </c>
      <c r="D1272" s="4" t="n">
        <v>3.111856</v>
      </c>
      <c r="E1272" s="4" t="n">
        <v>13.04775</v>
      </c>
      <c r="F1272" s="4" t="n">
        <v>-3863.587</v>
      </c>
    </row>
    <row r="1273" customFormat="false" ht="12.75" hidden="false" customHeight="false" outlineLevel="0" collapsed="false">
      <c r="A1273" s="2" t="n">
        <v>12.71</v>
      </c>
      <c r="B1273" s="4" t="n">
        <v>-6.969962</v>
      </c>
      <c r="C1273" s="4" t="n">
        <v>-0.3481724</v>
      </c>
      <c r="D1273" s="4" t="n">
        <v>3.276255</v>
      </c>
      <c r="E1273" s="4" t="n">
        <v>11.68487</v>
      </c>
      <c r="F1273" s="4" t="n">
        <v>-3539.277</v>
      </c>
    </row>
    <row r="1274" customFormat="false" ht="12.75" hidden="false" customHeight="false" outlineLevel="0" collapsed="false">
      <c r="A1274" s="2" t="n">
        <v>12.72</v>
      </c>
      <c r="B1274" s="4" t="n">
        <v>-10.42268</v>
      </c>
      <c r="C1274" s="4" t="n">
        <v>-0.3144438</v>
      </c>
      <c r="D1274" s="4" t="n">
        <v>3.472792</v>
      </c>
      <c r="E1274" s="4" t="n">
        <v>10.22992</v>
      </c>
      <c r="F1274" s="4" t="n">
        <v>-3196.416</v>
      </c>
    </row>
    <row r="1275" customFormat="false" ht="12.75" hidden="false" customHeight="false" outlineLevel="0" collapsed="false">
      <c r="A1275" s="2" t="n">
        <v>12.73</v>
      </c>
      <c r="B1275" s="4" t="n">
        <v>-12.74082</v>
      </c>
      <c r="C1275" s="4" t="n">
        <v>-0.2786703</v>
      </c>
      <c r="D1275" s="4" t="n">
        <v>3.683187</v>
      </c>
      <c r="E1275" s="4" t="n">
        <v>8.685518</v>
      </c>
      <c r="F1275" s="4" t="n">
        <v>-2832.768</v>
      </c>
    </row>
    <row r="1276" customFormat="false" ht="12.75" hidden="false" customHeight="false" outlineLevel="0" collapsed="false">
      <c r="A1276" s="2" t="n">
        <v>12.74</v>
      </c>
      <c r="B1276" s="4" t="n">
        <v>-13.1728</v>
      </c>
      <c r="C1276" s="4" t="n">
        <v>-0.240787</v>
      </c>
      <c r="D1276" s="4" t="n">
        <v>3.891478</v>
      </c>
      <c r="E1276" s="4" t="n">
        <v>7.059041</v>
      </c>
      <c r="F1276" s="4" t="n">
        <v>-2447.673</v>
      </c>
    </row>
    <row r="1277" customFormat="false" ht="12.75" hidden="false" customHeight="false" outlineLevel="0" collapsed="false">
      <c r="A1277" s="2" t="n">
        <v>12.75</v>
      </c>
      <c r="B1277" s="4" t="n">
        <v>-11.71828</v>
      </c>
      <c r="C1277" s="4" t="n">
        <v>-0.2009131</v>
      </c>
      <c r="D1277" s="4" t="n">
        <v>4.078067</v>
      </c>
      <c r="E1277" s="4" t="n">
        <v>5.367742</v>
      </c>
      <c r="F1277" s="4" t="n">
        <v>-2042.343</v>
      </c>
    </row>
    <row r="1278" customFormat="false" ht="12.75" hidden="false" customHeight="false" outlineLevel="0" collapsed="false">
      <c r="A1278" s="2" t="n">
        <v>12.76</v>
      </c>
      <c r="B1278" s="4" t="n">
        <v>-10.07467</v>
      </c>
      <c r="C1278" s="4" t="n">
        <v>-0.1593345</v>
      </c>
      <c r="D1278" s="4" t="n">
        <v>4.232018</v>
      </c>
      <c r="E1278" s="4" t="n">
        <v>3.629539</v>
      </c>
      <c r="F1278" s="4" t="n">
        <v>-1619.684</v>
      </c>
    </row>
    <row r="1279" customFormat="false" ht="12.75" hidden="false" customHeight="false" outlineLevel="0" collapsed="false">
      <c r="A1279" s="2" t="n">
        <v>12.77</v>
      </c>
      <c r="B1279" s="4" t="n">
        <v>-8.040985</v>
      </c>
      <c r="C1279" s="4" t="n">
        <v>-0.1163925</v>
      </c>
      <c r="D1279" s="4" t="n">
        <v>4.350045</v>
      </c>
      <c r="E1279" s="4" t="n">
        <v>1.860163</v>
      </c>
      <c r="F1279" s="4" t="n">
        <v>-1183.166</v>
      </c>
    </row>
    <row r="1280" customFormat="false" ht="12.75" hidden="false" customHeight="false" outlineLevel="0" collapsed="false">
      <c r="A1280" s="2" t="n">
        <v>12.78</v>
      </c>
      <c r="B1280" s="4" t="n">
        <v>-6.30638</v>
      </c>
      <c r="C1280" s="4" t="n">
        <v>-0.07245563</v>
      </c>
      <c r="D1280" s="4" t="n">
        <v>4.431456</v>
      </c>
      <c r="E1280" s="4" t="n">
        <v>0.07450914</v>
      </c>
      <c r="F1280" s="4" t="n">
        <v>-736.5346</v>
      </c>
    </row>
    <row r="1281" customFormat="false" ht="12.75" hidden="false" customHeight="false" outlineLevel="0" collapsed="false">
      <c r="A1281" s="2" t="n">
        <v>12.79</v>
      </c>
      <c r="B1281" s="4" t="n">
        <v>-5.850008</v>
      </c>
      <c r="C1281" s="4" t="n">
        <v>-0.02785953</v>
      </c>
      <c r="D1281" s="4" t="n">
        <v>4.484014</v>
      </c>
      <c r="E1281" s="4" t="n">
        <v>-1.719193</v>
      </c>
      <c r="F1281" s="4" t="n">
        <v>-283.202</v>
      </c>
    </row>
    <row r="1282" customFormat="false" ht="12.75" hidden="false" customHeight="false" outlineLevel="0" collapsed="false">
      <c r="A1282" s="2" t="n">
        <v>12.8</v>
      </c>
      <c r="B1282" s="4" t="n">
        <v>-5.535467</v>
      </c>
      <c r="C1282" s="4" t="n">
        <v>0.01715197</v>
      </c>
      <c r="D1282" s="4" t="n">
        <v>4.514768</v>
      </c>
      <c r="E1282" s="4" t="n">
        <v>-3.515577</v>
      </c>
      <c r="F1282" s="4" t="n">
        <v>174.3533</v>
      </c>
    </row>
    <row r="1283" customFormat="false" ht="12.75" hidden="false" customHeight="false" outlineLevel="0" collapsed="false">
      <c r="A1283" s="2" t="n">
        <v>12.81</v>
      </c>
      <c r="B1283" s="4" t="n">
        <v>-5.25456</v>
      </c>
      <c r="C1283" s="4" t="n">
        <v>0.0623661</v>
      </c>
      <c r="D1283" s="4" t="n">
        <v>4.524606</v>
      </c>
      <c r="E1283" s="4" t="n">
        <v>-5.306756</v>
      </c>
      <c r="F1283" s="4" t="n">
        <v>633.9684</v>
      </c>
    </row>
    <row r="1284" customFormat="false" ht="12.75" hidden="false" customHeight="false" outlineLevel="0" collapsed="false">
      <c r="A1284" s="2" t="n">
        <v>12.82</v>
      </c>
      <c r="B1284" s="4" t="n">
        <v>-4.905527</v>
      </c>
      <c r="C1284" s="4" t="n">
        <v>0.1075741</v>
      </c>
      <c r="D1284" s="4" t="n">
        <v>4.513451</v>
      </c>
      <c r="E1284" s="4" t="n">
        <v>-7.084387</v>
      </c>
      <c r="F1284" s="4" t="n">
        <v>1093.521</v>
      </c>
    </row>
    <row r="1285" customFormat="false" ht="12.75" hidden="false" customHeight="false" outlineLevel="0" collapsed="false">
      <c r="A1285" s="2" t="n">
        <v>12.83</v>
      </c>
      <c r="B1285" s="4" t="n">
        <v>-2.036582</v>
      </c>
      <c r="C1285" s="4" t="n">
        <v>0.1525227</v>
      </c>
      <c r="D1285" s="4" t="n">
        <v>4.468586</v>
      </c>
      <c r="E1285" s="4" t="n">
        <v>-8.830766</v>
      </c>
      <c r="F1285" s="4" t="n">
        <v>1550.438</v>
      </c>
    </row>
    <row r="1286" customFormat="false" ht="12.75" hidden="false" customHeight="false" outlineLevel="0" collapsed="false">
      <c r="A1286" s="2" t="n">
        <v>12.84</v>
      </c>
      <c r="B1286" s="4" t="n">
        <v>2.054446</v>
      </c>
      <c r="C1286" s="4" t="n">
        <v>0.1967726</v>
      </c>
      <c r="D1286" s="4" t="n">
        <v>4.371759</v>
      </c>
      <c r="E1286" s="4" t="n">
        <v>-10.51674</v>
      </c>
      <c r="F1286" s="4" t="n">
        <v>2000.251</v>
      </c>
    </row>
    <row r="1287" customFormat="false" ht="12.75" hidden="false" customHeight="false" outlineLevel="0" collapsed="false">
      <c r="A1287" s="2" t="n">
        <v>12.85</v>
      </c>
      <c r="B1287" s="4" t="n">
        <v>6.168112</v>
      </c>
      <c r="C1287" s="4" t="n">
        <v>0.2397664</v>
      </c>
      <c r="D1287" s="4" t="n">
        <v>4.217477</v>
      </c>
      <c r="E1287" s="4" t="n">
        <v>-12.11712</v>
      </c>
      <c r="F1287" s="4" t="n">
        <v>2437.296</v>
      </c>
    </row>
    <row r="1288" customFormat="false" ht="12.75" hidden="false" customHeight="false" outlineLevel="0" collapsed="false">
      <c r="A1288" s="2" t="n">
        <v>12.86</v>
      </c>
      <c r="B1288" s="4" t="n">
        <v>10.30442</v>
      </c>
      <c r="C1288" s="4" t="n">
        <v>0.2809331</v>
      </c>
      <c r="D1288" s="4" t="n">
        <v>4.00648</v>
      </c>
      <c r="E1288" s="4" t="n">
        <v>-13.60982</v>
      </c>
      <c r="F1288" s="4" t="n">
        <v>2855.767</v>
      </c>
    </row>
    <row r="1289" customFormat="false" ht="12.75" hidden="false" customHeight="false" outlineLevel="0" collapsed="false">
      <c r="A1289" s="2" t="n">
        <v>12.87</v>
      </c>
      <c r="B1289" s="4" t="n">
        <v>13.68445</v>
      </c>
      <c r="C1289" s="4" t="n">
        <v>0.3197231</v>
      </c>
      <c r="D1289" s="4" t="n">
        <v>3.743606</v>
      </c>
      <c r="E1289" s="4" t="n">
        <v>-14.97607</v>
      </c>
      <c r="F1289" s="4" t="n">
        <v>3250.079</v>
      </c>
    </row>
    <row r="1290" customFormat="false" ht="12.75" hidden="false" customHeight="false" outlineLevel="0" collapsed="false">
      <c r="A1290" s="2" t="n">
        <v>12.88</v>
      </c>
      <c r="B1290" s="4" t="n">
        <v>15.50444</v>
      </c>
      <c r="C1290" s="4" t="n">
        <v>0.3556753</v>
      </c>
      <c r="D1290" s="4" t="n">
        <v>3.441753</v>
      </c>
      <c r="E1290" s="4" t="n">
        <v>-16.20574</v>
      </c>
      <c r="F1290" s="4" t="n">
        <v>3615.544</v>
      </c>
    </row>
    <row r="1291" customFormat="false" ht="12.75" hidden="false" customHeight="false" outlineLevel="0" collapsed="false">
      <c r="A1291" s="2" t="n">
        <v>12.89</v>
      </c>
      <c r="B1291" s="4" t="n">
        <v>17.00721</v>
      </c>
      <c r="C1291" s="4" t="n">
        <v>0.3884641</v>
      </c>
      <c r="D1291" s="4" t="n">
        <v>3.111702</v>
      </c>
      <c r="E1291" s="4" t="n">
        <v>-17.29275</v>
      </c>
      <c r="F1291" s="4" t="n">
        <v>3948.852</v>
      </c>
    </row>
    <row r="1292" customFormat="false" ht="12.75" hidden="false" customHeight="false" outlineLevel="0" collapsed="false">
      <c r="A1292" s="2" t="n">
        <v>12.9</v>
      </c>
      <c r="B1292" s="4" t="n">
        <v>17.39999</v>
      </c>
      <c r="C1292" s="4" t="n">
        <v>0.4178439</v>
      </c>
      <c r="D1292" s="4" t="n">
        <v>2.762038</v>
      </c>
      <c r="E1292" s="4" t="n">
        <v>-18.2329</v>
      </c>
      <c r="F1292" s="4" t="n">
        <v>4247.507</v>
      </c>
    </row>
    <row r="1293" customFormat="false" ht="12.75" hidden="false" customHeight="false" outlineLevel="0" collapsed="false">
      <c r="A1293" s="2" t="n">
        <v>12.91</v>
      </c>
      <c r="B1293" s="4" t="n">
        <v>17.62805</v>
      </c>
      <c r="C1293" s="4" t="n">
        <v>0.4436657</v>
      </c>
      <c r="D1293" s="4" t="n">
        <v>2.400607</v>
      </c>
      <c r="E1293" s="4" t="n">
        <v>-19.02519</v>
      </c>
      <c r="F1293" s="4" t="n">
        <v>4509.992</v>
      </c>
    </row>
    <row r="1294" customFormat="false" ht="12.75" hidden="false" customHeight="false" outlineLevel="0" collapsed="false">
      <c r="A1294" s="2" t="n">
        <v>12.92</v>
      </c>
      <c r="B1294" s="4" t="n">
        <v>17.44286</v>
      </c>
      <c r="C1294" s="4" t="n">
        <v>0.4658314</v>
      </c>
      <c r="D1294" s="4" t="n">
        <v>2.031784</v>
      </c>
      <c r="E1294" s="4" t="n">
        <v>-19.6685</v>
      </c>
      <c r="F1294" s="4" t="n">
        <v>4735.314</v>
      </c>
    </row>
    <row r="1295" customFormat="false" ht="12.75" hidden="false" customHeight="false" outlineLevel="0" collapsed="false">
      <c r="A1295" s="2" t="n">
        <v>12.93</v>
      </c>
      <c r="B1295" s="4" t="n">
        <v>17.09023</v>
      </c>
      <c r="C1295" s="4" t="n">
        <v>0.4842913</v>
      </c>
      <c r="D1295" s="4" t="n">
        <v>1.659958</v>
      </c>
      <c r="E1295" s="4" t="n">
        <v>-20.16362</v>
      </c>
      <c r="F1295" s="4" t="n">
        <v>4922.964</v>
      </c>
    </row>
    <row r="1296" customFormat="false" ht="12.75" hidden="false" customHeight="false" outlineLevel="0" collapsed="false">
      <c r="A1296" s="2" t="n">
        <v>12.94</v>
      </c>
      <c r="B1296" s="4" t="n">
        <v>15.68184</v>
      </c>
      <c r="C1296" s="4" t="n">
        <v>0.4990458</v>
      </c>
      <c r="D1296" s="4" t="n">
        <v>1.292703</v>
      </c>
      <c r="E1296" s="4" t="n">
        <v>-20.51536</v>
      </c>
      <c r="F1296" s="4" t="n">
        <v>5072.948</v>
      </c>
    </row>
    <row r="1297" customFormat="false" ht="12.75" hidden="false" customHeight="false" outlineLevel="0" collapsed="false">
      <c r="A1297" s="2" t="n">
        <v>12.95</v>
      </c>
      <c r="B1297" s="4" t="n">
        <v>13.89891</v>
      </c>
      <c r="C1297" s="4" t="n">
        <v>0.5101891</v>
      </c>
      <c r="D1297" s="4" t="n">
        <v>0.9385583</v>
      </c>
      <c r="E1297" s="4" t="n">
        <v>-20.73278</v>
      </c>
      <c r="F1297" s="4" t="n">
        <v>5186.223</v>
      </c>
    </row>
    <row r="1298" customFormat="false" ht="12.75" hidden="false" customHeight="false" outlineLevel="0" collapsed="false">
      <c r="A1298" s="2" t="n">
        <v>12.96</v>
      </c>
      <c r="B1298" s="4" t="n">
        <v>10.90924</v>
      </c>
      <c r="C1298" s="4" t="n">
        <v>0.5178913</v>
      </c>
      <c r="D1298" s="4" t="n">
        <v>0.606712</v>
      </c>
      <c r="E1298" s="4" t="n">
        <v>-20.82834</v>
      </c>
      <c r="F1298" s="4" t="n">
        <v>5264.518</v>
      </c>
    </row>
    <row r="1299" customFormat="false" ht="12.75" hidden="false" customHeight="false" outlineLevel="0" collapsed="false">
      <c r="A1299" s="2" t="n">
        <v>12.97</v>
      </c>
      <c r="B1299" s="4" t="n">
        <v>7.091113</v>
      </c>
      <c r="C1299" s="4" t="n">
        <v>0.5224353</v>
      </c>
      <c r="D1299" s="4" t="n">
        <v>0.3084668</v>
      </c>
      <c r="E1299" s="4" t="n">
        <v>-20.82034</v>
      </c>
      <c r="F1299" s="4" t="n">
        <v>5310.709</v>
      </c>
    </row>
    <row r="1300" customFormat="false" ht="12.75" hidden="false" customHeight="false" outlineLevel="0" collapsed="false">
      <c r="A1300" s="2" t="n">
        <v>12.98</v>
      </c>
      <c r="B1300" s="4" t="n">
        <v>2.315749</v>
      </c>
      <c r="C1300" s="4" t="n">
        <v>0.5242055</v>
      </c>
      <c r="D1300" s="4" t="n">
        <v>0.05368013</v>
      </c>
      <c r="E1300" s="4" t="n">
        <v>-20.73014</v>
      </c>
      <c r="F1300" s="4" t="n">
        <v>5328.704</v>
      </c>
    </row>
    <row r="1301" customFormat="false" ht="12.75" hidden="false" customHeight="false" outlineLevel="0" collapsed="false">
      <c r="A1301" s="2" t="n">
        <v>12.99</v>
      </c>
      <c r="B1301" s="4" t="n">
        <v>-3.854415</v>
      </c>
      <c r="C1301" s="4" t="n">
        <v>0.5236953</v>
      </c>
      <c r="D1301" s="4" t="n">
        <v>-0.1452024</v>
      </c>
      <c r="E1301" s="4" t="n">
        <v>-20.58504</v>
      </c>
      <c r="F1301" s="4" t="n">
        <v>5323.518</v>
      </c>
    </row>
    <row r="1302" customFormat="false" ht="12.75" hidden="false" customHeight="false" outlineLevel="0" collapsed="false">
      <c r="A1302" s="2" t="n">
        <v>13</v>
      </c>
      <c r="B1302" s="4" t="n">
        <v>-9.668851</v>
      </c>
      <c r="C1302" s="4" t="n">
        <v>0.5215065</v>
      </c>
      <c r="D1302" s="4" t="n">
        <v>-0.2825729</v>
      </c>
      <c r="E1302" s="4" t="n">
        <v>-20.41232</v>
      </c>
      <c r="F1302" s="4" t="n">
        <v>5301.268</v>
      </c>
    </row>
    <row r="1303" customFormat="false" ht="12.75" hidden="false" customHeight="false" outlineLevel="0" collapsed="false">
      <c r="A1303" s="2" t="n">
        <v>13.01</v>
      </c>
      <c r="B1303" s="4" t="n">
        <v>-14.41811</v>
      </c>
      <c r="C1303" s="4" t="n">
        <v>0.5182258</v>
      </c>
      <c r="D1303" s="4" t="n">
        <v>-0.3653536</v>
      </c>
      <c r="E1303" s="4" t="n">
        <v>-20.23079</v>
      </c>
      <c r="F1303" s="4" t="n">
        <v>5267.918</v>
      </c>
    </row>
    <row r="1304" customFormat="false" ht="12.75" hidden="false" customHeight="false" outlineLevel="0" collapsed="false">
      <c r="A1304" s="2" t="n">
        <v>13.02</v>
      </c>
      <c r="B1304" s="4" t="n">
        <v>-18.77036</v>
      </c>
      <c r="C1304" s="4" t="n">
        <v>0.5143571</v>
      </c>
      <c r="D1304" s="4" t="n">
        <v>-0.400844</v>
      </c>
      <c r="E1304" s="4" t="n">
        <v>-20.05577</v>
      </c>
      <c r="F1304" s="4" t="n">
        <v>5228.592</v>
      </c>
    </row>
    <row r="1305" customFormat="false" ht="12.75" hidden="false" customHeight="false" outlineLevel="0" collapsed="false">
      <c r="A1305" s="2" t="n">
        <v>13.03</v>
      </c>
      <c r="B1305" s="4" t="n">
        <v>-21.14537</v>
      </c>
      <c r="C1305" s="4" t="n">
        <v>0.5103267</v>
      </c>
      <c r="D1305" s="4" t="n">
        <v>-0.4010269</v>
      </c>
      <c r="E1305" s="4" t="n">
        <v>-19.89654</v>
      </c>
      <c r="F1305" s="4" t="n">
        <v>5187.621</v>
      </c>
    </row>
    <row r="1306" customFormat="false" ht="12.75" hidden="false" customHeight="false" outlineLevel="0" collapsed="false">
      <c r="A1306" s="2" t="n">
        <v>13.04</v>
      </c>
      <c r="B1306" s="4" t="n">
        <v>-22.92703</v>
      </c>
      <c r="C1306" s="4" t="n">
        <v>0.5064109</v>
      </c>
      <c r="D1306" s="4" t="n">
        <v>-0.3789268</v>
      </c>
      <c r="E1306" s="4" t="n">
        <v>-19.75583</v>
      </c>
      <c r="F1306" s="4" t="n">
        <v>5147.815</v>
      </c>
    </row>
    <row r="1307" customFormat="false" ht="12.75" hidden="false" customHeight="false" outlineLevel="0" collapsed="false">
      <c r="A1307" s="2" t="n">
        <v>13.05</v>
      </c>
      <c r="B1307" s="4" t="n">
        <v>-20.5456</v>
      </c>
      <c r="C1307" s="4" t="n">
        <v>0.5027427</v>
      </c>
      <c r="D1307" s="4" t="n">
        <v>-0.3584621</v>
      </c>
      <c r="E1307" s="4" t="n">
        <v>-19.62387</v>
      </c>
      <c r="F1307" s="4" t="n">
        <v>5110.527</v>
      </c>
    </row>
    <row r="1308" customFormat="false" ht="12.75" hidden="false" customHeight="false" outlineLevel="0" collapsed="false">
      <c r="A1308" s="2" t="n">
        <v>13.06</v>
      </c>
      <c r="B1308" s="4" t="n">
        <v>-16.69208</v>
      </c>
      <c r="C1308" s="4" t="n">
        <v>0.4991424</v>
      </c>
      <c r="D1308" s="4" t="n">
        <v>-0.3677725</v>
      </c>
      <c r="E1308" s="4" t="n">
        <v>-19.47589</v>
      </c>
      <c r="F1308" s="4" t="n">
        <v>5073.929</v>
      </c>
    </row>
    <row r="1309" customFormat="false" ht="12.75" hidden="false" customHeight="false" outlineLevel="0" collapsed="false">
      <c r="A1309" s="2" t="n">
        <v>13.07</v>
      </c>
      <c r="B1309" s="4" t="n">
        <v>-8.681871</v>
      </c>
      <c r="C1309" s="4" t="n">
        <v>0.4951953</v>
      </c>
      <c r="D1309" s="4" t="n">
        <v>-0.4346723</v>
      </c>
      <c r="E1309" s="4" t="n">
        <v>-19.27802</v>
      </c>
      <c r="F1309" s="4" t="n">
        <v>5033.805</v>
      </c>
    </row>
    <row r="1310" customFormat="false" ht="12.75" hidden="false" customHeight="false" outlineLevel="0" collapsed="false">
      <c r="A1310" s="2" t="n">
        <v>13.08</v>
      </c>
      <c r="B1310" s="4" t="n">
        <v>2.18161</v>
      </c>
      <c r="C1310" s="4" t="n">
        <v>0.4901427</v>
      </c>
      <c r="D1310" s="4" t="n">
        <v>-0.593455</v>
      </c>
      <c r="E1310" s="4" t="n">
        <v>-18.97877</v>
      </c>
      <c r="F1310" s="4" t="n">
        <v>4982.444</v>
      </c>
    </row>
    <row r="1311" customFormat="false" ht="12.75" hidden="false" customHeight="false" outlineLevel="0" collapsed="false">
      <c r="A1311" s="2" t="n">
        <v>13.09</v>
      </c>
      <c r="B1311" s="4" t="n">
        <v>9.952599</v>
      </c>
      <c r="C1311" s="4" t="n">
        <v>0.4830279</v>
      </c>
      <c r="D1311" s="4" t="n">
        <v>-0.8417294</v>
      </c>
      <c r="E1311" s="4" t="n">
        <v>-18.5419</v>
      </c>
      <c r="F1311" s="4" t="n">
        <v>4910.12</v>
      </c>
    </row>
    <row r="1312" customFormat="false" ht="12.75" hidden="false" customHeight="false" outlineLevel="0" collapsed="false">
      <c r="A1312" s="2" t="n">
        <v>13.1</v>
      </c>
      <c r="B1312" s="4" t="n">
        <v>13.21803</v>
      </c>
      <c r="C1312" s="4" t="n">
        <v>0.4731411</v>
      </c>
      <c r="D1312" s="4" t="n">
        <v>-1.140113</v>
      </c>
      <c r="E1312" s="4" t="n">
        <v>-17.96408</v>
      </c>
      <c r="F1312" s="4" t="n">
        <v>4809.617</v>
      </c>
    </row>
    <row r="1313" customFormat="false" ht="12.75" hidden="false" customHeight="false" outlineLevel="0" collapsed="false">
      <c r="A1313" s="2" t="n">
        <v>13.11</v>
      </c>
      <c r="B1313" s="4" t="n">
        <v>15.57677</v>
      </c>
      <c r="C1313" s="4" t="n">
        <v>0.4601535</v>
      </c>
      <c r="D1313" s="4" t="n">
        <v>-1.460158</v>
      </c>
      <c r="E1313" s="4" t="n">
        <v>-17.25028</v>
      </c>
      <c r="F1313" s="4" t="n">
        <v>4677.594</v>
      </c>
    </row>
    <row r="1314" customFormat="false" ht="12.75" hidden="false" customHeight="false" outlineLevel="0" collapsed="false">
      <c r="A1314" s="2" t="n">
        <v>13.12</v>
      </c>
      <c r="B1314" s="4" t="n">
        <v>15.41819</v>
      </c>
      <c r="C1314" s="4" t="n">
        <v>0.4439272</v>
      </c>
      <c r="D1314" s="4" t="n">
        <v>-1.783418</v>
      </c>
      <c r="E1314" s="4" t="n">
        <v>-16.40664</v>
      </c>
      <c r="F1314" s="4" t="n">
        <v>4512.649</v>
      </c>
    </row>
    <row r="1315" customFormat="false" ht="12.75" hidden="false" customHeight="false" outlineLevel="0" collapsed="false">
      <c r="A1315" s="2" t="n">
        <v>13.13</v>
      </c>
      <c r="B1315" s="4" t="n">
        <v>15.25341</v>
      </c>
      <c r="C1315" s="4" t="n">
        <v>0.4245206</v>
      </c>
      <c r="D1315" s="4" t="n">
        <v>-2.09603</v>
      </c>
      <c r="E1315" s="4" t="n">
        <v>-15.44413</v>
      </c>
      <c r="F1315" s="4" t="n">
        <v>4315.375</v>
      </c>
    </row>
    <row r="1316" customFormat="false" ht="12.75" hidden="false" customHeight="false" outlineLevel="0" collapsed="false">
      <c r="A1316" s="2" t="n">
        <v>13.14</v>
      </c>
      <c r="B1316" s="4" t="n">
        <v>16.00908</v>
      </c>
      <c r="C1316" s="4" t="n">
        <v>0.4020308</v>
      </c>
      <c r="D1316" s="4" t="n">
        <v>-2.401385</v>
      </c>
      <c r="E1316" s="4" t="n">
        <v>-14.36443</v>
      </c>
      <c r="F1316" s="4" t="n">
        <v>4086.76</v>
      </c>
    </row>
    <row r="1317" customFormat="false" ht="12.75" hidden="false" customHeight="false" outlineLevel="0" collapsed="false">
      <c r="A1317" s="2" t="n">
        <v>13.15</v>
      </c>
      <c r="B1317" s="4" t="n">
        <v>16.7975</v>
      </c>
      <c r="C1317" s="4" t="n">
        <v>0.3765051</v>
      </c>
      <c r="D1317" s="4" t="n">
        <v>-2.703076</v>
      </c>
      <c r="E1317" s="4" t="n">
        <v>-13.16718</v>
      </c>
      <c r="F1317" s="4" t="n">
        <v>3827.283</v>
      </c>
    </row>
    <row r="1318" customFormat="false" ht="12.75" hidden="false" customHeight="false" outlineLevel="0" collapsed="false">
      <c r="A1318" s="2" t="n">
        <v>13.16</v>
      </c>
      <c r="B1318" s="4" t="n">
        <v>15.68189</v>
      </c>
      <c r="C1318" s="4" t="n">
        <v>0.3480165</v>
      </c>
      <c r="D1318" s="4" t="n">
        <v>-2.990618</v>
      </c>
      <c r="E1318" s="4" t="n">
        <v>-11.86186</v>
      </c>
      <c r="F1318" s="4" t="n">
        <v>3537.688</v>
      </c>
    </row>
    <row r="1319" customFormat="false" ht="12.75" hidden="false" customHeight="false" outlineLevel="0" collapsed="false">
      <c r="A1319" s="2" t="n">
        <v>13.17</v>
      </c>
      <c r="B1319" s="4" t="n">
        <v>13.90623</v>
      </c>
      <c r="C1319" s="4" t="n">
        <v>0.316786</v>
      </c>
      <c r="D1319" s="4" t="n">
        <v>-3.250197</v>
      </c>
      <c r="E1319" s="4" t="n">
        <v>-10.46587</v>
      </c>
      <c r="F1319" s="4" t="n">
        <v>3220.22</v>
      </c>
    </row>
    <row r="1320" customFormat="false" ht="12.75" hidden="false" customHeight="false" outlineLevel="0" collapsed="false">
      <c r="A1320" s="2" t="n">
        <v>13.18</v>
      </c>
      <c r="B1320" s="4" t="n">
        <v>11.78191</v>
      </c>
      <c r="C1320" s="4" t="n">
        <v>0.2831253</v>
      </c>
      <c r="D1320" s="4" t="n">
        <v>-3.475943</v>
      </c>
      <c r="E1320" s="4" t="n">
        <v>-8.995091</v>
      </c>
      <c r="F1320" s="4" t="n">
        <v>2878.05</v>
      </c>
    </row>
    <row r="1321" customFormat="false" ht="12.75" hidden="false" customHeight="false" outlineLevel="0" collapsed="false">
      <c r="A1321" s="2" t="n">
        <v>13.19</v>
      </c>
      <c r="B1321" s="4" t="n">
        <v>9.418208</v>
      </c>
      <c r="C1321" s="4" t="n">
        <v>0.2473919</v>
      </c>
      <c r="D1321" s="4" t="n">
        <v>-3.664249</v>
      </c>
      <c r="E1321" s="4" t="n">
        <v>-7.466149</v>
      </c>
      <c r="F1321" s="4" t="n">
        <v>2514.809</v>
      </c>
    </row>
    <row r="1322" customFormat="false" ht="12.75" hidden="false" customHeight="false" outlineLevel="0" collapsed="false">
      <c r="A1322" s="2" t="n">
        <v>13.2</v>
      </c>
      <c r="B1322" s="4" t="n">
        <v>6.704772</v>
      </c>
      <c r="C1322" s="4" t="n">
        <v>0.2099766</v>
      </c>
      <c r="D1322" s="4" t="n">
        <v>-3.811677</v>
      </c>
      <c r="E1322" s="4" t="n">
        <v>-5.896451</v>
      </c>
      <c r="F1322" s="4" t="n">
        <v>2134.471</v>
      </c>
    </row>
    <row r="1323" customFormat="false" ht="12.75" hidden="false" customHeight="false" outlineLevel="0" collapsed="false">
      <c r="A1323" s="2" t="n">
        <v>13.21</v>
      </c>
      <c r="B1323" s="4" t="n">
        <v>3.481862</v>
      </c>
      <c r="C1323" s="4" t="n">
        <v>0.17131</v>
      </c>
      <c r="D1323" s="4" t="n">
        <v>-3.913623</v>
      </c>
      <c r="E1323" s="4" t="n">
        <v>-4.305995</v>
      </c>
      <c r="F1323" s="4" t="n">
        <v>1741.414</v>
      </c>
    </row>
    <row r="1324" customFormat="false" ht="12.75" hidden="false" customHeight="false" outlineLevel="0" collapsed="false">
      <c r="A1324" s="2" t="n">
        <v>13.22</v>
      </c>
      <c r="B1324" s="4" t="n">
        <v>0.900489</v>
      </c>
      <c r="C1324" s="4" t="n">
        <v>0.1318539</v>
      </c>
      <c r="D1324" s="4" t="n">
        <v>-3.970627</v>
      </c>
      <c r="E1324" s="4" t="n">
        <v>-2.712437</v>
      </c>
      <c r="F1324" s="4" t="n">
        <v>1340.331</v>
      </c>
    </row>
    <row r="1325" customFormat="false" ht="12.75" hidden="false" customHeight="false" outlineLevel="0" collapsed="false">
      <c r="A1325" s="2" t="n">
        <v>13.23</v>
      </c>
      <c r="B1325" s="4" t="n">
        <v>0.1909339</v>
      </c>
      <c r="C1325" s="4" t="n">
        <v>0.09200533</v>
      </c>
      <c r="D1325" s="4" t="n">
        <v>-3.995265</v>
      </c>
      <c r="E1325" s="4" t="n">
        <v>-1.123734</v>
      </c>
      <c r="F1325" s="4" t="n">
        <v>935.2582</v>
      </c>
    </row>
    <row r="1326" customFormat="false" ht="12.75" hidden="false" customHeight="false" outlineLevel="0" collapsed="false">
      <c r="A1326" s="2" t="n">
        <v>13.24</v>
      </c>
      <c r="B1326" s="4" t="n">
        <v>-0.5079033</v>
      </c>
      <c r="C1326" s="4" t="n">
        <v>0.05202492</v>
      </c>
      <c r="D1326" s="4" t="n">
        <v>-3.99702</v>
      </c>
      <c r="E1326" s="4" t="n">
        <v>0.455628</v>
      </c>
      <c r="F1326" s="4" t="n">
        <v>528.8455</v>
      </c>
    </row>
    <row r="1327" customFormat="false" ht="12.75" hidden="false" customHeight="false" outlineLevel="0" collapsed="false">
      <c r="A1327" s="2" t="n">
        <v>13.25</v>
      </c>
      <c r="B1327" s="4" t="n">
        <v>-1.854506</v>
      </c>
      <c r="C1327" s="4" t="n">
        <v>0.01215132</v>
      </c>
      <c r="D1327" s="4" t="n">
        <v>-3.972857</v>
      </c>
      <c r="E1327" s="4" t="n">
        <v>2.014524</v>
      </c>
      <c r="F1327" s="4" t="n">
        <v>123.5184</v>
      </c>
    </row>
    <row r="1328" customFormat="false" ht="12.75" hidden="false" customHeight="false" outlineLevel="0" collapsed="false">
      <c r="A1328" s="2" t="n">
        <v>13.26</v>
      </c>
      <c r="B1328" s="4" t="n">
        <v>-3.427732</v>
      </c>
      <c r="C1328" s="4" t="n">
        <v>-0.02733217</v>
      </c>
      <c r="D1328" s="4" t="n">
        <v>-3.918678</v>
      </c>
      <c r="E1328" s="4" t="n">
        <v>3.539161</v>
      </c>
      <c r="F1328" s="4" t="n">
        <v>-277.843</v>
      </c>
    </row>
    <row r="1329" customFormat="false" ht="12.75" hidden="false" customHeight="false" outlineLevel="0" collapsed="false">
      <c r="A1329" s="2" t="n">
        <v>13.27</v>
      </c>
      <c r="B1329" s="4" t="n">
        <v>-6.872713</v>
      </c>
      <c r="C1329" s="4" t="n">
        <v>-0.06608868</v>
      </c>
      <c r="D1329" s="4" t="n">
        <v>-3.824429</v>
      </c>
      <c r="E1329" s="4" t="n">
        <v>5.01008</v>
      </c>
      <c r="F1329" s="4" t="n">
        <v>-671.8144</v>
      </c>
    </row>
    <row r="1330" customFormat="false" ht="12.75" hidden="false" customHeight="false" outlineLevel="0" collapsed="false">
      <c r="A1330" s="2" t="n">
        <v>13.28</v>
      </c>
      <c r="B1330" s="4" t="n">
        <v>-10.96515</v>
      </c>
      <c r="C1330" s="4" t="n">
        <v>-0.1036474</v>
      </c>
      <c r="D1330" s="4" t="n">
        <v>-3.678185</v>
      </c>
      <c r="E1330" s="4" t="n">
        <v>6.400922</v>
      </c>
      <c r="F1330" s="4" t="n">
        <v>-1053.61</v>
      </c>
    </row>
    <row r="1331" customFormat="false" ht="12.75" hidden="false" customHeight="false" outlineLevel="0" collapsed="false">
      <c r="A1331" s="2" t="n">
        <v>13.29</v>
      </c>
      <c r="B1331" s="4" t="n">
        <v>-15.24531</v>
      </c>
      <c r="C1331" s="4" t="n">
        <v>-0.1394682</v>
      </c>
      <c r="D1331" s="4" t="n">
        <v>-3.476685</v>
      </c>
      <c r="E1331" s="4" t="n">
        <v>7.688561</v>
      </c>
      <c r="F1331" s="4" t="n">
        <v>-1417.739</v>
      </c>
    </row>
    <row r="1332" customFormat="false" ht="12.75" hidden="false" customHeight="false" outlineLevel="0" collapsed="false">
      <c r="A1332" s="2" t="n">
        <v>13.3</v>
      </c>
      <c r="B1332" s="4" t="n">
        <v>-19.65434</v>
      </c>
      <c r="C1332" s="4" t="n">
        <v>-0.1729955</v>
      </c>
      <c r="D1332" s="4" t="n">
        <v>-3.219491</v>
      </c>
      <c r="E1332" s="4" t="n">
        <v>8.850607</v>
      </c>
      <c r="F1332" s="4" t="n">
        <v>-1758.554</v>
      </c>
    </row>
    <row r="1333" customFormat="false" ht="12.75" hidden="false" customHeight="false" outlineLevel="0" collapsed="false">
      <c r="A1333" s="2" t="n">
        <v>13.31</v>
      </c>
      <c r="B1333" s="4" t="n">
        <v>-22.99582</v>
      </c>
      <c r="C1333" s="4" t="n">
        <v>-0.2036925</v>
      </c>
      <c r="D1333" s="4" t="n">
        <v>-2.912639</v>
      </c>
      <c r="E1333" s="4" t="n">
        <v>9.869707</v>
      </c>
      <c r="F1333" s="4" t="n">
        <v>-2070.598</v>
      </c>
    </row>
    <row r="1334" customFormat="false" ht="12.75" hidden="false" customHeight="false" outlineLevel="0" collapsed="false">
      <c r="A1334" s="2" t="n">
        <v>13.32</v>
      </c>
      <c r="B1334" s="4" t="n">
        <v>-24.78179</v>
      </c>
      <c r="C1334" s="4" t="n">
        <v>-0.2311314</v>
      </c>
      <c r="D1334" s="4" t="n">
        <v>-2.570712</v>
      </c>
      <c r="E1334" s="4" t="n">
        <v>10.73806</v>
      </c>
      <c r="F1334" s="4" t="n">
        <v>-2349.522</v>
      </c>
    </row>
    <row r="1335" customFormat="false" ht="12.75" hidden="false" customHeight="false" outlineLevel="0" collapsed="false">
      <c r="A1335" s="2" t="n">
        <v>13.33</v>
      </c>
      <c r="B1335" s="4" t="n">
        <v>-25.03999</v>
      </c>
      <c r="C1335" s="4" t="n">
        <v>-0.2550462</v>
      </c>
      <c r="D1335" s="4" t="n">
        <v>-2.210634</v>
      </c>
      <c r="E1335" s="4" t="n">
        <v>11.4559</v>
      </c>
      <c r="F1335" s="4" t="n">
        <v>-2592.624</v>
      </c>
    </row>
    <row r="1336" customFormat="false" ht="12.75" hidden="false" customHeight="false" outlineLevel="0" collapsed="false">
      <c r="A1336" s="2" t="n">
        <v>13.34</v>
      </c>
      <c r="B1336" s="4" t="n">
        <v>-20.90913</v>
      </c>
      <c r="C1336" s="4" t="n">
        <v>-0.2753869</v>
      </c>
      <c r="D1336" s="4" t="n">
        <v>-1.863405</v>
      </c>
      <c r="E1336" s="4" t="n">
        <v>12.04078</v>
      </c>
      <c r="F1336" s="4" t="n">
        <v>-2799.393</v>
      </c>
    </row>
    <row r="1337" customFormat="false" ht="12.75" hidden="false" customHeight="false" outlineLevel="0" collapsed="false">
      <c r="A1337" s="2" t="n">
        <v>13.35</v>
      </c>
      <c r="B1337" s="4" t="n">
        <v>-16.61372</v>
      </c>
      <c r="C1337" s="4" t="n">
        <v>-0.2924371</v>
      </c>
      <c r="D1337" s="4" t="n">
        <v>-1.552992</v>
      </c>
      <c r="E1337" s="4" t="n">
        <v>12.51888</v>
      </c>
      <c r="F1337" s="4" t="n">
        <v>-2972.713</v>
      </c>
    </row>
    <row r="1338" customFormat="false" ht="12.75" hidden="false" customHeight="false" outlineLevel="0" collapsed="false">
      <c r="A1338" s="2" t="n">
        <v>13.36</v>
      </c>
      <c r="B1338" s="4" t="n">
        <v>-13.00013</v>
      </c>
      <c r="C1338" s="4" t="n">
        <v>-0.3065642</v>
      </c>
      <c r="D1338" s="4" t="n">
        <v>-1.27781</v>
      </c>
      <c r="E1338" s="4" t="n">
        <v>12.90369</v>
      </c>
      <c r="F1338" s="4" t="n">
        <v>-3116.319</v>
      </c>
    </row>
    <row r="1339" customFormat="false" ht="12.75" hidden="false" customHeight="false" outlineLevel="0" collapsed="false">
      <c r="A1339" s="2" t="n">
        <v>13.37</v>
      </c>
      <c r="B1339" s="4" t="n">
        <v>-9.657619</v>
      </c>
      <c r="C1339" s="4" t="n">
        <v>-0.3180978</v>
      </c>
      <c r="D1339" s="4" t="n">
        <v>-1.033974</v>
      </c>
      <c r="E1339" s="4" t="n">
        <v>13.20581</v>
      </c>
      <c r="F1339" s="4" t="n">
        <v>-3233.561</v>
      </c>
    </row>
    <row r="1340" customFormat="false" ht="12.75" hidden="false" customHeight="false" outlineLevel="0" collapsed="false">
      <c r="A1340" s="2" t="n">
        <v>13.38</v>
      </c>
      <c r="B1340" s="4" t="n">
        <v>-8.8</v>
      </c>
      <c r="C1340" s="4" t="n">
        <v>-0.3273049</v>
      </c>
      <c r="D1340" s="4" t="n">
        <v>-0.8085184</v>
      </c>
      <c r="E1340" s="4" t="n">
        <v>13.42763</v>
      </c>
      <c r="F1340" s="4" t="n">
        <v>-3327.155</v>
      </c>
    </row>
    <row r="1341" customFormat="false" ht="12.75" hidden="false" customHeight="false" outlineLevel="0" collapsed="false">
      <c r="A1341" s="2" t="n">
        <v>13.39</v>
      </c>
      <c r="B1341" s="4" t="n">
        <v>-8.791135</v>
      </c>
      <c r="C1341" s="4" t="n">
        <v>-0.3342766</v>
      </c>
      <c r="D1341" s="4" t="n">
        <v>-0.5856106</v>
      </c>
      <c r="E1341" s="4" t="n">
        <v>13.56281</v>
      </c>
      <c r="F1341" s="4" t="n">
        <v>-3398.024</v>
      </c>
    </row>
    <row r="1342" customFormat="false" ht="12.75" hidden="false" customHeight="false" outlineLevel="0" collapsed="false">
      <c r="A1342" s="2" t="n">
        <v>13.4</v>
      </c>
      <c r="B1342" s="4" t="n">
        <v>-7.736361</v>
      </c>
      <c r="C1342" s="4" t="n">
        <v>-0.3390318</v>
      </c>
      <c r="D1342" s="4" t="n">
        <v>-0.3670929</v>
      </c>
      <c r="E1342" s="4" t="n">
        <v>13.61323</v>
      </c>
      <c r="F1342" s="4" t="n">
        <v>-3446.361</v>
      </c>
    </row>
    <row r="1343" customFormat="false" ht="12.75" hidden="false" customHeight="false" outlineLevel="0" collapsed="false">
      <c r="A1343" s="2" t="n">
        <v>13.41</v>
      </c>
      <c r="B1343" s="4" t="n">
        <v>-5.963658</v>
      </c>
      <c r="C1343" s="4" t="n">
        <v>-0.3416651</v>
      </c>
      <c r="D1343" s="4" t="n">
        <v>-0.1625832</v>
      </c>
      <c r="E1343" s="4" t="n">
        <v>13.58869</v>
      </c>
      <c r="F1343" s="4" t="n">
        <v>-3473.131</v>
      </c>
    </row>
    <row r="1344" customFormat="false" ht="12.75" hidden="false" customHeight="false" outlineLevel="0" collapsed="false">
      <c r="A1344" s="2" t="n">
        <v>13.42</v>
      </c>
      <c r="B1344" s="4" t="n">
        <v>-4.080508</v>
      </c>
      <c r="C1344" s="4" t="n">
        <v>-0.3423463</v>
      </c>
      <c r="D1344" s="4" t="n">
        <v>0.02307575</v>
      </c>
      <c r="E1344" s="4" t="n">
        <v>13.49893</v>
      </c>
      <c r="F1344" s="4" t="n">
        <v>-3480.054</v>
      </c>
    </row>
    <row r="1345" customFormat="false" ht="12.75" hidden="false" customHeight="false" outlineLevel="0" collapsed="false">
      <c r="A1345" s="2" t="n">
        <v>13.43</v>
      </c>
      <c r="B1345" s="4" t="n">
        <v>-2.036447</v>
      </c>
      <c r="C1345" s="4" t="n">
        <v>-0.341273</v>
      </c>
      <c r="D1345" s="4" t="n">
        <v>0.1879201</v>
      </c>
      <c r="E1345" s="4" t="n">
        <v>13.35299</v>
      </c>
      <c r="F1345" s="4" t="n">
        <v>-3469.145</v>
      </c>
    </row>
    <row r="1346" customFormat="false" ht="12.75" hidden="false" customHeight="false" outlineLevel="0" collapsed="false">
      <c r="A1346" s="2" t="n">
        <v>13.44</v>
      </c>
      <c r="B1346" s="4" t="n">
        <v>-0.4920762</v>
      </c>
      <c r="C1346" s="4" t="n">
        <v>-0.3386533</v>
      </c>
      <c r="D1346" s="4" t="n">
        <v>0.3331194</v>
      </c>
      <c r="E1346" s="4" t="n">
        <v>13.15834</v>
      </c>
      <c r="F1346" s="4" t="n">
        <v>-3442.515</v>
      </c>
    </row>
    <row r="1347" customFormat="false" ht="12.75" hidden="false" customHeight="false" outlineLevel="0" collapsed="false">
      <c r="A1347" s="2" t="n">
        <v>13.45</v>
      </c>
      <c r="B1347" s="4" t="n">
        <v>-0.4</v>
      </c>
      <c r="C1347" s="4" t="n">
        <v>-0.3346452</v>
      </c>
      <c r="D1347" s="4" t="n">
        <v>0.4679483</v>
      </c>
      <c r="E1347" s="4" t="n">
        <v>12.91538</v>
      </c>
      <c r="F1347" s="4" t="n">
        <v>-3401.771</v>
      </c>
    </row>
    <row r="1348" customFormat="false" ht="12.75" hidden="false" customHeight="false" outlineLevel="0" collapsed="false">
      <c r="A1348" s="2" t="n">
        <v>13.46</v>
      </c>
      <c r="B1348" s="4" t="n">
        <v>-0.513096</v>
      </c>
      <c r="C1348" s="4" t="n">
        <v>-0.3293029</v>
      </c>
      <c r="D1348" s="4" t="n">
        <v>0.6001976</v>
      </c>
      <c r="E1348" s="4" t="n">
        <v>12.62138</v>
      </c>
      <c r="F1348" s="4" t="n">
        <v>-3347.465</v>
      </c>
    </row>
    <row r="1349" customFormat="false" ht="12.75" hidden="false" customHeight="false" outlineLevel="0" collapsed="false">
      <c r="A1349" s="2" t="n">
        <v>13.47</v>
      </c>
      <c r="B1349" s="4" t="n">
        <v>-1.304735</v>
      </c>
      <c r="C1349" s="4" t="n">
        <v>-0.3226368</v>
      </c>
      <c r="D1349" s="4" t="n">
        <v>0.7337651</v>
      </c>
      <c r="E1349" s="4" t="n">
        <v>12.27429</v>
      </c>
      <c r="F1349" s="4" t="n">
        <v>-3279.702</v>
      </c>
    </row>
    <row r="1350" customFormat="false" ht="12.75" hidden="false" customHeight="false" outlineLevel="0" collapsed="false">
      <c r="A1350" s="2" t="n">
        <v>13.48</v>
      </c>
      <c r="B1350" s="4" t="n">
        <v>-2.206176</v>
      </c>
      <c r="C1350" s="4" t="n">
        <v>-0.3146119</v>
      </c>
      <c r="D1350" s="4" t="n">
        <v>0.8720441</v>
      </c>
      <c r="E1350" s="4" t="n">
        <v>11.8706</v>
      </c>
      <c r="F1350" s="4" t="n">
        <v>-3198.127</v>
      </c>
    </row>
    <row r="1351" customFormat="false" ht="12.75" hidden="false" customHeight="false" outlineLevel="0" collapsed="false">
      <c r="A1351" s="2" t="n">
        <v>13.49</v>
      </c>
      <c r="B1351" s="4" t="n">
        <v>-3.077231</v>
      </c>
      <c r="C1351" s="4" t="n">
        <v>-0.3051808</v>
      </c>
      <c r="D1351" s="4" t="n">
        <v>1.014857</v>
      </c>
      <c r="E1351" s="4" t="n">
        <v>11.40854</v>
      </c>
      <c r="F1351" s="4" t="n">
        <v>-3102.257</v>
      </c>
    </row>
    <row r="1352" customFormat="false" ht="12.75" hidden="false" customHeight="false" outlineLevel="0" collapsed="false">
      <c r="A1352" s="2" t="n">
        <v>13.5</v>
      </c>
      <c r="B1352" s="4" t="n">
        <v>-3.941801</v>
      </c>
      <c r="C1352" s="4" t="n">
        <v>-0.2943023</v>
      </c>
      <c r="D1352" s="4" t="n">
        <v>1.16143</v>
      </c>
      <c r="E1352" s="4" t="n">
        <v>10.88701</v>
      </c>
      <c r="F1352" s="4" t="n">
        <v>-2991.673</v>
      </c>
    </row>
    <row r="1353" customFormat="false" ht="12.75" hidden="false" customHeight="false" outlineLevel="0" collapsed="false">
      <c r="A1353" s="2" t="n">
        <v>13.51</v>
      </c>
      <c r="B1353" s="4" t="n">
        <v>-4.836345</v>
      </c>
      <c r="C1353" s="4" t="n">
        <v>-0.2819414</v>
      </c>
      <c r="D1353" s="4" t="n">
        <v>1.31128</v>
      </c>
      <c r="E1353" s="4" t="n">
        <v>10.30485</v>
      </c>
      <c r="F1353" s="4" t="n">
        <v>-2866.021</v>
      </c>
    </row>
    <row r="1354" customFormat="false" ht="12.75" hidden="false" customHeight="false" outlineLevel="0" collapsed="false">
      <c r="A1354" s="2" t="n">
        <v>13.52</v>
      </c>
      <c r="B1354" s="4" t="n">
        <v>-5.745423</v>
      </c>
      <c r="C1354" s="4" t="n">
        <v>-0.2680671</v>
      </c>
      <c r="D1354" s="4" t="n">
        <v>1.464019</v>
      </c>
      <c r="E1354" s="4" t="n">
        <v>9.661142</v>
      </c>
      <c r="F1354" s="4" t="n">
        <v>-2724.984</v>
      </c>
    </row>
    <row r="1355" customFormat="false" ht="12.75" hidden="false" customHeight="false" outlineLevel="0" collapsed="false">
      <c r="A1355" s="2" t="n">
        <v>13.53</v>
      </c>
      <c r="B1355" s="4" t="n">
        <v>-6.631776</v>
      </c>
      <c r="C1355" s="4" t="n">
        <v>-0.2526535</v>
      </c>
      <c r="D1355" s="4" t="n">
        <v>1.618987</v>
      </c>
      <c r="E1355" s="4" t="n">
        <v>8.955258</v>
      </c>
      <c r="F1355" s="4" t="n">
        <v>-2568.301</v>
      </c>
    </row>
    <row r="1356" customFormat="false" ht="12.75" hidden="false" customHeight="false" outlineLevel="0" collapsed="false">
      <c r="A1356" s="2" t="n">
        <v>13.54</v>
      </c>
      <c r="B1356" s="4" t="n">
        <v>-7.4954</v>
      </c>
      <c r="C1356" s="4" t="n">
        <v>-0.2356827</v>
      </c>
      <c r="D1356" s="4" t="n">
        <v>1.775334</v>
      </c>
      <c r="E1356" s="4" t="n">
        <v>8.187093</v>
      </c>
      <c r="F1356" s="4" t="n">
        <v>-2395.788</v>
      </c>
    </row>
    <row r="1357" customFormat="false" ht="12.75" hidden="false" customHeight="false" outlineLevel="0" collapsed="false">
      <c r="A1357" s="2" t="n">
        <v>13.55</v>
      </c>
      <c r="B1357" s="4" t="n">
        <v>-6.584763</v>
      </c>
      <c r="C1357" s="4" t="n">
        <v>-0.2171742</v>
      </c>
      <c r="D1357" s="4" t="n">
        <v>1.923487</v>
      </c>
      <c r="E1357" s="4" t="n">
        <v>7.363319</v>
      </c>
      <c r="F1357" s="4" t="n">
        <v>-2207.643</v>
      </c>
    </row>
    <row r="1358" customFormat="false" ht="12.75" hidden="false" customHeight="false" outlineLevel="0" collapsed="false">
      <c r="A1358" s="2" t="n">
        <v>13.56</v>
      </c>
      <c r="B1358" s="4" t="n">
        <v>-2.013801</v>
      </c>
      <c r="C1358" s="4" t="n">
        <v>-0.1973323</v>
      </c>
      <c r="D1358" s="4" t="n">
        <v>2.035844</v>
      </c>
      <c r="E1358" s="4" t="n">
        <v>6.509409</v>
      </c>
      <c r="F1358" s="4" t="n">
        <v>-2005.944</v>
      </c>
    </row>
    <row r="1359" customFormat="false" ht="12.75" hidden="false" customHeight="false" outlineLevel="0" collapsed="false">
      <c r="A1359" s="2" t="n">
        <v>13.57</v>
      </c>
      <c r="B1359" s="4" t="n">
        <v>2.619028</v>
      </c>
      <c r="C1359" s="4" t="n">
        <v>-0.1766391</v>
      </c>
      <c r="D1359" s="4" t="n">
        <v>2.093645</v>
      </c>
      <c r="E1359" s="4" t="n">
        <v>5.656105</v>
      </c>
      <c r="F1359" s="4" t="n">
        <v>-1795.592</v>
      </c>
    </row>
    <row r="1360" customFormat="false" ht="12.75" hidden="false" customHeight="false" outlineLevel="0" collapsed="false">
      <c r="A1360" s="2" t="n">
        <v>13.58</v>
      </c>
      <c r="B1360" s="4" t="n">
        <v>7.049891</v>
      </c>
      <c r="C1360" s="4" t="n">
        <v>-0.1556385</v>
      </c>
      <c r="D1360" s="4" t="n">
        <v>2.097703</v>
      </c>
      <c r="E1360" s="4" t="n">
        <v>4.824455</v>
      </c>
      <c r="F1360" s="4" t="n">
        <v>-1582.115</v>
      </c>
    </row>
    <row r="1361" customFormat="false" ht="12.75" hidden="false" customHeight="false" outlineLevel="0" collapsed="false">
      <c r="A1361" s="2" t="n">
        <v>13.59</v>
      </c>
      <c r="B1361" s="4" t="n">
        <v>11.01174</v>
      </c>
      <c r="C1361" s="4" t="n">
        <v>-0.134852</v>
      </c>
      <c r="D1361" s="4" t="n">
        <v>2.051681</v>
      </c>
      <c r="E1361" s="4" t="n">
        <v>4.0327</v>
      </c>
      <c r="F1361" s="4" t="n">
        <v>-1370.814</v>
      </c>
    </row>
    <row r="1362" customFormat="false" ht="12.75" hidden="false" customHeight="false" outlineLevel="0" collapsed="false">
      <c r="A1362" s="2" t="n">
        <v>13.6</v>
      </c>
      <c r="B1362" s="4" t="n">
        <v>10.83643</v>
      </c>
      <c r="C1362" s="4" t="n">
        <v>-0.1146937</v>
      </c>
      <c r="D1362" s="4" t="n">
        <v>1.979016</v>
      </c>
      <c r="E1362" s="4" t="n">
        <v>3.282503</v>
      </c>
      <c r="F1362" s="4" t="n">
        <v>-1165.899</v>
      </c>
    </row>
    <row r="1363" customFormat="false" ht="12.75" hidden="false" customHeight="false" outlineLevel="0" collapsed="false">
      <c r="A1363" s="2" t="n">
        <v>13.61</v>
      </c>
      <c r="B1363" s="4" t="n">
        <v>9.637363</v>
      </c>
      <c r="C1363" s="4" t="n">
        <v>-0.09527329</v>
      </c>
      <c r="D1363" s="4" t="n">
        <v>1.905869</v>
      </c>
      <c r="E1363" s="4" t="n">
        <v>2.561808</v>
      </c>
      <c r="F1363" s="4" t="n">
        <v>-968.4842</v>
      </c>
    </row>
    <row r="1364" customFormat="false" ht="12.75" hidden="false" customHeight="false" outlineLevel="0" collapsed="false">
      <c r="A1364" s="2" t="n">
        <v>13.62</v>
      </c>
      <c r="B1364" s="4" t="n">
        <v>7.868287</v>
      </c>
      <c r="C1364" s="4" t="n">
        <v>-0.07655054</v>
      </c>
      <c r="D1364" s="4" t="n">
        <v>1.840468</v>
      </c>
      <c r="E1364" s="4" t="n">
        <v>1.863767</v>
      </c>
      <c r="F1364" s="4" t="n">
        <v>-778.1618</v>
      </c>
    </row>
    <row r="1365" customFormat="false" ht="12.75" hidden="false" customHeight="false" outlineLevel="0" collapsed="false">
      <c r="A1365" s="2" t="n">
        <v>13.63</v>
      </c>
      <c r="B1365" s="4" t="n">
        <v>5.822773</v>
      </c>
      <c r="C1365" s="4" t="n">
        <v>-0.05842336</v>
      </c>
      <c r="D1365" s="4" t="n">
        <v>1.787239</v>
      </c>
      <c r="E1365" s="4" t="n">
        <v>1.181551</v>
      </c>
      <c r="F1365" s="4" t="n">
        <v>-593.8937</v>
      </c>
    </row>
    <row r="1366" customFormat="false" ht="12.75" hidden="false" customHeight="false" outlineLevel="0" collapsed="false">
      <c r="A1366" s="2" t="n">
        <v>13.64</v>
      </c>
      <c r="B1366" s="4" t="n">
        <v>5.981783</v>
      </c>
      <c r="C1366" s="4" t="n">
        <v>-0.04079675</v>
      </c>
      <c r="D1366" s="4" t="n">
        <v>1.736711</v>
      </c>
      <c r="E1366" s="4" t="n">
        <v>0.517395</v>
      </c>
      <c r="F1366" s="4" t="n">
        <v>-414.7139</v>
      </c>
    </row>
    <row r="1367" customFormat="false" ht="12.75" hidden="false" customHeight="false" outlineLevel="0" collapsed="false">
      <c r="A1367" s="2" t="n">
        <v>13.65</v>
      </c>
      <c r="B1367" s="4" t="n">
        <v>8.345387</v>
      </c>
      <c r="C1367" s="4" t="n">
        <v>-0.02375273</v>
      </c>
      <c r="D1367" s="4" t="n">
        <v>1.667104</v>
      </c>
      <c r="E1367" s="4" t="n">
        <v>-0.1117306</v>
      </c>
      <c r="F1367" s="4" t="n">
        <v>-241.4564</v>
      </c>
    </row>
    <row r="1368" customFormat="false" ht="12.75" hidden="false" customHeight="false" outlineLevel="0" collapsed="false">
      <c r="A1368" s="2" t="n">
        <v>13.66</v>
      </c>
      <c r="B1368" s="4" t="n">
        <v>11.45072</v>
      </c>
      <c r="C1368" s="4" t="n">
        <v>-0.007565876</v>
      </c>
      <c r="D1368" s="4" t="n">
        <v>1.564134</v>
      </c>
      <c r="E1368" s="4" t="n">
        <v>-0.68612</v>
      </c>
      <c r="F1368" s="4" t="n">
        <v>-76.91222</v>
      </c>
    </row>
    <row r="1369" customFormat="false" ht="12.75" hidden="false" customHeight="false" outlineLevel="0" collapsed="false">
      <c r="A1369" s="2" t="n">
        <v>13.67</v>
      </c>
      <c r="B1369" s="4" t="n">
        <v>16.08609</v>
      </c>
      <c r="C1369" s="4" t="n">
        <v>0.00738307</v>
      </c>
      <c r="D1369" s="4" t="n">
        <v>1.4171</v>
      </c>
      <c r="E1369" s="4" t="n">
        <v>-1.183886</v>
      </c>
      <c r="F1369" s="4" t="n">
        <v>75.04828</v>
      </c>
    </row>
    <row r="1370" customFormat="false" ht="12.75" hidden="false" customHeight="false" outlineLevel="0" collapsed="false">
      <c r="A1370" s="2" t="n">
        <v>13.68</v>
      </c>
      <c r="B1370" s="4" t="n">
        <v>19.49996</v>
      </c>
      <c r="C1370" s="4" t="n">
        <v>0.02062697</v>
      </c>
      <c r="D1370" s="4" t="n">
        <v>1.225319</v>
      </c>
      <c r="E1370" s="4" t="n">
        <v>-1.586224</v>
      </c>
      <c r="F1370" s="4" t="n">
        <v>209.6764</v>
      </c>
    </row>
    <row r="1371" customFormat="false" ht="12.75" hidden="false" customHeight="false" outlineLevel="0" collapsed="false">
      <c r="A1371" s="2" t="n">
        <v>13.69</v>
      </c>
      <c r="B1371" s="4" t="n">
        <v>17.70009</v>
      </c>
      <c r="C1371" s="4" t="n">
        <v>0.03185059</v>
      </c>
      <c r="D1371" s="4" t="n">
        <v>1.02188</v>
      </c>
      <c r="E1371" s="4" t="n">
        <v>-1.901493</v>
      </c>
      <c r="F1371" s="4" t="n">
        <v>323.7679</v>
      </c>
    </row>
    <row r="1372" customFormat="false" ht="12.75" hidden="false" customHeight="false" outlineLevel="0" collapsed="false">
      <c r="A1372" s="2" t="n">
        <v>13.7</v>
      </c>
      <c r="B1372" s="4" t="n">
        <v>14.98732</v>
      </c>
      <c r="C1372" s="4" t="n">
        <v>0.04113035</v>
      </c>
      <c r="D1372" s="4" t="n">
        <v>0.8381736</v>
      </c>
      <c r="E1372" s="4" t="n">
        <v>-2.152423</v>
      </c>
      <c r="F1372" s="4" t="n">
        <v>418.0994</v>
      </c>
    </row>
    <row r="1373" customFormat="false" ht="12.75" hidden="false" customHeight="false" outlineLevel="0" collapsed="false">
      <c r="A1373" s="2" t="n">
        <v>13.71</v>
      </c>
      <c r="B1373" s="4" t="n">
        <v>9.045583</v>
      </c>
      <c r="C1373" s="4" t="n">
        <v>0.04875061</v>
      </c>
      <c r="D1373" s="4" t="n">
        <v>0.6954291</v>
      </c>
      <c r="E1373" s="4" t="n">
        <v>-2.363578</v>
      </c>
      <c r="F1373" s="4" t="n">
        <v>495.5616</v>
      </c>
    </row>
    <row r="1374" customFormat="false" ht="12.75" hidden="false" customHeight="false" outlineLevel="0" collapsed="false">
      <c r="A1374" s="2" t="n">
        <v>13.72</v>
      </c>
      <c r="B1374" s="4" t="n">
        <v>2.412006</v>
      </c>
      <c r="C1374" s="4" t="n">
        <v>0.05524158</v>
      </c>
      <c r="D1374" s="4" t="n">
        <v>0.6134816</v>
      </c>
      <c r="E1374" s="4" t="n">
        <v>-2.568337</v>
      </c>
      <c r="F1374" s="4" t="n">
        <v>561.5443</v>
      </c>
    </row>
    <row r="1375" customFormat="false" ht="12.75" hidden="false" customHeight="false" outlineLevel="0" collapsed="false">
      <c r="A1375" s="2" t="n">
        <v>13.73</v>
      </c>
      <c r="B1375" s="4" t="n">
        <v>-1.131721</v>
      </c>
      <c r="C1375" s="4" t="n">
        <v>0.06118288</v>
      </c>
      <c r="D1375" s="4" t="n">
        <v>0.5803282</v>
      </c>
      <c r="E1375" s="4" t="n">
        <v>-2.782058</v>
      </c>
      <c r="F1375" s="4" t="n">
        <v>621.9394</v>
      </c>
    </row>
    <row r="1376" customFormat="false" ht="12.75" hidden="false" customHeight="false" outlineLevel="0" collapsed="false">
      <c r="A1376" s="2" t="n">
        <v>13.74</v>
      </c>
      <c r="B1376" s="4" t="n">
        <v>-3.177146</v>
      </c>
      <c r="C1376" s="4" t="n">
        <v>0.06693403</v>
      </c>
      <c r="D1376" s="4" t="n">
        <v>0.5729399</v>
      </c>
      <c r="E1376" s="4" t="n">
        <v>-3.004473</v>
      </c>
      <c r="F1376" s="4" t="n">
        <v>680.4016</v>
      </c>
    </row>
    <row r="1377" customFormat="false" ht="12.75" hidden="false" customHeight="false" outlineLevel="0" collapsed="false">
      <c r="A1377" s="2" t="n">
        <v>13.75</v>
      </c>
      <c r="B1377" s="4" t="n">
        <v>-3.63188</v>
      </c>
      <c r="C1377" s="4" t="n">
        <v>0.07267584</v>
      </c>
      <c r="D1377" s="4" t="n">
        <v>0.575798</v>
      </c>
      <c r="E1377" s="4" t="n">
        <v>-3.232944</v>
      </c>
      <c r="F1377" s="4" t="n">
        <v>738.7687</v>
      </c>
    </row>
    <row r="1378" customFormat="false" ht="12.75" hidden="false" customHeight="false" outlineLevel="0" collapsed="false">
      <c r="A1378" s="2" t="n">
        <v>13.76</v>
      </c>
      <c r="B1378" s="4" t="n">
        <v>-2.495483</v>
      </c>
      <c r="C1378" s="4" t="n">
        <v>0.07843107</v>
      </c>
      <c r="D1378" s="4" t="n">
        <v>0.5729782</v>
      </c>
      <c r="E1378" s="4" t="n">
        <v>-3.458369</v>
      </c>
      <c r="F1378" s="4" t="n">
        <v>797.2723</v>
      </c>
    </row>
    <row r="1379" customFormat="false" ht="12.75" hidden="false" customHeight="false" outlineLevel="0" collapsed="false">
      <c r="A1379" s="2" t="n">
        <v>13.77</v>
      </c>
      <c r="B1379" s="4" t="n">
        <v>-0.9663854</v>
      </c>
      <c r="C1379" s="4" t="n">
        <v>0.08408369</v>
      </c>
      <c r="D1379" s="4" t="n">
        <v>0.5546456</v>
      </c>
      <c r="E1379" s="4" t="n">
        <v>-3.670017</v>
      </c>
      <c r="F1379" s="4" t="n">
        <v>854.7329</v>
      </c>
    </row>
    <row r="1380" customFormat="false" ht="12.75" hidden="false" customHeight="false" outlineLevel="0" collapsed="false">
      <c r="A1380" s="2" t="n">
        <v>13.78</v>
      </c>
      <c r="B1380" s="4" t="n">
        <v>1.372672</v>
      </c>
      <c r="C1380" s="4" t="n">
        <v>0.08945286</v>
      </c>
      <c r="D1380" s="4" t="n">
        <v>0.5149787</v>
      </c>
      <c r="E1380" s="4" t="n">
        <v>-3.85707</v>
      </c>
      <c r="F1380" s="4" t="n">
        <v>909.3121</v>
      </c>
    </row>
    <row r="1381" customFormat="false" ht="12.75" hidden="false" customHeight="false" outlineLevel="0" collapsed="false">
      <c r="A1381" s="2" t="n">
        <v>13.79</v>
      </c>
      <c r="B1381" s="4" t="n">
        <v>3.261793</v>
      </c>
      <c r="C1381" s="4" t="n">
        <v>0.09430714</v>
      </c>
      <c r="D1381" s="4" t="n">
        <v>0.4524738</v>
      </c>
      <c r="E1381" s="4" t="n">
        <v>-4.009445</v>
      </c>
      <c r="F1381" s="4" t="n">
        <v>958.6573</v>
      </c>
    </row>
    <row r="1382" customFormat="false" ht="12.75" hidden="false" customHeight="false" outlineLevel="0" collapsed="false">
      <c r="A1382" s="2" t="n">
        <v>13.8</v>
      </c>
      <c r="B1382" s="4" t="n">
        <v>3.200014</v>
      </c>
      <c r="C1382" s="4" t="n">
        <v>0.09846737</v>
      </c>
      <c r="D1382" s="4" t="n">
        <v>0.3794784</v>
      </c>
      <c r="E1382" s="4" t="n">
        <v>-4.127834</v>
      </c>
      <c r="F1382" s="4" t="n">
        <v>1000.947</v>
      </c>
    </row>
    <row r="1383" customFormat="false" ht="12.75" hidden="false" customHeight="false" outlineLevel="0" collapsed="false">
      <c r="A1383" s="2" t="n">
        <v>13.81</v>
      </c>
      <c r="B1383" s="4" t="n">
        <v>2.854585</v>
      </c>
      <c r="C1383" s="4" t="n">
        <v>0.1019</v>
      </c>
      <c r="D1383" s="4" t="n">
        <v>0.3074757</v>
      </c>
      <c r="E1383" s="4" t="n">
        <v>-4.218103</v>
      </c>
      <c r="F1383" s="4" t="n">
        <v>1035.841</v>
      </c>
    </row>
    <row r="1384" customFormat="false" ht="12.75" hidden="false" customHeight="false" outlineLevel="0" collapsed="false">
      <c r="A1384" s="2" t="n">
        <v>13.82</v>
      </c>
      <c r="B1384" s="4" t="n">
        <v>1.836413</v>
      </c>
      <c r="C1384" s="4" t="n">
        <v>0.104637</v>
      </c>
      <c r="D1384" s="4" t="n">
        <v>0.2415067</v>
      </c>
      <c r="E1384" s="4" t="n">
        <v>-4.284702</v>
      </c>
      <c r="F1384" s="4" t="n">
        <v>1063.663</v>
      </c>
    </row>
    <row r="1385" customFormat="false" ht="12.75" hidden="false" customHeight="false" outlineLevel="0" collapsed="false">
      <c r="A1385" s="2" t="n">
        <v>13.83</v>
      </c>
      <c r="B1385" s="4" t="n">
        <v>0.6545609</v>
      </c>
      <c r="C1385" s="4" t="n">
        <v>0.1067649</v>
      </c>
      <c r="D1385" s="4" t="n">
        <v>0.1859593</v>
      </c>
      <c r="E1385" s="4" t="n">
        <v>-4.333806</v>
      </c>
      <c r="F1385" s="4" t="n">
        <v>1085.294</v>
      </c>
    </row>
    <row r="1386" customFormat="false" ht="12.75" hidden="false" customHeight="false" outlineLevel="0" collapsed="false">
      <c r="A1386" s="2" t="n">
        <v>13.84</v>
      </c>
      <c r="B1386" s="4" t="n">
        <v>-0.5272568</v>
      </c>
      <c r="C1386" s="4" t="n">
        <v>0.1083942</v>
      </c>
      <c r="D1386" s="4" t="n">
        <v>0.1418018</v>
      </c>
      <c r="E1386" s="4" t="n">
        <v>-4.370381</v>
      </c>
      <c r="F1386" s="4" t="n">
        <v>1101.856</v>
      </c>
    </row>
    <row r="1387" customFormat="false" ht="12.75" hidden="false" customHeight="false" outlineLevel="0" collapsed="false">
      <c r="A1387" s="2" t="n">
        <v>13.85</v>
      </c>
      <c r="B1387" s="4" t="n">
        <v>-1.709058</v>
      </c>
      <c r="C1387" s="4" t="n">
        <v>0.1096392</v>
      </c>
      <c r="D1387" s="4" t="n">
        <v>0.1091364</v>
      </c>
      <c r="E1387" s="4" t="n">
        <v>-4.399013</v>
      </c>
      <c r="F1387" s="4" t="n">
        <v>1114.512</v>
      </c>
    </row>
    <row r="1388" customFormat="false" ht="12.75" hidden="false" customHeight="false" outlineLevel="0" collapsed="false">
      <c r="A1388" s="2" t="n">
        <v>13.86</v>
      </c>
      <c r="B1388" s="4" t="n">
        <v>-2.89086</v>
      </c>
      <c r="C1388" s="4" t="n">
        <v>0.1106154</v>
      </c>
      <c r="D1388" s="4" t="n">
        <v>0.08801953</v>
      </c>
      <c r="E1388" s="4" t="n">
        <v>-4.424282</v>
      </c>
      <c r="F1388" s="4" t="n">
        <v>1124.435</v>
      </c>
    </row>
    <row r="1389" customFormat="false" ht="12.75" hidden="false" customHeight="false" outlineLevel="0" collapsed="false">
      <c r="A1389" s="2" t="n">
        <v>13.87</v>
      </c>
      <c r="B1389" s="4" t="n">
        <v>-4.072661</v>
      </c>
      <c r="C1389" s="4" t="n">
        <v>0.1114382</v>
      </c>
      <c r="D1389" s="4" t="n">
        <v>0.07846192</v>
      </c>
      <c r="E1389" s="4" t="n">
        <v>-4.45076</v>
      </c>
      <c r="F1389" s="4" t="n">
        <v>1132.799</v>
      </c>
    </row>
    <row r="1390" customFormat="false" ht="12.75" hidden="false" customHeight="false" outlineLevel="0" collapsed="false">
      <c r="A1390" s="2" t="n">
        <v>13.88</v>
      </c>
      <c r="B1390" s="4" t="n">
        <v>-4.876348</v>
      </c>
      <c r="C1390" s="4" t="n">
        <v>0.1122168</v>
      </c>
      <c r="D1390" s="4" t="n">
        <v>0.07854543</v>
      </c>
      <c r="E1390" s="4" t="n">
        <v>-4.481548</v>
      </c>
      <c r="F1390" s="4" t="n">
        <v>1140.714</v>
      </c>
    </row>
    <row r="1391" customFormat="false" ht="12.75" hidden="false" customHeight="false" outlineLevel="0" collapsed="false">
      <c r="A1391" s="2" t="n">
        <v>13.89</v>
      </c>
      <c r="B1391" s="4" t="n">
        <v>-4.9</v>
      </c>
      <c r="C1391" s="4" t="n">
        <v>0.1130218</v>
      </c>
      <c r="D1391" s="4" t="n">
        <v>0.08244055</v>
      </c>
      <c r="E1391" s="4" t="n">
        <v>-4.515776</v>
      </c>
      <c r="F1391" s="4" t="n">
        <v>1148.897</v>
      </c>
    </row>
    <row r="1392" customFormat="false" ht="12.75" hidden="false" customHeight="false" outlineLevel="0" collapsed="false">
      <c r="A1392" s="2" t="n">
        <v>13.9</v>
      </c>
      <c r="B1392" s="4" t="n">
        <v>-5.161813</v>
      </c>
      <c r="C1392" s="4" t="n">
        <v>0.1138691</v>
      </c>
      <c r="D1392" s="4" t="n">
        <v>0.08740897</v>
      </c>
      <c r="E1392" s="4" t="n">
        <v>-4.552352</v>
      </c>
      <c r="F1392" s="4" t="n">
        <v>1157.511</v>
      </c>
    </row>
    <row r="1393" customFormat="false" ht="12.75" hidden="false" customHeight="false" outlineLevel="0" collapsed="false">
      <c r="A1393" s="2" t="n">
        <v>13.91</v>
      </c>
      <c r="B1393" s="4" t="n">
        <v>-6.499974</v>
      </c>
      <c r="C1393" s="4" t="n">
        <v>0.1147953</v>
      </c>
      <c r="D1393" s="4" t="n">
        <v>0.09997211</v>
      </c>
      <c r="E1393" s="4" t="n">
        <v>-4.596807</v>
      </c>
      <c r="F1393" s="4" t="n">
        <v>1166.925</v>
      </c>
    </row>
    <row r="1394" customFormat="false" ht="12.75" hidden="false" customHeight="false" outlineLevel="0" collapsed="false">
      <c r="A1394" s="2" t="n">
        <v>13.92</v>
      </c>
      <c r="B1394" s="4" t="n">
        <v>-8.049027</v>
      </c>
      <c r="C1394" s="4" t="n">
        <v>0.1159149</v>
      </c>
      <c r="D1394" s="4" t="n">
        <v>0.1264449</v>
      </c>
      <c r="E1394" s="4" t="n">
        <v>-4.657641</v>
      </c>
      <c r="F1394" s="4" t="n">
        <v>1178.307</v>
      </c>
    </row>
    <row r="1395" customFormat="false" ht="12.75" hidden="false" customHeight="false" outlineLevel="0" collapsed="false">
      <c r="A1395" s="2" t="n">
        <v>13.93</v>
      </c>
      <c r="B1395" s="4" t="n">
        <v>-10.47261</v>
      </c>
      <c r="C1395" s="4" t="n">
        <v>0.1173879</v>
      </c>
      <c r="D1395" s="4" t="n">
        <v>0.1720426</v>
      </c>
      <c r="E1395" s="4" t="n">
        <v>-4.744444</v>
      </c>
      <c r="F1395" s="4" t="n">
        <v>1193.28</v>
      </c>
    </row>
    <row r="1396" customFormat="false" ht="12.75" hidden="false" customHeight="false" outlineLevel="0" collapsed="false">
      <c r="A1396" s="2" t="n">
        <v>13.94</v>
      </c>
      <c r="B1396" s="4" t="n">
        <v>-13.03898</v>
      </c>
      <c r="C1396" s="4" t="n">
        <v>0.1194354</v>
      </c>
      <c r="D1396" s="4" t="n">
        <v>0.2415336</v>
      </c>
      <c r="E1396" s="4" t="n">
        <v>-4.868941</v>
      </c>
      <c r="F1396" s="4" t="n">
        <v>1214.094</v>
      </c>
    </row>
    <row r="1397" customFormat="false" ht="12.75" hidden="false" customHeight="false" outlineLevel="0" collapsed="false">
      <c r="A1397" s="2" t="n">
        <v>13.95</v>
      </c>
      <c r="B1397" s="4" t="n">
        <v>-13.29549</v>
      </c>
      <c r="C1397" s="4" t="n">
        <v>0.1222608</v>
      </c>
      <c r="D1397" s="4" t="n">
        <v>0.3237007</v>
      </c>
      <c r="E1397" s="4" t="n">
        <v>-5.032113</v>
      </c>
      <c r="F1397" s="4" t="n">
        <v>1242.815</v>
      </c>
    </row>
    <row r="1398" customFormat="false" ht="12.75" hidden="false" customHeight="false" outlineLevel="0" collapsed="false">
      <c r="A1398" s="2" t="n">
        <v>13.96</v>
      </c>
      <c r="B1398" s="4" t="n">
        <v>-12.43183</v>
      </c>
      <c r="C1398" s="4" t="n">
        <v>0.1258934</v>
      </c>
      <c r="D1398" s="4" t="n">
        <v>0.4010561</v>
      </c>
      <c r="E1398" s="4" t="n">
        <v>-5.224118</v>
      </c>
      <c r="F1398" s="4" t="n">
        <v>1279.741</v>
      </c>
    </row>
    <row r="1399" customFormat="false" ht="12.75" hidden="false" customHeight="false" outlineLevel="0" collapsed="false">
      <c r="A1399" s="2" t="n">
        <v>13.97</v>
      </c>
      <c r="B1399" s="4" t="n">
        <v>-10.52275</v>
      </c>
      <c r="C1399" s="4" t="n">
        <v>0.130229</v>
      </c>
      <c r="D1399" s="4" t="n">
        <v>0.4625389</v>
      </c>
      <c r="E1399" s="4" t="n">
        <v>-5.433911</v>
      </c>
      <c r="F1399" s="4" t="n">
        <v>1323.814</v>
      </c>
    </row>
    <row r="1400" customFormat="false" ht="12.75" hidden="false" customHeight="false" outlineLevel="0" collapsed="false">
      <c r="A1400" s="2" t="n">
        <v>13.98</v>
      </c>
      <c r="B1400" s="4" t="n">
        <v>-7.568247</v>
      </c>
      <c r="C1400" s="4" t="n">
        <v>0.1350561</v>
      </c>
      <c r="D1400" s="4" t="n">
        <v>0.4975919</v>
      </c>
      <c r="E1400" s="4" t="n">
        <v>-5.646488</v>
      </c>
      <c r="F1400" s="4" t="n">
        <v>1372.882</v>
      </c>
    </row>
    <row r="1401" customFormat="false" ht="12.75" hidden="false" customHeight="false" outlineLevel="0" collapsed="false">
      <c r="A1401" s="2" t="n">
        <v>13.99</v>
      </c>
      <c r="B1401" s="4" t="n">
        <v>-4.628288</v>
      </c>
      <c r="C1401" s="4" t="n">
        <v>0.1400758</v>
      </c>
      <c r="D1401" s="4" t="n">
        <v>0.5011078</v>
      </c>
      <c r="E1401" s="4" t="n">
        <v>-5.846857</v>
      </c>
      <c r="F1401" s="4" t="n">
        <v>1423.909</v>
      </c>
    </row>
    <row r="1402" customFormat="false" ht="12.75" hidden="false" customHeight="false" outlineLevel="0" collapsed="false">
      <c r="A1402" s="2" t="n">
        <v>14</v>
      </c>
      <c r="B1402" s="4" t="n">
        <v>-1.718329</v>
      </c>
      <c r="C1402" s="4" t="n">
        <v>0.1449745</v>
      </c>
      <c r="D1402" s="4" t="n">
        <v>0.4734921</v>
      </c>
      <c r="E1402" s="4" t="n">
        <v>-6.022897</v>
      </c>
      <c r="F1402" s="4" t="n">
        <v>1473.706</v>
      </c>
    </row>
    <row r="1403" customFormat="false" ht="12.75" hidden="false" customHeight="false" outlineLevel="0" collapsed="false">
      <c r="A1403" s="2" t="n">
        <v>14.01</v>
      </c>
      <c r="B1403" s="4" t="n">
        <v>1.447041</v>
      </c>
      <c r="C1403" s="4" t="n">
        <v>0.1494391</v>
      </c>
      <c r="D1403" s="4" t="n">
        <v>0.4139254</v>
      </c>
      <c r="E1403" s="4" t="n">
        <v>-6.161731</v>
      </c>
      <c r="F1403" s="4" t="n">
        <v>1519.09</v>
      </c>
    </row>
    <row r="1404" customFormat="false" ht="12.75" hidden="false" customHeight="false" outlineLevel="0" collapsed="false">
      <c r="A1404" s="2" t="n">
        <v>14.02</v>
      </c>
      <c r="B1404" s="4" t="n">
        <v>5.666413</v>
      </c>
      <c r="C1404" s="4" t="n">
        <v>0.1531262</v>
      </c>
      <c r="D1404" s="4" t="n">
        <v>0.3163196</v>
      </c>
      <c r="E1404" s="4" t="n">
        <v>-6.245968</v>
      </c>
      <c r="F1404" s="4" t="n">
        <v>1556.57</v>
      </c>
    </row>
    <row r="1405" customFormat="false" ht="12.75" hidden="false" customHeight="false" outlineLevel="0" collapsed="false">
      <c r="A1405" s="2" t="n">
        <v>14.03</v>
      </c>
      <c r="B1405" s="4" t="n">
        <v>9.492298</v>
      </c>
      <c r="C1405" s="4" t="n">
        <v>0.1556298</v>
      </c>
      <c r="D1405" s="4" t="n">
        <v>0.1780067</v>
      </c>
      <c r="E1405" s="4" t="n">
        <v>-6.257901</v>
      </c>
      <c r="F1405" s="4" t="n">
        <v>1582.02</v>
      </c>
    </row>
    <row r="1406" customFormat="false" ht="12.75" hidden="false" customHeight="false" outlineLevel="0" collapsed="false">
      <c r="A1406" s="2" t="n">
        <v>14.04</v>
      </c>
      <c r="B1406" s="4" t="n">
        <v>10.27272</v>
      </c>
      <c r="C1406" s="4" t="n">
        <v>0.1566104</v>
      </c>
      <c r="D1406" s="4" t="n">
        <v>0.01691516</v>
      </c>
      <c r="E1406" s="4" t="n">
        <v>-6.195398</v>
      </c>
      <c r="F1406" s="4" t="n">
        <v>1591.988</v>
      </c>
    </row>
    <row r="1407" customFormat="false" ht="12.75" hidden="false" customHeight="false" outlineLevel="0" collapsed="false">
      <c r="A1407" s="2" t="n">
        <v>14.05</v>
      </c>
      <c r="B1407" s="4" t="n">
        <v>10.36135</v>
      </c>
      <c r="C1407" s="4" t="n">
        <v>0.1559568</v>
      </c>
      <c r="D1407" s="4" t="n">
        <v>-0.1475635</v>
      </c>
      <c r="E1407" s="4" t="n">
        <v>-6.066252</v>
      </c>
      <c r="F1407" s="4" t="n">
        <v>1585.344</v>
      </c>
    </row>
    <row r="1408" customFormat="false" ht="12.75" hidden="false" customHeight="false" outlineLevel="0" collapsed="false">
      <c r="A1408" s="2" t="n">
        <v>14.06</v>
      </c>
      <c r="B1408" s="4" t="n">
        <v>7.545461</v>
      </c>
      <c r="C1408" s="4" t="n">
        <v>0.1537098</v>
      </c>
      <c r="D1408" s="4" t="n">
        <v>-0.2968475</v>
      </c>
      <c r="E1408" s="4" t="n">
        <v>-5.883749</v>
      </c>
      <c r="F1408" s="4" t="n">
        <v>1562.503</v>
      </c>
    </row>
    <row r="1409" customFormat="false" ht="12.75" hidden="false" customHeight="false" outlineLevel="0" collapsed="false">
      <c r="A1409" s="2" t="n">
        <v>14.07</v>
      </c>
      <c r="B1409" s="4" t="n">
        <v>3.720064</v>
      </c>
      <c r="C1409" s="4" t="n">
        <v>0.1501371</v>
      </c>
      <c r="D1409" s="4" t="n">
        <v>-0.410949</v>
      </c>
      <c r="E1409" s="4" t="n">
        <v>-5.671019</v>
      </c>
      <c r="F1409" s="4" t="n">
        <v>1526.186</v>
      </c>
    </row>
    <row r="1410" customFormat="false" ht="12.75" hidden="false" customHeight="false" outlineLevel="0" collapsed="false">
      <c r="A1410" s="2" t="n">
        <v>14.08</v>
      </c>
      <c r="B1410" s="4" t="n">
        <v>-0.9634776</v>
      </c>
      <c r="C1410" s="4" t="n">
        <v>0.1456398</v>
      </c>
      <c r="D1410" s="4" t="n">
        <v>-0.4803365</v>
      </c>
      <c r="E1410" s="4" t="n">
        <v>-5.44989</v>
      </c>
      <c r="F1410" s="4" t="n">
        <v>1480.469</v>
      </c>
    </row>
    <row r="1411" customFormat="false" ht="12.75" hidden="false" customHeight="false" outlineLevel="0" collapsed="false">
      <c r="A1411" s="2" t="n">
        <v>14.09</v>
      </c>
      <c r="B1411" s="4" t="n">
        <v>-6.23613</v>
      </c>
      <c r="C1411" s="4" t="n">
        <v>0.1407035</v>
      </c>
      <c r="D1411" s="4" t="n">
        <v>-0.497808</v>
      </c>
      <c r="E1411" s="4" t="n">
        <v>-5.244032</v>
      </c>
      <c r="F1411" s="4" t="n">
        <v>1430.29</v>
      </c>
    </row>
    <row r="1412" customFormat="false" ht="12.75" hidden="false" customHeight="false" outlineLevel="0" collapsed="false">
      <c r="A1412" s="2" t="n">
        <v>14.1</v>
      </c>
      <c r="B1412" s="4" t="n">
        <v>-8.895015</v>
      </c>
      <c r="C1412" s="4" t="n">
        <v>0.1358223</v>
      </c>
      <c r="D1412" s="4" t="n">
        <v>-0.4737048</v>
      </c>
      <c r="E1412" s="4" t="n">
        <v>-5.066471</v>
      </c>
      <c r="F1412" s="4" t="n">
        <v>1380.671</v>
      </c>
    </row>
    <row r="1413" customFormat="false" ht="12.75" hidden="false" customHeight="false" outlineLevel="0" collapsed="false">
      <c r="A1413" s="2" t="n">
        <v>14.11</v>
      </c>
      <c r="B1413" s="4" t="n">
        <v>-7.745469</v>
      </c>
      <c r="C1413" s="4" t="n">
        <v>0.1312601</v>
      </c>
      <c r="D1413" s="4" t="n">
        <v>-0.4403713</v>
      </c>
      <c r="E1413" s="4" t="n">
        <v>-4.907299</v>
      </c>
      <c r="F1413" s="4" t="n">
        <v>1334.295</v>
      </c>
    </row>
    <row r="1414" customFormat="false" ht="12.75" hidden="false" customHeight="false" outlineLevel="0" collapsed="false">
      <c r="A1414" s="2" t="n">
        <v>14.12</v>
      </c>
      <c r="B1414" s="4" t="n">
        <v>-5.850889</v>
      </c>
      <c r="C1414" s="4" t="n">
        <v>0.1269694</v>
      </c>
      <c r="D1414" s="4" t="n">
        <v>-0.4206773</v>
      </c>
      <c r="E1414" s="4" t="n">
        <v>-4.750267</v>
      </c>
      <c r="F1414" s="4" t="n">
        <v>1290.678</v>
      </c>
    </row>
    <row r="1415" customFormat="false" ht="12.75" hidden="false" customHeight="false" outlineLevel="0" collapsed="false">
      <c r="A1415" s="2" t="n">
        <v>14.13</v>
      </c>
      <c r="B1415" s="4" t="n">
        <v>-1.890933</v>
      </c>
      <c r="C1415" s="4" t="n">
        <v>0.1227545</v>
      </c>
      <c r="D1415" s="4" t="n">
        <v>-0.4286139</v>
      </c>
      <c r="E1415" s="4" t="n">
        <v>-4.578884</v>
      </c>
      <c r="F1415" s="4" t="n">
        <v>1247.833</v>
      </c>
    </row>
    <row r="1416" customFormat="false" ht="12.75" hidden="false" customHeight="false" outlineLevel="0" collapsed="false">
      <c r="A1416" s="2" t="n">
        <v>14.14</v>
      </c>
      <c r="B1416" s="4" t="n">
        <v>1.910172</v>
      </c>
      <c r="C1416" s="4" t="n">
        <v>0.118274</v>
      </c>
      <c r="D1416" s="4" t="n">
        <v>-0.4734737</v>
      </c>
      <c r="E1416" s="4" t="n">
        <v>-4.373828</v>
      </c>
      <c r="F1416" s="4" t="n">
        <v>1202.287</v>
      </c>
    </row>
    <row r="1417" customFormat="false" ht="12.75" hidden="false" customHeight="false" outlineLevel="0" collapsed="false">
      <c r="A1417" s="2" t="n">
        <v>14.15</v>
      </c>
      <c r="B1417" s="4" t="n">
        <v>3.972666</v>
      </c>
      <c r="C1417" s="4" t="n">
        <v>0.1131948</v>
      </c>
      <c r="D1417" s="4" t="n">
        <v>-0.5453977</v>
      </c>
      <c r="E1417" s="4" t="n">
        <v>-4.128129</v>
      </c>
      <c r="F1417" s="4" t="n">
        <v>1150.656</v>
      </c>
    </row>
    <row r="1418" customFormat="false" ht="12.75" hidden="false" customHeight="false" outlineLevel="0" collapsed="false">
      <c r="A1418" s="2" t="n">
        <v>14.16</v>
      </c>
      <c r="B1418" s="4" t="n">
        <v>5.455009</v>
      </c>
      <c r="C1418" s="4" t="n">
        <v>0.1073159</v>
      </c>
      <c r="D1418" s="4" t="n">
        <v>-0.6323836</v>
      </c>
      <c r="E1418" s="4" t="n">
        <v>-3.841372</v>
      </c>
      <c r="F1418" s="4" t="n">
        <v>1090.895</v>
      </c>
    </row>
    <row r="1419" customFormat="false" ht="12.75" hidden="false" customHeight="false" outlineLevel="0" collapsed="false">
      <c r="A1419" s="2" t="n">
        <v>14.17</v>
      </c>
      <c r="B1419" s="4" t="n">
        <v>2.354677</v>
      </c>
      <c r="C1419" s="4" t="n">
        <v>0.1005841</v>
      </c>
      <c r="D1419" s="4" t="n">
        <v>-0.7082785</v>
      </c>
      <c r="E1419" s="4" t="n">
        <v>-3.527921</v>
      </c>
      <c r="F1419" s="4" t="n">
        <v>1022.464</v>
      </c>
    </row>
    <row r="1420" customFormat="false" ht="12.75" hidden="false" customHeight="false" outlineLevel="0" collapsed="false">
      <c r="A1420" s="2" t="n">
        <v>14.18</v>
      </c>
      <c r="B1420" s="4" t="n">
        <v>-2.328867</v>
      </c>
      <c r="C1420" s="4" t="n">
        <v>0.0932904</v>
      </c>
      <c r="D1420" s="4" t="n">
        <v>-0.7421406</v>
      </c>
      <c r="E1420" s="4" t="n">
        <v>-3.218693</v>
      </c>
      <c r="F1420" s="4" t="n">
        <v>948.3215</v>
      </c>
    </row>
    <row r="1421" customFormat="false" ht="12.75" hidden="false" customHeight="false" outlineLevel="0" collapsed="false">
      <c r="A1421" s="2" t="n">
        <v>14.19</v>
      </c>
      <c r="B1421" s="4" t="n">
        <v>-7.20002</v>
      </c>
      <c r="C1421" s="4" t="n">
        <v>0.08591036</v>
      </c>
      <c r="D1421" s="4" t="n">
        <v>-0.7252793</v>
      </c>
      <c r="E1421" s="4" t="n">
        <v>-2.937943</v>
      </c>
      <c r="F1421" s="4" t="n">
        <v>873.3013</v>
      </c>
    </row>
    <row r="1422" customFormat="false" ht="12.75" hidden="false" customHeight="false" outlineLevel="0" collapsed="false">
      <c r="A1422" s="2" t="n">
        <v>14.2</v>
      </c>
      <c r="B1422" s="4" t="n">
        <v>-12.19995</v>
      </c>
      <c r="C1422" s="4" t="n">
        <v>0.07895786</v>
      </c>
      <c r="D1422" s="4" t="n">
        <v>-0.6565026</v>
      </c>
      <c r="E1422" s="4" t="n">
        <v>-2.706677</v>
      </c>
      <c r="F1422" s="4" t="n">
        <v>802.6271</v>
      </c>
    </row>
    <row r="1423" customFormat="false" ht="12.75" hidden="false" customHeight="false" outlineLevel="0" collapsed="false">
      <c r="A1423" s="2" t="n">
        <v>14.21</v>
      </c>
      <c r="B1423" s="4" t="n">
        <v>-14.93569</v>
      </c>
      <c r="C1423" s="4" t="n">
        <v>0.07291593</v>
      </c>
      <c r="D1423" s="4" t="n">
        <v>-0.5470424</v>
      </c>
      <c r="E1423" s="4" t="n">
        <v>-2.536923</v>
      </c>
      <c r="F1423" s="4" t="n">
        <v>741.209</v>
      </c>
    </row>
    <row r="1424" customFormat="false" ht="12.75" hidden="false" customHeight="false" outlineLevel="0" collapsed="false">
      <c r="A1424" s="2" t="n">
        <v>14.22</v>
      </c>
      <c r="B1424" s="4" t="n">
        <v>-14.37275</v>
      </c>
      <c r="C1424" s="4" t="n">
        <v>0.06805798</v>
      </c>
      <c r="D1424" s="4" t="n">
        <v>-0.425293</v>
      </c>
      <c r="E1424" s="4" t="n">
        <v>-2.421623</v>
      </c>
      <c r="F1424" s="4" t="n">
        <v>691.8265</v>
      </c>
    </row>
    <row r="1425" customFormat="false" ht="12.75" hidden="false" customHeight="false" outlineLevel="0" collapsed="false">
      <c r="A1425" s="2" t="n">
        <v>14.23</v>
      </c>
      <c r="B1425" s="4" t="n">
        <v>-12.56812</v>
      </c>
      <c r="C1425" s="4" t="n">
        <v>0.06437379</v>
      </c>
      <c r="D1425" s="4" t="n">
        <v>-0.3144259</v>
      </c>
      <c r="E1425" s="4" t="n">
        <v>-2.345834</v>
      </c>
      <c r="F1425" s="4" t="n">
        <v>654.3757</v>
      </c>
    </row>
    <row r="1426" customFormat="false" ht="12.75" hidden="false" customHeight="false" outlineLevel="0" collapsed="false">
      <c r="A1426" s="2" t="n">
        <v>14.24</v>
      </c>
      <c r="B1426" s="4" t="n">
        <v>-7.245539</v>
      </c>
      <c r="C1426" s="4" t="n">
        <v>0.06165293</v>
      </c>
      <c r="D1426" s="4" t="n">
        <v>-0.2385173</v>
      </c>
      <c r="E1426" s="4" t="n">
        <v>-2.286109</v>
      </c>
      <c r="F1426" s="4" t="n">
        <v>626.7173</v>
      </c>
    </row>
    <row r="1427" customFormat="false" ht="12.75" hidden="false" customHeight="false" outlineLevel="0" collapsed="false">
      <c r="A1427" s="2" t="n">
        <v>14.25</v>
      </c>
      <c r="B1427" s="4" t="n">
        <v>-2.24543</v>
      </c>
      <c r="C1427" s="4" t="n">
        <v>0.05943359</v>
      </c>
      <c r="D1427" s="4" t="n">
        <v>-0.2135639</v>
      </c>
      <c r="E1427" s="4" t="n">
        <v>-2.214178</v>
      </c>
      <c r="F1427" s="4" t="n">
        <v>604.1571</v>
      </c>
    </row>
    <row r="1428" customFormat="false" ht="12.75" hidden="false" customHeight="false" outlineLevel="0" collapsed="false">
      <c r="A1428" s="2" t="n">
        <v>14.26</v>
      </c>
      <c r="B1428" s="4" t="n">
        <v>-0.5181822</v>
      </c>
      <c r="C1428" s="4" t="n">
        <v>0.05727223</v>
      </c>
      <c r="D1428" s="4" t="n">
        <v>-0.2214363</v>
      </c>
      <c r="E1428" s="4" t="n">
        <v>-2.123908</v>
      </c>
      <c r="F1428" s="4" t="n">
        <v>582.1862</v>
      </c>
    </row>
    <row r="1429" customFormat="false" ht="12.75" hidden="false" customHeight="false" outlineLevel="0" collapsed="false">
      <c r="A1429" s="2" t="n">
        <v>14.27</v>
      </c>
      <c r="B1429" s="4" t="n">
        <v>0.5715857</v>
      </c>
      <c r="C1429" s="4" t="n">
        <v>0.05496116</v>
      </c>
      <c r="D1429" s="4" t="n">
        <v>-0.2424203</v>
      </c>
      <c r="E1429" s="4" t="n">
        <v>-2.019493</v>
      </c>
      <c r="F1429" s="4" t="n">
        <v>558.6935</v>
      </c>
    </row>
    <row r="1430" customFormat="false" ht="12.75" hidden="false" customHeight="false" outlineLevel="0" collapsed="false">
      <c r="A1430" s="2" t="n">
        <v>14.28</v>
      </c>
      <c r="B1430" s="4" t="n">
        <v>0.2091158</v>
      </c>
      <c r="C1430" s="4" t="n">
        <v>0.05241536</v>
      </c>
      <c r="D1430" s="4" t="n">
        <v>-0.2659424</v>
      </c>
      <c r="E1430" s="4" t="n">
        <v>-1.904215</v>
      </c>
      <c r="F1430" s="4" t="n">
        <v>532.8147</v>
      </c>
    </row>
    <row r="1431" customFormat="false" ht="12.75" hidden="false" customHeight="false" outlineLevel="0" collapsed="false">
      <c r="A1431" s="2" t="n">
        <v>14.29</v>
      </c>
      <c r="B1431" s="4" t="n">
        <v>-0.6633638</v>
      </c>
      <c r="C1431" s="4" t="n">
        <v>0.04966679</v>
      </c>
      <c r="D1431" s="4" t="n">
        <v>-0.2821199</v>
      </c>
      <c r="E1431" s="4" t="n">
        <v>-1.78554</v>
      </c>
      <c r="F1431" s="4" t="n">
        <v>504.8747</v>
      </c>
    </row>
    <row r="1432" customFormat="false" ht="12.75" hidden="false" customHeight="false" outlineLevel="0" collapsed="false">
      <c r="A1432" s="2" t="n">
        <v>14.3</v>
      </c>
      <c r="B1432" s="4" t="n">
        <v>-2.581736</v>
      </c>
      <c r="C1432" s="4" t="n">
        <v>0.04682334</v>
      </c>
      <c r="D1432" s="4" t="n">
        <v>-0.2831852</v>
      </c>
      <c r="E1432" s="4" t="n">
        <v>-1.672618</v>
      </c>
      <c r="F1432" s="4" t="n">
        <v>475.9701</v>
      </c>
    </row>
    <row r="1433" customFormat="false" ht="12.75" hidden="false" customHeight="false" outlineLevel="0" collapsed="false">
      <c r="A1433" s="2" t="n">
        <v>14.31</v>
      </c>
      <c r="B1433" s="4" t="n">
        <v>-5.218176</v>
      </c>
      <c r="C1433" s="4" t="n">
        <v>0.04408245</v>
      </c>
      <c r="D1433" s="4" t="n">
        <v>-0.2604423</v>
      </c>
      <c r="E1433" s="4" t="n">
        <v>-1.578707</v>
      </c>
      <c r="F1433" s="4" t="n">
        <v>448.1082</v>
      </c>
    </row>
    <row r="1434" customFormat="false" ht="12.75" hidden="false" customHeight="false" outlineLevel="0" collapsed="false">
      <c r="A1434" s="2" t="n">
        <v>14.32</v>
      </c>
      <c r="B1434" s="4" t="n">
        <v>-7.504791</v>
      </c>
      <c r="C1434" s="4" t="n">
        <v>0.04169917</v>
      </c>
      <c r="D1434" s="4" t="n">
        <v>-0.2122953</v>
      </c>
      <c r="E1434" s="4" t="n">
        <v>-1.514863</v>
      </c>
      <c r="F1434" s="4" t="n">
        <v>423.8815</v>
      </c>
    </row>
    <row r="1435" customFormat="false" ht="12.75" hidden="false" customHeight="false" outlineLevel="0" collapsed="false">
      <c r="A1435" s="2" t="n">
        <v>14.33</v>
      </c>
      <c r="B1435" s="4" t="n">
        <v>-9.28181</v>
      </c>
      <c r="C1435" s="4" t="n">
        <v>0.03990579</v>
      </c>
      <c r="D1435" s="4" t="n">
        <v>-0.1433734</v>
      </c>
      <c r="E1435" s="4" t="n">
        <v>-1.487366</v>
      </c>
      <c r="F1435" s="4" t="n">
        <v>405.6512</v>
      </c>
    </row>
    <row r="1436" customFormat="false" ht="12.75" hidden="false" customHeight="false" outlineLevel="0" collapsed="false">
      <c r="A1436" s="2" t="n">
        <v>14.34</v>
      </c>
      <c r="B1436" s="4" t="n">
        <v>-9.684821</v>
      </c>
      <c r="C1436" s="4" t="n">
        <v>0.03886835</v>
      </c>
      <c r="D1436" s="4" t="n">
        <v>-0.06346016</v>
      </c>
      <c r="E1436" s="4" t="n">
        <v>-1.496616</v>
      </c>
      <c r="F1436" s="4" t="n">
        <v>395.1052</v>
      </c>
    </row>
    <row r="1437" customFormat="false" ht="12.75" hidden="false" customHeight="false" outlineLevel="0" collapsed="false">
      <c r="A1437" s="2" t="n">
        <v>14.35</v>
      </c>
      <c r="B1437" s="4" t="n">
        <v>-6.118308</v>
      </c>
      <c r="C1437" s="4" t="n">
        <v>0.03858323</v>
      </c>
      <c r="D1437" s="4" t="n">
        <v>0.0004448478</v>
      </c>
      <c r="E1437" s="4" t="n">
        <v>-1.525512</v>
      </c>
      <c r="F1437" s="4" t="n">
        <v>392.2069</v>
      </c>
    </row>
    <row r="1438" customFormat="false" ht="12.75" hidden="false" customHeight="false" outlineLevel="0" collapsed="false">
      <c r="A1438" s="2" t="n">
        <v>14.36</v>
      </c>
      <c r="B1438" s="4" t="n">
        <v>-2.010467</v>
      </c>
      <c r="C1438" s="4" t="n">
        <v>0.03874848</v>
      </c>
      <c r="D1438" s="4" t="n">
        <v>0.02572158</v>
      </c>
      <c r="E1438" s="4" t="n">
        <v>-1.547917</v>
      </c>
      <c r="F1438" s="4" t="n">
        <v>393.8867</v>
      </c>
    </row>
    <row r="1439" customFormat="false" ht="12.75" hidden="false" customHeight="false" outlineLevel="0" collapsed="false">
      <c r="A1439" s="2" t="n">
        <v>14.37</v>
      </c>
      <c r="B1439" s="4" t="n">
        <v>3.835986</v>
      </c>
      <c r="C1439" s="4" t="n">
        <v>0.03893152</v>
      </c>
      <c r="D1439" s="4" t="n">
        <v>0.001155864</v>
      </c>
      <c r="E1439" s="4" t="n">
        <v>-1.539708</v>
      </c>
      <c r="F1439" s="4" t="n">
        <v>395.7474</v>
      </c>
    </row>
    <row r="1440" customFormat="false" ht="12.75" hidden="false" customHeight="false" outlineLevel="0" collapsed="false">
      <c r="A1440" s="2" t="n">
        <v>14.38</v>
      </c>
      <c r="B1440" s="4" t="n">
        <v>9.710586</v>
      </c>
      <c r="C1440" s="4" t="n">
        <v>0.03857748</v>
      </c>
      <c r="D1440" s="4" t="n">
        <v>-0.08164406</v>
      </c>
      <c r="E1440" s="4" t="n">
        <v>-1.473706</v>
      </c>
      <c r="F1440" s="4" t="n">
        <v>392.1485</v>
      </c>
    </row>
    <row r="1441" customFormat="false" ht="12.75" hidden="false" customHeight="false" outlineLevel="0" collapsed="false">
      <c r="A1441" s="2" t="n">
        <v>14.39</v>
      </c>
      <c r="B1441" s="4" t="n">
        <v>11.45453</v>
      </c>
      <c r="C1441" s="4" t="n">
        <v>0.03717494</v>
      </c>
      <c r="D1441" s="4" t="n">
        <v>-0.2015531</v>
      </c>
      <c r="E1441" s="4" t="n">
        <v>-1.342997</v>
      </c>
      <c r="F1441" s="4" t="n">
        <v>377.8913</v>
      </c>
    </row>
    <row r="1442" customFormat="false" ht="12.75" hidden="false" customHeight="false" outlineLevel="0" collapsed="false">
      <c r="A1442" s="2" t="n">
        <v>14.4</v>
      </c>
      <c r="B1442" s="4" t="n">
        <v>11.76681</v>
      </c>
      <c r="C1442" s="4" t="n">
        <v>0.03451742</v>
      </c>
      <c r="D1442" s="4" t="n">
        <v>-0.3301612</v>
      </c>
      <c r="E1442" s="4" t="n">
        <v>-1.157274</v>
      </c>
      <c r="F1442" s="4" t="n">
        <v>350.8768</v>
      </c>
    </row>
    <row r="1443" customFormat="false" ht="12.75" hidden="false" customHeight="false" outlineLevel="0" collapsed="false">
      <c r="A1443" s="2" t="n">
        <v>14.41</v>
      </c>
      <c r="B1443" s="4" t="n">
        <v>11.38184</v>
      </c>
      <c r="C1443" s="4" t="n">
        <v>0.03057993</v>
      </c>
      <c r="D1443" s="4" t="n">
        <v>-0.4563036</v>
      </c>
      <c r="E1443" s="4" t="n">
        <v>-0.9225636</v>
      </c>
      <c r="F1443" s="4" t="n">
        <v>310.8511</v>
      </c>
    </row>
    <row r="1444" customFormat="false" ht="12.75" hidden="false" customHeight="false" outlineLevel="0" collapsed="false">
      <c r="A1444" s="2" t="n">
        <v>14.42</v>
      </c>
      <c r="B1444" s="4" t="n">
        <v>10.51821</v>
      </c>
      <c r="C1444" s="4" t="n">
        <v>0.0254207</v>
      </c>
      <c r="D1444" s="4" t="n">
        <v>-0.5736426</v>
      </c>
      <c r="E1444" s="4" t="n">
        <v>-0.6451721</v>
      </c>
      <c r="F1444" s="4" t="n">
        <v>258.4059</v>
      </c>
    </row>
    <row r="1445" customFormat="false" ht="12.75" hidden="false" customHeight="false" outlineLevel="0" collapsed="false">
      <c r="A1445" s="2" t="n">
        <v>14.43</v>
      </c>
      <c r="B1445" s="4" t="n">
        <v>10.22521</v>
      </c>
      <c r="C1445" s="4" t="n">
        <v>0.01913626</v>
      </c>
      <c r="D1445" s="4" t="n">
        <v>-0.6822297</v>
      </c>
      <c r="E1445" s="4" t="n">
        <v>-0.3288403</v>
      </c>
      <c r="F1445" s="4" t="n">
        <v>194.5227</v>
      </c>
    </row>
    <row r="1446" customFormat="false" ht="12.75" hidden="false" customHeight="false" outlineLevel="0" collapsed="false">
      <c r="A1446" s="2" t="n">
        <v>14.44</v>
      </c>
      <c r="B1446" s="4" t="n">
        <v>10.7636</v>
      </c>
      <c r="C1446" s="4" t="n">
        <v>0.01178324</v>
      </c>
      <c r="D1446" s="4" t="n">
        <v>-0.7886763</v>
      </c>
      <c r="E1446" s="4" t="n">
        <v>0.02833366</v>
      </c>
      <c r="F1446" s="4" t="n">
        <v>119.7771</v>
      </c>
    </row>
    <row r="1447" customFormat="false" ht="12.75" hidden="false" customHeight="false" outlineLevel="0" collapsed="false">
      <c r="A1447" s="2" t="n">
        <v>14.45</v>
      </c>
      <c r="B1447" s="4" t="n">
        <v>10.89709</v>
      </c>
      <c r="C1447" s="4" t="n">
        <v>0.003364137</v>
      </c>
      <c r="D1447" s="4" t="n">
        <v>-0.8947015</v>
      </c>
      <c r="E1447" s="4" t="n">
        <v>0.4272966</v>
      </c>
      <c r="F1447" s="4" t="n">
        <v>34.19438</v>
      </c>
    </row>
    <row r="1448" customFormat="false" ht="12.75" hidden="false" customHeight="false" outlineLevel="0" collapsed="false">
      <c r="A1448" s="2" t="n">
        <v>14.46</v>
      </c>
      <c r="B1448" s="4" t="n">
        <v>9.836411</v>
      </c>
      <c r="C1448" s="4" t="n">
        <v>-0.006081456</v>
      </c>
      <c r="D1448" s="4" t="n">
        <v>-0.9919261</v>
      </c>
      <c r="E1448" s="4" t="n">
        <v>0.8612795</v>
      </c>
      <c r="F1448" s="4" t="n">
        <v>-61.82289</v>
      </c>
    </row>
    <row r="1449" customFormat="false" ht="12.75" hidden="false" customHeight="false" outlineLevel="0" collapsed="false">
      <c r="A1449" s="2" t="n">
        <v>14.47</v>
      </c>
      <c r="B1449" s="4" t="n">
        <v>8.768198</v>
      </c>
      <c r="C1449" s="4" t="n">
        <v>-0.01642401</v>
      </c>
      <c r="D1449" s="4" t="n">
        <v>-1.074037</v>
      </c>
      <c r="E1449" s="4" t="n">
        <v>1.321156</v>
      </c>
      <c r="F1449" s="4" t="n">
        <v>-166.958</v>
      </c>
    </row>
    <row r="1450" customFormat="false" ht="12.75" hidden="false" customHeight="false" outlineLevel="0" collapsed="false">
      <c r="A1450" s="2" t="n">
        <v>14.48</v>
      </c>
      <c r="B1450" s="4" t="n">
        <v>8.109107</v>
      </c>
      <c r="C1450" s="4" t="n">
        <v>-0.02751772</v>
      </c>
      <c r="D1450" s="4" t="n">
        <v>-1.142806</v>
      </c>
      <c r="E1450" s="4" t="n">
        <v>1.802326</v>
      </c>
      <c r="F1450" s="4" t="n">
        <v>-279.7289</v>
      </c>
    </row>
    <row r="1451" customFormat="false" ht="12.75" hidden="false" customHeight="false" outlineLevel="0" collapsed="false">
      <c r="A1451" s="2" t="n">
        <v>14.49</v>
      </c>
      <c r="B1451" s="4" t="n">
        <v>7.503893</v>
      </c>
      <c r="C1451" s="4" t="n">
        <v>-0.03924272</v>
      </c>
      <c r="D1451" s="4" t="n">
        <v>-1.200353</v>
      </c>
      <c r="E1451" s="4" t="n">
        <v>2.301344</v>
      </c>
      <c r="F1451" s="4" t="n">
        <v>-398.917</v>
      </c>
    </row>
    <row r="1452" customFormat="false" ht="12.75" hidden="false" customHeight="false" outlineLevel="0" collapsed="false">
      <c r="A1452" s="2" t="n">
        <v>14.5</v>
      </c>
      <c r="B1452" s="4" t="n">
        <v>6.672778</v>
      </c>
      <c r="C1452" s="4" t="n">
        <v>-0.05148399</v>
      </c>
      <c r="D1452" s="4" t="n">
        <v>-1.245664</v>
      </c>
      <c r="E1452" s="4" t="n">
        <v>2.813068</v>
      </c>
      <c r="F1452" s="4" t="n">
        <v>-523.3532</v>
      </c>
    </row>
    <row r="1453" customFormat="false" ht="12.75" hidden="false" customHeight="false" outlineLevel="0" collapsed="false">
      <c r="A1453" s="2" t="n">
        <v>14.51</v>
      </c>
      <c r="B1453" s="4" t="n">
        <v>5.759615</v>
      </c>
      <c r="C1453" s="4" t="n">
        <v>-0.06410976</v>
      </c>
      <c r="D1453" s="4" t="n">
        <v>-1.277104</v>
      </c>
      <c r="E1453" s="4" t="n">
        <v>3.331291</v>
      </c>
      <c r="F1453" s="4" t="n">
        <v>-651.6979</v>
      </c>
    </row>
    <row r="1454" customFormat="false" ht="12.75" hidden="false" customHeight="false" outlineLevel="0" collapsed="false">
      <c r="A1454" s="2" t="n">
        <v>14.52</v>
      </c>
      <c r="B1454" s="4" t="n">
        <v>4.363738</v>
      </c>
      <c r="C1454" s="4" t="n">
        <v>-0.07697033</v>
      </c>
      <c r="D1454" s="4" t="n">
        <v>-1.291823</v>
      </c>
      <c r="E1454" s="4" t="n">
        <v>3.848255</v>
      </c>
      <c r="F1454" s="4" t="n">
        <v>-782.4295</v>
      </c>
    </row>
    <row r="1455" customFormat="false" ht="12.75" hidden="false" customHeight="false" outlineLevel="0" collapsed="false">
      <c r="A1455" s="2" t="n">
        <v>14.53</v>
      </c>
      <c r="B1455" s="4" t="n">
        <v>2.636414</v>
      </c>
      <c r="C1455" s="4" t="n">
        <v>-0.08987712</v>
      </c>
      <c r="D1455" s="4" t="n">
        <v>-1.285812</v>
      </c>
      <c r="E1455" s="4" t="n">
        <v>4.354033</v>
      </c>
      <c r="F1455" s="4" t="n">
        <v>-913.6309</v>
      </c>
    </row>
    <row r="1456" customFormat="false" ht="12.75" hidden="false" customHeight="false" outlineLevel="0" collapsed="false">
      <c r="A1456" s="2" t="n">
        <v>14.54</v>
      </c>
      <c r="B1456" s="4" t="n">
        <v>0.7618549</v>
      </c>
      <c r="C1456" s="4" t="n">
        <v>-0.1026101</v>
      </c>
      <c r="D1456" s="4" t="n">
        <v>-1.256841</v>
      </c>
      <c r="E1456" s="4" t="n">
        <v>4.838495</v>
      </c>
      <c r="F1456" s="4" t="n">
        <v>-1043.065</v>
      </c>
    </row>
    <row r="1457" customFormat="false" ht="12.75" hidden="false" customHeight="false" outlineLevel="0" collapsed="false">
      <c r="A1457" s="2" t="n">
        <v>14.55</v>
      </c>
      <c r="B1457" s="4" t="n">
        <v>-1.327206</v>
      </c>
      <c r="C1457" s="4" t="n">
        <v>-0.1149323</v>
      </c>
      <c r="D1457" s="4" t="n">
        <v>-1.203365</v>
      </c>
      <c r="E1457" s="4" t="n">
        <v>5.291342</v>
      </c>
      <c r="F1457" s="4" t="n">
        <v>-1168.324</v>
      </c>
    </row>
    <row r="1458" customFormat="false" ht="12.75" hidden="false" customHeight="false" outlineLevel="0" collapsed="false">
      <c r="A1458" s="2" t="n">
        <v>14.56</v>
      </c>
      <c r="B1458" s="4" t="n">
        <v>-3.279172</v>
      </c>
      <c r="C1458" s="4" t="n">
        <v>-0.1265956</v>
      </c>
      <c r="D1458" s="4" t="n">
        <v>-1.125363</v>
      </c>
      <c r="E1458" s="4" t="n">
        <v>5.702774</v>
      </c>
      <c r="F1458" s="4" t="n">
        <v>-1286.885</v>
      </c>
    </row>
    <row r="1459" customFormat="false" ht="12.75" hidden="false" customHeight="false" outlineLevel="0" collapsed="false">
      <c r="A1459" s="2" t="n">
        <v>14.57</v>
      </c>
      <c r="B1459" s="4" t="n">
        <v>-4.828514</v>
      </c>
      <c r="C1459" s="4" t="n">
        <v>-0.1373683</v>
      </c>
      <c r="D1459" s="4" t="n">
        <v>-1.025982</v>
      </c>
      <c r="E1459" s="4" t="n">
        <v>6.06561</v>
      </c>
      <c r="F1459" s="4" t="n">
        <v>-1396.392</v>
      </c>
    </row>
    <row r="1460" customFormat="false" ht="12.75" hidden="false" customHeight="false" outlineLevel="0" collapsed="false">
      <c r="A1460" s="2" t="n">
        <v>14.58</v>
      </c>
      <c r="B1460" s="4" t="n">
        <v>-5.816289</v>
      </c>
      <c r="C1460" s="4" t="n">
        <v>-0.1470618</v>
      </c>
      <c r="D1460" s="4" t="n">
        <v>-0.9105514</v>
      </c>
      <c r="E1460" s="4" t="n">
        <v>6.375793</v>
      </c>
      <c r="F1460" s="4" t="n">
        <v>-1494.93</v>
      </c>
    </row>
    <row r="1461" customFormat="false" ht="12.75" hidden="false" customHeight="false" outlineLevel="0" collapsed="false">
      <c r="A1461" s="2" t="n">
        <v>14.59</v>
      </c>
      <c r="B1461" s="4" t="n">
        <v>-4.600072</v>
      </c>
      <c r="C1461" s="4" t="n">
        <v>-0.1555736</v>
      </c>
      <c r="D1461" s="4" t="n">
        <v>-0.7933995</v>
      </c>
      <c r="E1461" s="4" t="n">
        <v>6.638219</v>
      </c>
      <c r="F1461" s="4" t="n">
        <v>-1581.455</v>
      </c>
    </row>
    <row r="1462" customFormat="false" ht="12.75" hidden="false" customHeight="false" outlineLevel="0" collapsed="false">
      <c r="A1462" s="2" t="n">
        <v>14.6</v>
      </c>
      <c r="B1462" s="4" t="n">
        <v>-3.04739</v>
      </c>
      <c r="C1462" s="4" t="n">
        <v>-0.1629678</v>
      </c>
      <c r="D1462" s="4" t="n">
        <v>-0.6876527</v>
      </c>
      <c r="E1462" s="4" t="n">
        <v>6.863686</v>
      </c>
      <c r="F1462" s="4" t="n">
        <v>-1656.619</v>
      </c>
    </row>
    <row r="1463" customFormat="false" ht="12.75" hidden="false" customHeight="false" outlineLevel="0" collapsed="false">
      <c r="A1463" s="2" t="n">
        <v>14.61</v>
      </c>
      <c r="B1463" s="4" t="n">
        <v>-0.5864689</v>
      </c>
      <c r="C1463" s="4" t="n">
        <v>-0.1693864</v>
      </c>
      <c r="D1463" s="4" t="n">
        <v>-0.5998554</v>
      </c>
      <c r="E1463" s="4" t="n">
        <v>7.061927</v>
      </c>
      <c r="F1463" s="4" t="n">
        <v>-1721.867</v>
      </c>
    </row>
    <row r="1464" customFormat="false" ht="12.75" hidden="false" customHeight="false" outlineLevel="0" collapsed="false">
      <c r="A1464" s="2" t="n">
        <v>14.62</v>
      </c>
      <c r="B1464" s="4" t="n">
        <v>1.994519</v>
      </c>
      <c r="C1464" s="4" t="n">
        <v>-0.1750426</v>
      </c>
      <c r="D1464" s="4" t="n">
        <v>-0.5353625</v>
      </c>
      <c r="E1464" s="4" t="n">
        <v>7.244695</v>
      </c>
      <c r="F1464" s="4" t="n">
        <v>-1779.363</v>
      </c>
    </row>
    <row r="1465" customFormat="false" ht="12.75" hidden="false" customHeight="false" outlineLevel="0" collapsed="false">
      <c r="A1465" s="2" t="n">
        <v>14.63</v>
      </c>
      <c r="B1465" s="4" t="n">
        <v>1.245481</v>
      </c>
      <c r="C1465" s="4" t="n">
        <v>-0.1801184</v>
      </c>
      <c r="D1465" s="4" t="n">
        <v>-0.4782929</v>
      </c>
      <c r="E1465" s="4" t="n">
        <v>7.409234</v>
      </c>
      <c r="F1465" s="4" t="n">
        <v>-1830.961</v>
      </c>
    </row>
    <row r="1466" customFormat="false" ht="12.75" hidden="false" customHeight="false" outlineLevel="0" collapsed="false">
      <c r="A1466" s="2" t="n">
        <v>14.64</v>
      </c>
      <c r="B1466" s="4" t="n">
        <v>-1.118121</v>
      </c>
      <c r="C1466" s="4" t="n">
        <v>-0.1845516</v>
      </c>
      <c r="D1466" s="4" t="n">
        <v>-0.404195</v>
      </c>
      <c r="E1466" s="4" t="n">
        <v>7.537703</v>
      </c>
      <c r="F1466" s="4" t="n">
        <v>-1876.025</v>
      </c>
    </row>
    <row r="1467" customFormat="false" ht="12.75" hidden="false" customHeight="false" outlineLevel="0" collapsed="false">
      <c r="A1467" s="2" t="n">
        <v>14.65</v>
      </c>
      <c r="B1467" s="4" t="n">
        <v>-3.481724</v>
      </c>
      <c r="C1467" s="4" t="n">
        <v>-0.1881201</v>
      </c>
      <c r="D1467" s="4" t="n">
        <v>-0.3054247</v>
      </c>
      <c r="E1467" s="4" t="n">
        <v>7.616516</v>
      </c>
      <c r="F1467" s="4" t="n">
        <v>-1912.3</v>
      </c>
    </row>
    <row r="1468" customFormat="false" ht="12.75" hidden="false" customHeight="false" outlineLevel="0" collapsed="false">
      <c r="A1468" s="2" t="n">
        <v>14.66</v>
      </c>
      <c r="B1468" s="4" t="n">
        <v>-5.845327</v>
      </c>
      <c r="C1468" s="4" t="n">
        <v>-0.1905797</v>
      </c>
      <c r="D1468" s="4" t="n">
        <v>-0.1825249</v>
      </c>
      <c r="E1468" s="4" t="n">
        <v>7.636394</v>
      </c>
      <c r="F1468" s="4" t="n">
        <v>-1937.302</v>
      </c>
    </row>
    <row r="1469" customFormat="false" ht="12.75" hidden="false" customHeight="false" outlineLevel="0" collapsed="false">
      <c r="A1469" s="2" t="n">
        <v>14.67</v>
      </c>
      <c r="B1469" s="4" t="n">
        <v>-7.539959</v>
      </c>
      <c r="C1469" s="4" t="n">
        <v>-0.1917034</v>
      </c>
      <c r="D1469" s="4" t="n">
        <v>-0.03946213</v>
      </c>
      <c r="E1469" s="4" t="n">
        <v>7.590866</v>
      </c>
      <c r="F1469" s="4" t="n">
        <v>-1948.725</v>
      </c>
    </row>
    <row r="1470" customFormat="false" ht="12.75" hidden="false" customHeight="false" outlineLevel="0" collapsed="false">
      <c r="A1470" s="2" t="n">
        <v>14.68</v>
      </c>
      <c r="B1470" s="4" t="n">
        <v>-7.854538</v>
      </c>
      <c r="C1470" s="4" t="n">
        <v>-0.1913381</v>
      </c>
      <c r="D1470" s="4" t="n">
        <v>0.1128683</v>
      </c>
      <c r="E1470" s="4" t="n">
        <v>7.480732</v>
      </c>
      <c r="F1470" s="4" t="n">
        <v>-1945.011</v>
      </c>
    </row>
    <row r="1471" customFormat="false" ht="12.75" hidden="false" customHeight="false" outlineLevel="0" collapsed="false">
      <c r="A1471" s="2" t="n">
        <v>14.69</v>
      </c>
      <c r="B1471" s="4" t="n">
        <v>-7.922729</v>
      </c>
      <c r="C1471" s="4" t="n">
        <v>-0.1894443</v>
      </c>
      <c r="D1471" s="4" t="n">
        <v>0.2657081</v>
      </c>
      <c r="E1471" s="4" t="n">
        <v>7.309943</v>
      </c>
      <c r="F1471" s="4" t="n">
        <v>-1925.761</v>
      </c>
    </row>
    <row r="1472" customFormat="false" ht="12.75" hidden="false" customHeight="false" outlineLevel="0" collapsed="false">
      <c r="A1472" s="2" t="n">
        <v>14.7</v>
      </c>
      <c r="B1472" s="4" t="n">
        <v>-7.150013</v>
      </c>
      <c r="C1472" s="4" t="n">
        <v>-0.1860423</v>
      </c>
      <c r="D1472" s="4" t="n">
        <v>0.4130369</v>
      </c>
      <c r="E1472" s="4" t="n">
        <v>7.083072</v>
      </c>
      <c r="F1472" s="4" t="n">
        <v>-1891.178</v>
      </c>
    </row>
    <row r="1473" customFormat="false" ht="12.75" hidden="false" customHeight="false" outlineLevel="0" collapsed="false">
      <c r="A1473" s="2" t="n">
        <v>14.71</v>
      </c>
      <c r="B1473" s="4" t="n">
        <v>-6.19186</v>
      </c>
      <c r="C1473" s="4" t="n">
        <v>-0.1812208</v>
      </c>
      <c r="D1473" s="4" t="n">
        <v>0.5491974</v>
      </c>
      <c r="E1473" s="4" t="n">
        <v>6.807171</v>
      </c>
      <c r="F1473" s="4" t="n">
        <v>-1842.167</v>
      </c>
    </row>
    <row r="1474" customFormat="false" ht="12.75" hidden="false" customHeight="false" outlineLevel="0" collapsed="false">
      <c r="A1474" s="2" t="n">
        <v>14.72</v>
      </c>
      <c r="B1474" s="4" t="n">
        <v>-4.359181</v>
      </c>
      <c r="C1474" s="4" t="n">
        <v>-0.1751147</v>
      </c>
      <c r="D1474" s="4" t="n">
        <v>0.6684445</v>
      </c>
      <c r="E1474" s="4" t="n">
        <v>6.491201</v>
      </c>
      <c r="F1474" s="4" t="n">
        <v>-1780.096</v>
      </c>
    </row>
    <row r="1475" customFormat="false" ht="12.75" hidden="false" customHeight="false" outlineLevel="0" collapsed="false">
      <c r="A1475" s="2" t="n">
        <v>14.73</v>
      </c>
      <c r="B1475" s="4" t="n">
        <v>-2.342828</v>
      </c>
      <c r="C1475" s="4" t="n">
        <v>-0.1679271</v>
      </c>
      <c r="D1475" s="4" t="n">
        <v>0.7651441</v>
      </c>
      <c r="E1475" s="4" t="n">
        <v>6.146701</v>
      </c>
      <c r="F1475" s="4" t="n">
        <v>-1707.032</v>
      </c>
    </row>
    <row r="1476" customFormat="false" ht="12.75" hidden="false" customHeight="false" outlineLevel="0" collapsed="false">
      <c r="A1476" s="2" t="n">
        <v>14.74</v>
      </c>
      <c r="B1476" s="4" t="n">
        <v>-1.286389</v>
      </c>
      <c r="C1476" s="4" t="n">
        <v>-0.1598749</v>
      </c>
      <c r="D1476" s="4" t="n">
        <v>0.8429232</v>
      </c>
      <c r="E1476" s="4" t="n">
        <v>5.779917</v>
      </c>
      <c r="F1476" s="4" t="n">
        <v>-1625.179</v>
      </c>
    </row>
    <row r="1477" customFormat="false" ht="12.75" hidden="false" customHeight="false" outlineLevel="0" collapsed="false">
      <c r="A1477" s="2" t="n">
        <v>14.75</v>
      </c>
      <c r="B1477" s="4" t="n">
        <v>-0.6954623</v>
      </c>
      <c r="C1477" s="4" t="n">
        <v>-0.1511087</v>
      </c>
      <c r="D1477" s="4" t="n">
        <v>0.9086945</v>
      </c>
      <c r="E1477" s="4" t="n">
        <v>5.392488</v>
      </c>
      <c r="F1477" s="4" t="n">
        <v>-1536.068</v>
      </c>
    </row>
    <row r="1478" customFormat="false" ht="12.75" hidden="false" customHeight="false" outlineLevel="0" collapsed="false">
      <c r="A1478" s="2" t="n">
        <v>14.76</v>
      </c>
      <c r="B1478" s="4" t="n">
        <v>-0.6954511</v>
      </c>
      <c r="C1478" s="4" t="n">
        <v>-0.1417241</v>
      </c>
      <c r="D1478" s="4" t="n">
        <v>0.9675366</v>
      </c>
      <c r="E1478" s="4" t="n">
        <v>4.985024</v>
      </c>
      <c r="F1478" s="4" t="n">
        <v>-1440.671</v>
      </c>
    </row>
    <row r="1479" customFormat="false" ht="12.75" hidden="false" customHeight="false" outlineLevel="0" collapsed="false">
      <c r="A1479" s="2" t="n">
        <v>14.77</v>
      </c>
      <c r="B1479" s="4" t="n">
        <v>-1.286352</v>
      </c>
      <c r="C1479" s="4" t="n">
        <v>-0.131762</v>
      </c>
      <c r="D1479" s="4" t="n">
        <v>1.025148</v>
      </c>
      <c r="E1479" s="4" t="n">
        <v>4.555537</v>
      </c>
      <c r="F1479" s="4" t="n">
        <v>-1339.403</v>
      </c>
    </row>
    <row r="1480" customFormat="false" ht="12.75" hidden="false" customHeight="false" outlineLevel="0" collapsed="false">
      <c r="A1480" s="2" t="n">
        <v>14.78</v>
      </c>
      <c r="B1480" s="4" t="n">
        <v>-1.499104</v>
      </c>
      <c r="C1480" s="4" t="n">
        <v>-0.1212224</v>
      </c>
      <c r="D1480" s="4" t="n">
        <v>1.082371</v>
      </c>
      <c r="E1480" s="4" t="n">
        <v>4.10352</v>
      </c>
      <c r="F1480" s="4" t="n">
        <v>-1232.265</v>
      </c>
    </row>
    <row r="1481" customFormat="false" ht="12.75" hidden="false" customHeight="false" outlineLevel="0" collapsed="false">
      <c r="A1481" s="2" t="n">
        <v>14.79</v>
      </c>
      <c r="B1481" s="4" t="n">
        <v>-0.9318469</v>
      </c>
      <c r="C1481" s="4" t="n">
        <v>-0.1101359</v>
      </c>
      <c r="D1481" s="4" t="n">
        <v>1.133213</v>
      </c>
      <c r="E1481" s="4" t="n">
        <v>3.633913</v>
      </c>
      <c r="F1481" s="4" t="n">
        <v>-1119.567</v>
      </c>
    </row>
    <row r="1482" customFormat="false" ht="12.75" hidden="false" customHeight="false" outlineLevel="0" collapsed="false">
      <c r="A1482" s="2" t="n">
        <v>14.8</v>
      </c>
      <c r="B1482" s="4" t="n">
        <v>-0.07916927</v>
      </c>
      <c r="C1482" s="4" t="n">
        <v>-0.09859765</v>
      </c>
      <c r="D1482" s="4" t="n">
        <v>1.172207</v>
      </c>
      <c r="E1482" s="4" t="n">
        <v>3.153913</v>
      </c>
      <c r="F1482" s="4" t="n">
        <v>-1002.278</v>
      </c>
    </row>
    <row r="1483" customFormat="false" ht="12.75" hidden="false" customHeight="false" outlineLevel="0" collapsed="false">
      <c r="A1483" s="2" t="n">
        <v>14.81</v>
      </c>
      <c r="B1483" s="4" t="n">
        <v>1.84994</v>
      </c>
      <c r="C1483" s="4" t="n">
        <v>-0.08675408</v>
      </c>
      <c r="D1483" s="4" t="n">
        <v>1.192491</v>
      </c>
      <c r="E1483" s="4" t="n">
        <v>2.673585</v>
      </c>
      <c r="F1483" s="4" t="n">
        <v>-881.8843</v>
      </c>
    </row>
    <row r="1484" customFormat="false" ht="12.75" hidden="false" customHeight="false" outlineLevel="0" collapsed="false">
      <c r="A1484" s="2" t="n">
        <v>14.82</v>
      </c>
      <c r="B1484" s="4" t="n">
        <v>3.946356</v>
      </c>
      <c r="C1484" s="4" t="n">
        <v>-0.07483073</v>
      </c>
      <c r="D1484" s="4" t="n">
        <v>1.187906</v>
      </c>
      <c r="E1484" s="4" t="n">
        <v>2.205744</v>
      </c>
      <c r="F1484" s="4" t="n">
        <v>-760.6799</v>
      </c>
    </row>
    <row r="1485" customFormat="false" ht="12.75" hidden="false" customHeight="false" outlineLevel="0" collapsed="false">
      <c r="A1485" s="2" t="n">
        <v>14.83</v>
      </c>
      <c r="B1485" s="4" t="n">
        <v>6.513609</v>
      </c>
      <c r="C1485" s="4" t="n">
        <v>-0.06308888</v>
      </c>
      <c r="D1485" s="4" t="n">
        <v>1.155448</v>
      </c>
      <c r="E1485" s="4" t="n">
        <v>1.762615</v>
      </c>
      <c r="F1485" s="4" t="n">
        <v>-641.3205</v>
      </c>
    </row>
    <row r="1486" customFormat="false" ht="12.75" hidden="false" customHeight="false" outlineLevel="0" collapsed="false">
      <c r="A1486" s="2" t="n">
        <v>14.84</v>
      </c>
      <c r="B1486" s="4" t="n">
        <v>9.188119</v>
      </c>
      <c r="C1486" s="4" t="n">
        <v>-0.05182328</v>
      </c>
      <c r="D1486" s="4" t="n">
        <v>1.092539</v>
      </c>
      <c r="E1486" s="4" t="n">
        <v>1.357369</v>
      </c>
      <c r="F1486" s="4" t="n">
        <v>-526.8023</v>
      </c>
    </row>
    <row r="1487" customFormat="false" ht="12.75" hidden="false" customHeight="false" outlineLevel="0" collapsed="false">
      <c r="A1487" s="2" t="n">
        <v>14.85</v>
      </c>
      <c r="B1487" s="4" t="n">
        <v>11.62264</v>
      </c>
      <c r="C1487" s="4" t="n">
        <v>-0.04133594</v>
      </c>
      <c r="D1487" s="4" t="n">
        <v>1.000279</v>
      </c>
      <c r="E1487" s="4" t="n">
        <v>1.001299</v>
      </c>
      <c r="F1487" s="4" t="n">
        <v>-420.1953</v>
      </c>
    </row>
    <row r="1488" customFormat="false" ht="12.75" hidden="false" customHeight="false" outlineLevel="0" collapsed="false">
      <c r="A1488" s="2" t="n">
        <v>14.86</v>
      </c>
      <c r="B1488" s="4" t="n">
        <v>13.94079</v>
      </c>
      <c r="C1488" s="4" t="n">
        <v>-0.03190781</v>
      </c>
      <c r="D1488" s="4" t="n">
        <v>0.8809882</v>
      </c>
      <c r="E1488" s="4" t="n">
        <v>0.7040377</v>
      </c>
      <c r="F1488" s="4" t="n">
        <v>-324.3556</v>
      </c>
    </row>
    <row r="1489" customFormat="false" ht="12.75" hidden="false" customHeight="false" outlineLevel="0" collapsed="false">
      <c r="A1489" s="2" t="n">
        <v>14.87</v>
      </c>
      <c r="B1489" s="4" t="n">
        <v>15.25908</v>
      </c>
      <c r="C1489" s="4" t="n">
        <v>-0.02378561</v>
      </c>
      <c r="D1489" s="4" t="n">
        <v>0.7408661</v>
      </c>
      <c r="E1489" s="4" t="n">
        <v>0.4714069</v>
      </c>
      <c r="F1489" s="4" t="n">
        <v>-241.7911</v>
      </c>
    </row>
    <row r="1490" customFormat="false" ht="12.75" hidden="false" customHeight="false" outlineLevel="0" collapsed="false">
      <c r="A1490" s="2" t="n">
        <v>14.88</v>
      </c>
      <c r="B1490" s="4" t="n">
        <v>15.57727</v>
      </c>
      <c r="C1490" s="4" t="n">
        <v>-0.01712445</v>
      </c>
      <c r="D1490" s="4" t="n">
        <v>0.5905558</v>
      </c>
      <c r="E1490" s="4" t="n">
        <v>0.3028793</v>
      </c>
      <c r="F1490" s="4" t="n">
        <v>-174.0784</v>
      </c>
    </row>
    <row r="1491" customFormat="false" ht="12.75" hidden="false" customHeight="false" outlineLevel="0" collapsed="false">
      <c r="A1491" s="2" t="n">
        <v>14.89</v>
      </c>
      <c r="B1491" s="4" t="n">
        <v>15.22637</v>
      </c>
      <c r="C1491" s="4" t="n">
        <v>-0.01197856</v>
      </c>
      <c r="D1491" s="4" t="n">
        <v>0.4390267</v>
      </c>
      <c r="E1491" s="4" t="n">
        <v>0.1949472</v>
      </c>
      <c r="F1491" s="4" t="n">
        <v>-121.7689</v>
      </c>
    </row>
    <row r="1492" customFormat="false" ht="12.75" hidden="false" customHeight="false" outlineLevel="0" collapsed="false">
      <c r="A1492" s="2" t="n">
        <v>14.9</v>
      </c>
      <c r="B1492" s="4" t="n">
        <v>13.49548</v>
      </c>
      <c r="C1492" s="4" t="n">
        <v>-0.008311942</v>
      </c>
      <c r="D1492" s="4" t="n">
        <v>0.2970891</v>
      </c>
      <c r="E1492" s="4" t="n">
        <v>0.1393776</v>
      </c>
      <c r="F1492" s="4" t="n">
        <v>-84.49661</v>
      </c>
    </row>
    <row r="1493" customFormat="false" ht="12.75" hidden="false" customHeight="false" outlineLevel="0" collapsed="false">
      <c r="A1493" s="2" t="n">
        <v>14.91</v>
      </c>
      <c r="B1493" s="4" t="n">
        <v>11.46099</v>
      </c>
      <c r="C1493" s="4" t="n">
        <v>-0.005975192</v>
      </c>
      <c r="D1493" s="4" t="n">
        <v>0.1736272</v>
      </c>
      <c r="E1493" s="4" t="n">
        <v>0.1247044</v>
      </c>
      <c r="F1493" s="4" t="n">
        <v>-60.74286</v>
      </c>
    </row>
    <row r="1494" customFormat="false" ht="12.75" hidden="false" customHeight="false" outlineLevel="0" collapsed="false">
      <c r="A1494" s="2" t="n">
        <v>14.92</v>
      </c>
      <c r="B1494" s="4" t="n">
        <v>8.350139</v>
      </c>
      <c r="C1494" s="4" t="n">
        <v>-0.004753667</v>
      </c>
      <c r="D1494" s="4" t="n">
        <v>0.07588457</v>
      </c>
      <c r="E1494" s="4" t="n">
        <v>0.1378927</v>
      </c>
      <c r="F1494" s="4" t="n">
        <v>-48.32569</v>
      </c>
    </row>
    <row r="1495" customFormat="false" ht="12.75" hidden="false" customHeight="false" outlineLevel="0" collapsed="false">
      <c r="A1495" s="2" t="n">
        <v>14.93</v>
      </c>
      <c r="B1495" s="4" t="n">
        <v>5.286494</v>
      </c>
      <c r="C1495" s="4" t="n">
        <v>-0.004353938</v>
      </c>
      <c r="D1495" s="4" t="n">
        <v>0.009210891</v>
      </c>
      <c r="E1495" s="4" t="n">
        <v>0.1640029</v>
      </c>
      <c r="F1495" s="4" t="n">
        <v>-44.26232</v>
      </c>
    </row>
    <row r="1496" customFormat="false" ht="12.75" hidden="false" customHeight="false" outlineLevel="0" collapsed="false">
      <c r="A1496" s="2" t="n">
        <v>14.94</v>
      </c>
      <c r="B1496" s="4" t="n">
        <v>3.736402</v>
      </c>
      <c r="C1496" s="4" t="n">
        <v>-0.004491574</v>
      </c>
      <c r="D1496" s="4" t="n">
        <v>-0.03410033</v>
      </c>
      <c r="E1496" s="4" t="n">
        <v>0.1966493</v>
      </c>
      <c r="F1496" s="4" t="n">
        <v>-45.66143</v>
      </c>
    </row>
    <row r="1497" customFormat="false" ht="12.75" hidden="false" customHeight="false" outlineLevel="0" collapsed="false">
      <c r="A1497" s="2" t="n">
        <v>14.95</v>
      </c>
      <c r="B1497" s="4" t="n">
        <v>2.560914</v>
      </c>
      <c r="C1497" s="4" t="n">
        <v>-0.004989339</v>
      </c>
      <c r="D1497" s="4" t="n">
        <v>-0.06343002</v>
      </c>
      <c r="E1497" s="4" t="n">
        <v>0.2347279</v>
      </c>
      <c r="F1497" s="4" t="n">
        <v>-50.72136</v>
      </c>
    </row>
    <row r="1498" customFormat="false" ht="12.75" hidden="false" customHeight="false" outlineLevel="0" collapsed="false">
      <c r="A1498" s="2" t="n">
        <v>14.96</v>
      </c>
      <c r="B1498" s="4" t="n">
        <v>1.595459</v>
      </c>
      <c r="C1498" s="4" t="n">
        <v>-0.005723184</v>
      </c>
      <c r="D1498" s="4" t="n">
        <v>-0.08166246</v>
      </c>
      <c r="E1498" s="4" t="n">
        <v>0.2751558</v>
      </c>
      <c r="F1498" s="4" t="n">
        <v>-58.18111</v>
      </c>
    </row>
    <row r="1499" customFormat="false" ht="12.75" hidden="false" customHeight="false" outlineLevel="0" collapsed="false">
      <c r="A1499" s="2" t="n">
        <v>14.97</v>
      </c>
      <c r="B1499" s="4" t="n">
        <v>0.7318344</v>
      </c>
      <c r="C1499" s="4" t="n">
        <v>-0.006590768</v>
      </c>
      <c r="D1499" s="4" t="n">
        <v>-0.09034883</v>
      </c>
      <c r="E1499" s="4" t="n">
        <v>0.3148634</v>
      </c>
      <c r="F1499" s="4" t="n">
        <v>-67.00037</v>
      </c>
    </row>
    <row r="1500" customFormat="false" ht="12.75" hidden="false" customHeight="false" outlineLevel="0" collapsed="false">
      <c r="A1500" s="2" t="n">
        <v>14.98</v>
      </c>
      <c r="B1500" s="4" t="n">
        <v>0.004564941</v>
      </c>
      <c r="C1500" s="4" t="n">
        <v>-0.00750238</v>
      </c>
      <c r="D1500" s="4" t="n">
        <v>-0.09070114</v>
      </c>
      <c r="E1500" s="4" t="n">
        <v>0.3510741</v>
      </c>
      <c r="F1500" s="4" t="n">
        <v>-76.26717</v>
      </c>
    </row>
    <row r="1501" customFormat="false" ht="12.75" hidden="false" customHeight="false" outlineLevel="0" collapsed="false">
      <c r="A1501" s="2" t="n">
        <v>14.99</v>
      </c>
      <c r="B1501" s="4" t="n">
        <v>-0.5863357</v>
      </c>
      <c r="C1501" s="4" t="n">
        <v>-0.008381709</v>
      </c>
      <c r="D1501" s="4" t="n">
        <v>-0.08412862</v>
      </c>
      <c r="E1501" s="4" t="n">
        <v>0.3816596</v>
      </c>
      <c r="F1501" s="4" t="n">
        <v>-85.2058</v>
      </c>
    </row>
    <row r="1502" customFormat="false" ht="12.75" hidden="false" customHeight="false" outlineLevel="0" collapsed="false">
      <c r="A1502" s="2" t="n">
        <v>15</v>
      </c>
      <c r="B1502" s="4" t="n">
        <v>-1.089982</v>
      </c>
      <c r="C1502" s="4" t="n">
        <v>-0.009165814</v>
      </c>
      <c r="D1502" s="4" t="n">
        <v>-0.07181434</v>
      </c>
      <c r="E1502" s="4" t="n">
        <v>0.4048777</v>
      </c>
      <c r="F1502" s="4" t="n">
        <v>-93.17647</v>
      </c>
    </row>
    <row r="1503" customFormat="false" ht="12.75" hidden="false" customHeight="false" outlineLevel="0" collapsed="false">
      <c r="A1503" s="2" t="n">
        <v>15.01</v>
      </c>
      <c r="B1503" s="4" t="n">
        <v>-1.41363</v>
      </c>
      <c r="C1503" s="4" t="n">
        <v>-0.009803575</v>
      </c>
      <c r="D1503" s="4" t="n">
        <v>-0.05517389</v>
      </c>
      <c r="E1503" s="4" t="n">
        <v>0.4196014</v>
      </c>
      <c r="F1503" s="4" t="n">
        <v>-99.6595</v>
      </c>
    </row>
    <row r="1504" customFormat="false" ht="12.75" hidden="false" customHeight="false" outlineLevel="0" collapsed="false">
      <c r="A1504" s="2" t="n">
        <v>15.02</v>
      </c>
      <c r="B1504" s="4" t="n">
        <v>-1.568181</v>
      </c>
      <c r="C1504" s="4" t="n">
        <v>-0.01026098</v>
      </c>
      <c r="D1504" s="4" t="n">
        <v>-0.03603864</v>
      </c>
      <c r="E1504" s="4" t="n">
        <v>0.4256365</v>
      </c>
      <c r="F1504" s="4" t="n">
        <v>-104.3091</v>
      </c>
    </row>
    <row r="1505" customFormat="false" ht="12.75" hidden="false" customHeight="false" outlineLevel="0" collapsed="false">
      <c r="A1505" s="2" t="n">
        <v>15.03</v>
      </c>
      <c r="B1505" s="4" t="n">
        <v>-1.050005</v>
      </c>
      <c r="C1505" s="4" t="n">
        <v>-0.01053031</v>
      </c>
      <c r="D1505" s="4" t="n">
        <v>-0.01869267</v>
      </c>
      <c r="E1505" s="4" t="n">
        <v>0.4253714</v>
      </c>
      <c r="F1505" s="4" t="n">
        <v>-107.047</v>
      </c>
    </row>
    <row r="1506" customFormat="false" ht="12.75" hidden="false" customHeight="false" outlineLevel="0" collapsed="false">
      <c r="A1506" s="2" t="n">
        <v>15.04</v>
      </c>
      <c r="B1506" s="4" t="n">
        <v>-0.4118383</v>
      </c>
      <c r="C1506" s="4" t="n">
        <v>-0.01065415</v>
      </c>
      <c r="D1506" s="4" t="n">
        <v>-0.007141588</v>
      </c>
      <c r="E1506" s="4" t="n">
        <v>0.4230023</v>
      </c>
      <c r="F1506" s="4" t="n">
        <v>-108.3058</v>
      </c>
    </row>
    <row r="1507" customFormat="false" ht="12.75" hidden="false" customHeight="false" outlineLevel="0" collapsed="false">
      <c r="A1507" s="2" t="n">
        <v>15.05</v>
      </c>
      <c r="B1507" s="4" t="n">
        <v>0.6635923</v>
      </c>
      <c r="C1507" s="4" t="n">
        <v>-0.01070174</v>
      </c>
      <c r="D1507" s="4" t="n">
        <v>-0.004170274</v>
      </c>
      <c r="E1507" s="4" t="n">
        <v>0.4230146</v>
      </c>
      <c r="F1507" s="4" t="n">
        <v>-108.7896</v>
      </c>
    </row>
    <row r="1508" customFormat="false" ht="12.75" hidden="false" customHeight="false" outlineLevel="0" collapsed="false">
      <c r="A1508" s="2" t="n">
        <v>15.06</v>
      </c>
      <c r="B1508" s="4" t="n">
        <v>1.816319</v>
      </c>
      <c r="C1508" s="4" t="n">
        <v>-0.01077455</v>
      </c>
      <c r="D1508" s="4" t="n">
        <v>-0.01229977</v>
      </c>
      <c r="E1508" s="4" t="n">
        <v>0.430997</v>
      </c>
      <c r="F1508" s="4" t="n">
        <v>-109.5298</v>
      </c>
    </row>
    <row r="1509" customFormat="false" ht="12.75" hidden="false" customHeight="false" outlineLevel="0" collapsed="false">
      <c r="A1509" s="2" t="n">
        <v>15.07</v>
      </c>
      <c r="B1509" s="4" t="n">
        <v>2.009101</v>
      </c>
      <c r="C1509" s="4" t="n">
        <v>-0.01096975</v>
      </c>
      <c r="D1509" s="4" t="n">
        <v>-0.02703209</v>
      </c>
      <c r="E1509" s="4" t="n">
        <v>0.4479593</v>
      </c>
      <c r="F1509" s="4" t="n">
        <v>-111.514</v>
      </c>
    </row>
    <row r="1510" customFormat="false" ht="12.75" hidden="false" customHeight="false" outlineLevel="0" collapsed="false">
      <c r="A1510" s="2" t="n">
        <v>15.08</v>
      </c>
      <c r="B1510" s="4" t="n">
        <v>1.736365</v>
      </c>
      <c r="C1510" s="4" t="n">
        <v>-0.01131321</v>
      </c>
      <c r="D1510" s="4" t="n">
        <v>-0.04116762</v>
      </c>
      <c r="E1510" s="4" t="n">
        <v>0.4704003</v>
      </c>
      <c r="F1510" s="4" t="n">
        <v>-115.0053</v>
      </c>
    </row>
    <row r="1511" customFormat="false" ht="12.75" hidden="false" customHeight="false" outlineLevel="0" collapsed="false">
      <c r="A1511" s="2" t="n">
        <v>15.09</v>
      </c>
      <c r="B1511" s="4" t="n">
        <v>0.7136344</v>
      </c>
      <c r="C1511" s="4" t="n">
        <v>-0.01177076</v>
      </c>
      <c r="D1511" s="4" t="n">
        <v>-0.04859995</v>
      </c>
      <c r="E1511" s="4" t="n">
        <v>0.4931337</v>
      </c>
      <c r="F1511" s="4" t="n">
        <v>-119.6565</v>
      </c>
    </row>
    <row r="1512" customFormat="false" ht="12.75" hidden="false" customHeight="false" outlineLevel="0" collapsed="false">
      <c r="A1512" s="2" t="n">
        <v>15.1</v>
      </c>
      <c r="B1512" s="4" t="n">
        <v>-1.059068</v>
      </c>
      <c r="C1512" s="4" t="n">
        <v>-0.012238</v>
      </c>
      <c r="D1512" s="4" t="n">
        <v>-0.04187037</v>
      </c>
      <c r="E1512" s="4" t="n">
        <v>0.5073507</v>
      </c>
      <c r="F1512" s="4" t="n">
        <v>-124.4061</v>
      </c>
    </row>
    <row r="1513" customFormat="false" ht="12.75" hidden="false" customHeight="false" outlineLevel="0" collapsed="false">
      <c r="A1513" s="2" t="n">
        <v>15.11</v>
      </c>
      <c r="B1513" s="4" t="n">
        <v>-2.858792</v>
      </c>
      <c r="C1513" s="4" t="n">
        <v>-0.01254844</v>
      </c>
      <c r="D1513" s="4" t="n">
        <v>-0.01722372</v>
      </c>
      <c r="E1513" s="4" t="n">
        <v>0.5041203</v>
      </c>
      <c r="F1513" s="4" t="n">
        <v>-127.5619</v>
      </c>
    </row>
    <row r="1514" customFormat="false" ht="12.75" hidden="false" customHeight="false" outlineLevel="0" collapsed="false">
      <c r="A1514" s="2" t="n">
        <v>15.12</v>
      </c>
      <c r="B1514" s="4" t="n">
        <v>-4.714253</v>
      </c>
      <c r="C1514" s="4" t="n">
        <v>-0.01252207</v>
      </c>
      <c r="D1514" s="4" t="n">
        <v>0.02554315</v>
      </c>
      <c r="E1514" s="4" t="n">
        <v>0.4762087</v>
      </c>
      <c r="F1514" s="4" t="n">
        <v>-127.2938</v>
      </c>
    </row>
    <row r="1515" customFormat="false" ht="12.75" hidden="false" customHeight="false" outlineLevel="0" collapsed="false">
      <c r="A1515" s="2" t="n">
        <v>15.13</v>
      </c>
      <c r="B1515" s="4" t="n">
        <v>-6.40595</v>
      </c>
      <c r="C1515" s="4" t="n">
        <v>-0.01197991</v>
      </c>
      <c r="D1515" s="4" t="n">
        <v>0.08561053</v>
      </c>
      <c r="E1515" s="4" t="n">
        <v>0.4170642</v>
      </c>
      <c r="F1515" s="4" t="n">
        <v>-121.7826</v>
      </c>
    </row>
    <row r="1516" customFormat="false" ht="12.75" hidden="false" customHeight="false" outlineLevel="0" collapsed="false">
      <c r="A1516" s="2" t="n">
        <v>15.14</v>
      </c>
      <c r="B1516" s="4" t="n">
        <v>-7.618145</v>
      </c>
      <c r="C1516" s="4" t="n">
        <v>-0.01076402</v>
      </c>
      <c r="D1516" s="4" t="n">
        <v>0.1594297</v>
      </c>
      <c r="E1516" s="4" t="n">
        <v>0.3226824</v>
      </c>
      <c r="F1516" s="4" t="n">
        <v>-109.4227</v>
      </c>
    </row>
    <row r="1517" customFormat="false" ht="12.75" hidden="false" customHeight="false" outlineLevel="0" collapsed="false">
      <c r="A1517" s="2" t="n">
        <v>15.15</v>
      </c>
      <c r="B1517" s="4" t="n">
        <v>-8.941964</v>
      </c>
      <c r="C1517" s="4" t="n">
        <v>-0.008752838</v>
      </c>
      <c r="D1517" s="4" t="n">
        <v>0.244792</v>
      </c>
      <c r="E1517" s="4" t="n">
        <v>0.1896544</v>
      </c>
      <c r="F1517" s="4" t="n">
        <v>-88.97842</v>
      </c>
    </row>
    <row r="1518" customFormat="false" ht="12.75" hidden="false" customHeight="false" outlineLevel="0" collapsed="false">
      <c r="A1518" s="2" t="n">
        <v>15.16</v>
      </c>
      <c r="B1518" s="4" t="n">
        <v>-11.11804</v>
      </c>
      <c r="C1518" s="4" t="n">
        <v>-0.005815063</v>
      </c>
      <c r="D1518" s="4" t="n">
        <v>0.3460904</v>
      </c>
      <c r="E1518" s="4" t="n">
        <v>0.01003456</v>
      </c>
      <c r="F1518" s="4" t="n">
        <v>-59.11507</v>
      </c>
    </row>
    <row r="1519" customFormat="false" ht="12.75" hidden="false" customHeight="false" outlineLevel="0" collapsed="false">
      <c r="A1519" s="2" t="n">
        <v>15.17</v>
      </c>
      <c r="B1519" s="4" t="n">
        <v>-13.3994</v>
      </c>
      <c r="C1519" s="4" t="n">
        <v>-0.00176367</v>
      </c>
      <c r="D1519" s="4" t="n">
        <v>0.4675965</v>
      </c>
      <c r="E1519" s="4" t="n">
        <v>-0.2262621</v>
      </c>
      <c r="F1519" s="4" t="n">
        <v>-17.93146</v>
      </c>
    </row>
    <row r="1520" customFormat="false" ht="12.75" hidden="false" customHeight="false" outlineLevel="0" collapsed="false">
      <c r="A1520" s="2" t="n">
        <v>15.18</v>
      </c>
      <c r="B1520" s="4" t="n">
        <v>-15.09992</v>
      </c>
      <c r="C1520" s="4" t="n">
        <v>0.003594315</v>
      </c>
      <c r="D1520" s="4" t="n">
        <v>0.606337</v>
      </c>
      <c r="E1520" s="4" t="n">
        <v>-0.5249577</v>
      </c>
      <c r="F1520" s="4" t="n">
        <v>36.53406</v>
      </c>
    </row>
    <row r="1521" customFormat="false" ht="12.75" hidden="false" customHeight="false" outlineLevel="0" collapsed="false">
      <c r="A1521" s="2" t="n">
        <v>15.19</v>
      </c>
      <c r="B1521" s="4" t="n">
        <v>-16.59519</v>
      </c>
      <c r="C1521" s="4" t="n">
        <v>0.01040529</v>
      </c>
      <c r="D1521" s="4" t="n">
        <v>0.7577429</v>
      </c>
      <c r="E1521" s="4" t="n">
        <v>-0.8889656</v>
      </c>
      <c r="F1521" s="4" t="n">
        <v>105.7696</v>
      </c>
    </row>
    <row r="1522" customFormat="false" ht="12.75" hidden="false" customHeight="false" outlineLevel="0" collapsed="false">
      <c r="A1522" s="2" t="n">
        <v>15.2</v>
      </c>
      <c r="B1522" s="4" t="n">
        <v>-17.52726</v>
      </c>
      <c r="C1522" s="4" t="n">
        <v>0.01877638</v>
      </c>
      <c r="D1522" s="4" t="n">
        <v>0.9173118</v>
      </c>
      <c r="E1522" s="4" t="n">
        <v>-1.3197</v>
      </c>
      <c r="F1522" s="4" t="n">
        <v>190.8643</v>
      </c>
    </row>
    <row r="1523" customFormat="false" ht="12.75" hidden="false" customHeight="false" outlineLevel="0" collapsed="false">
      <c r="A1523" s="2" t="n">
        <v>15.21</v>
      </c>
      <c r="B1523" s="4" t="n">
        <v>-18.07271</v>
      </c>
      <c r="C1523" s="4" t="n">
        <v>0.0287607</v>
      </c>
      <c r="D1523" s="4" t="n">
        <v>1.079634</v>
      </c>
      <c r="E1523" s="4" t="n">
        <v>-1.815834</v>
      </c>
      <c r="F1523" s="4" t="n">
        <v>292.3579</v>
      </c>
    </row>
    <row r="1524" customFormat="false" ht="12.75" hidden="false" customHeight="false" outlineLevel="0" collapsed="false">
      <c r="A1524" s="2" t="n">
        <v>15.22</v>
      </c>
      <c r="B1524" s="4" t="n">
        <v>-18.76541</v>
      </c>
      <c r="C1524" s="4" t="n">
        <v>0.04037208</v>
      </c>
      <c r="D1524" s="4" t="n">
        <v>1.242862</v>
      </c>
      <c r="E1524" s="4" t="n">
        <v>-2.376804</v>
      </c>
      <c r="F1524" s="4" t="n">
        <v>410.391</v>
      </c>
    </row>
    <row r="1525" customFormat="false" ht="12.75" hidden="false" customHeight="false" outlineLevel="0" collapsed="false">
      <c r="A1525" s="2" t="n">
        <v>15.23</v>
      </c>
      <c r="B1525" s="4" t="n">
        <v>-19.67267</v>
      </c>
      <c r="C1525" s="4" t="n">
        <v>0.0536248</v>
      </c>
      <c r="D1525" s="4" t="n">
        <v>1.408149</v>
      </c>
      <c r="E1525" s="4" t="n">
        <v>-3.003834</v>
      </c>
      <c r="F1525" s="4" t="n">
        <v>545.1088</v>
      </c>
    </row>
    <row r="1526" customFormat="false" ht="12.75" hidden="false" customHeight="false" outlineLevel="0" collapsed="false">
      <c r="A1526" s="2" t="n">
        <v>15.24</v>
      </c>
      <c r="B1526" s="4" t="n">
        <v>-20.21432</v>
      </c>
      <c r="C1526" s="4" t="n">
        <v>0.06853721</v>
      </c>
      <c r="D1526" s="4" t="n">
        <v>1.57408</v>
      </c>
      <c r="E1526" s="4" t="n">
        <v>-3.696817</v>
      </c>
      <c r="F1526" s="4" t="n">
        <v>696.6979</v>
      </c>
    </row>
    <row r="1527" customFormat="false" ht="12.75" hidden="false" customHeight="false" outlineLevel="0" collapsed="false">
      <c r="A1527" s="2" t="n">
        <v>15.25</v>
      </c>
      <c r="B1527" s="4" t="n">
        <v>-19.69093</v>
      </c>
      <c r="C1527" s="4" t="n">
        <v>0.08508261</v>
      </c>
      <c r="D1527" s="4" t="n">
        <v>1.732874</v>
      </c>
      <c r="E1527" s="4" t="n">
        <v>-4.449757</v>
      </c>
      <c r="F1527" s="4" t="n">
        <v>864.8868</v>
      </c>
    </row>
    <row r="1528" customFormat="false" ht="12.75" hidden="false" customHeight="false" outlineLevel="0" collapsed="false">
      <c r="A1528" s="2" t="n">
        <v>15.26</v>
      </c>
      <c r="B1528" s="4" t="n">
        <v>-19.32159</v>
      </c>
      <c r="C1528" s="4" t="n">
        <v>0.1031538</v>
      </c>
      <c r="D1528" s="4" t="n">
        <v>1.879412</v>
      </c>
      <c r="E1528" s="4" t="n">
        <v>-5.255219</v>
      </c>
      <c r="F1528" s="4" t="n">
        <v>1048.586</v>
      </c>
    </row>
    <row r="1529" customFormat="false" ht="12.75" hidden="false" customHeight="false" outlineLevel="0" collapsed="false">
      <c r="A1529" s="2" t="n">
        <v>15.27</v>
      </c>
      <c r="B1529" s="4" t="n">
        <v>-20.28179</v>
      </c>
      <c r="C1529" s="4" t="n">
        <v>0.122653</v>
      </c>
      <c r="D1529" s="4" t="n">
        <v>2.020584</v>
      </c>
      <c r="E1529" s="4" t="n">
        <v>-6.113687</v>
      </c>
      <c r="F1529" s="4" t="n">
        <v>1246.801</v>
      </c>
    </row>
    <row r="1530" customFormat="false" ht="12.75" hidden="false" customHeight="false" outlineLevel="0" collapsed="false">
      <c r="A1530" s="2" t="n">
        <v>15.28</v>
      </c>
      <c r="B1530" s="4" t="n">
        <v>-21.39611</v>
      </c>
      <c r="C1530" s="4" t="n">
        <v>0.1435705</v>
      </c>
      <c r="D1530" s="4" t="n">
        <v>2.16326</v>
      </c>
      <c r="E1530" s="4" t="n">
        <v>-7.029094</v>
      </c>
      <c r="F1530" s="4" t="n">
        <v>1459.434</v>
      </c>
    </row>
    <row r="1531" customFormat="false" ht="12.75" hidden="false" customHeight="false" outlineLevel="0" collapsed="false">
      <c r="A1531" s="2" t="n">
        <v>15.29</v>
      </c>
      <c r="B1531" s="4" t="n">
        <v>-21.44547</v>
      </c>
      <c r="C1531" s="4" t="n">
        <v>0.1659061</v>
      </c>
      <c r="D1531" s="4" t="n">
        <v>2.302331</v>
      </c>
      <c r="E1531" s="4" t="n">
        <v>-7.998199</v>
      </c>
      <c r="F1531" s="4" t="n">
        <v>1686.482</v>
      </c>
    </row>
    <row r="1532" customFormat="false" ht="12.75" hidden="false" customHeight="false" outlineLevel="0" collapsed="false">
      <c r="A1532" s="2" t="n">
        <v>15.3</v>
      </c>
      <c r="B1532" s="4" t="n">
        <v>-21.11572</v>
      </c>
      <c r="C1532" s="4" t="n">
        <v>0.1895794</v>
      </c>
      <c r="D1532" s="4" t="n">
        <v>2.430081</v>
      </c>
      <c r="E1532" s="4" t="n">
        <v>-9.013103</v>
      </c>
      <c r="F1532" s="4" t="n">
        <v>1927.128</v>
      </c>
    </row>
    <row r="1533" customFormat="false" ht="12.75" hidden="false" customHeight="false" outlineLevel="0" collapsed="false">
      <c r="A1533" s="2" t="n">
        <v>15.31</v>
      </c>
      <c r="B1533" s="4" t="n">
        <v>-19.41833</v>
      </c>
      <c r="C1533" s="4" t="n">
        <v>0.2144396</v>
      </c>
      <c r="D1533" s="4" t="n">
        <v>2.537376</v>
      </c>
      <c r="E1533" s="4" t="n">
        <v>-10.06196</v>
      </c>
      <c r="F1533" s="4" t="n">
        <v>2179.839</v>
      </c>
    </row>
    <row r="1534" customFormat="false" ht="12.75" hidden="false" customHeight="false" outlineLevel="0" collapsed="false">
      <c r="A1534" s="2" t="n">
        <v>15.32</v>
      </c>
      <c r="B1534" s="4" t="n">
        <v>-16.78189</v>
      </c>
      <c r="C1534" s="4" t="n">
        <v>0.2402195</v>
      </c>
      <c r="D1534" s="4" t="n">
        <v>2.612433</v>
      </c>
      <c r="E1534" s="4" t="n">
        <v>-11.12684</v>
      </c>
      <c r="F1534" s="4" t="n">
        <v>2441.899</v>
      </c>
    </row>
    <row r="1535" customFormat="false" ht="12.75" hidden="false" customHeight="false" outlineLevel="0" collapsed="false">
      <c r="A1535" s="2" t="n">
        <v>15.33</v>
      </c>
      <c r="B1535" s="4" t="n">
        <v>-13.90619</v>
      </c>
      <c r="C1535" s="4" t="n">
        <v>0.2665609</v>
      </c>
      <c r="D1535" s="4" t="n">
        <v>2.649289</v>
      </c>
      <c r="E1535" s="4" t="n">
        <v>-12.18993</v>
      </c>
      <c r="F1535" s="4" t="n">
        <v>2709.668</v>
      </c>
    </row>
    <row r="1536" customFormat="false" ht="12.75" hidden="false" customHeight="false" outlineLevel="0" collapsed="false">
      <c r="A1536" s="2" t="n">
        <v>15.34</v>
      </c>
      <c r="B1536" s="4" t="n">
        <v>-10.68191</v>
      </c>
      <c r="C1536" s="4" t="n">
        <v>0.2930685</v>
      </c>
      <c r="D1536" s="4" t="n">
        <v>2.645112</v>
      </c>
      <c r="E1536" s="4" t="n">
        <v>-13.23374</v>
      </c>
      <c r="F1536" s="4" t="n">
        <v>2979.125</v>
      </c>
    </row>
    <row r="1537" customFormat="false" ht="12.75" hidden="false" customHeight="false" outlineLevel="0" collapsed="false">
      <c r="A1537" s="2" t="n">
        <v>15.35</v>
      </c>
      <c r="B1537" s="4" t="n">
        <v>-7.020427</v>
      </c>
      <c r="C1537" s="4" t="n">
        <v>0.3193142</v>
      </c>
      <c r="D1537" s="4" t="n">
        <v>2.596258</v>
      </c>
      <c r="E1537" s="4" t="n">
        <v>-14.23921</v>
      </c>
      <c r="F1537" s="4" t="n">
        <v>3245.921</v>
      </c>
    </row>
    <row r="1538" customFormat="false" ht="12.75" hidden="false" customHeight="false" outlineLevel="0" collapsed="false">
      <c r="A1538" s="2" t="n">
        <v>15.36</v>
      </c>
      <c r="B1538" s="4" t="n">
        <v>-2.100291</v>
      </c>
      <c r="C1538" s="4" t="n">
        <v>0.3448181</v>
      </c>
      <c r="D1538" s="4" t="n">
        <v>2.494755</v>
      </c>
      <c r="E1538" s="4" t="n">
        <v>-15.18228</v>
      </c>
      <c r="F1538" s="4" t="n">
        <v>3505.176</v>
      </c>
    </row>
    <row r="1539" customFormat="false" ht="12.75" hidden="false" customHeight="false" outlineLevel="0" collapsed="false">
      <c r="A1539" s="2" t="n">
        <v>15.37</v>
      </c>
      <c r="B1539" s="4" t="n">
        <v>2.564525</v>
      </c>
      <c r="C1539" s="4" t="n">
        <v>0.3690196</v>
      </c>
      <c r="D1539" s="4" t="n">
        <v>2.336331</v>
      </c>
      <c r="E1539" s="4" t="n">
        <v>-16.03816</v>
      </c>
      <c r="F1539" s="4" t="n">
        <v>3751.19</v>
      </c>
    </row>
    <row r="1540" customFormat="false" ht="12.75" hidden="false" customHeight="false" outlineLevel="0" collapsed="false">
      <c r="A1540" s="2" t="n">
        <v>15.38</v>
      </c>
      <c r="B1540" s="4" t="n">
        <v>5.218081</v>
      </c>
      <c r="C1540" s="4" t="n">
        <v>0.3913959</v>
      </c>
      <c r="D1540" s="4" t="n">
        <v>2.133258</v>
      </c>
      <c r="E1540" s="4" t="n">
        <v>-16.79391</v>
      </c>
      <c r="F1540" s="4" t="n">
        <v>3978.653</v>
      </c>
    </row>
    <row r="1541" customFormat="false" ht="12.75" hidden="false" customHeight="false" outlineLevel="0" collapsed="false">
      <c r="A1541" s="2" t="n">
        <v>15.39</v>
      </c>
      <c r="B1541" s="4" t="n">
        <v>7.472921</v>
      </c>
      <c r="C1541" s="4" t="n">
        <v>0.4115795</v>
      </c>
      <c r="D1541" s="4" t="n">
        <v>1.898617</v>
      </c>
      <c r="E1541" s="4" t="n">
        <v>-17.44329</v>
      </c>
      <c r="F1541" s="4" t="n">
        <v>4183.825</v>
      </c>
    </row>
    <row r="1542" customFormat="false" ht="12.75" hidden="false" customHeight="false" outlineLevel="0" collapsed="false">
      <c r="A1542" s="2" t="n">
        <v>15.4</v>
      </c>
      <c r="B1542" s="4" t="n">
        <v>8.727255</v>
      </c>
      <c r="C1542" s="4" t="n">
        <v>0.42929</v>
      </c>
      <c r="D1542" s="4" t="n">
        <v>1.640498</v>
      </c>
      <c r="E1542" s="4" t="n">
        <v>-17.98026</v>
      </c>
      <c r="F1542" s="4" t="n">
        <v>4363.857</v>
      </c>
    </row>
    <row r="1543" customFormat="false" ht="12.75" hidden="false" customHeight="false" outlineLevel="0" collapsed="false">
      <c r="A1543" s="2" t="n">
        <v>15.41</v>
      </c>
      <c r="B1543" s="4" t="n">
        <v>9.634516</v>
      </c>
      <c r="C1543" s="4" t="n">
        <v>0.4443375</v>
      </c>
      <c r="D1543" s="4" t="n">
        <v>1.366776</v>
      </c>
      <c r="E1543" s="4" t="n">
        <v>-18.40232</v>
      </c>
      <c r="F1543" s="4" t="n">
        <v>4516.819</v>
      </c>
    </row>
    <row r="1544" customFormat="false" ht="12.75" hidden="false" customHeight="false" outlineLevel="0" collapsed="false">
      <c r="A1544" s="2" t="n">
        <v>15.42</v>
      </c>
      <c r="B1544" s="4" t="n">
        <v>10.32725</v>
      </c>
      <c r="C1544" s="4" t="n">
        <v>0.4565867</v>
      </c>
      <c r="D1544" s="4" t="n">
        <v>1.081423</v>
      </c>
      <c r="E1544" s="4" t="n">
        <v>-18.70661</v>
      </c>
      <c r="F1544" s="4" t="n">
        <v>4641.337</v>
      </c>
    </row>
    <row r="1545" customFormat="false" ht="12.75" hidden="false" customHeight="false" outlineLevel="0" collapsed="false">
      <c r="A1545" s="2" t="n">
        <v>15.43</v>
      </c>
      <c r="B1545" s="4" t="n">
        <v>10.87269</v>
      </c>
      <c r="C1545" s="4" t="n">
        <v>0.4659371</v>
      </c>
      <c r="D1545" s="4" t="n">
        <v>0.7874349</v>
      </c>
      <c r="E1545" s="4" t="n">
        <v>-18.89102</v>
      </c>
      <c r="F1545" s="4" t="n">
        <v>4736.386</v>
      </c>
    </row>
    <row r="1546" customFormat="false" ht="12.75" hidden="false" customHeight="false" outlineLevel="0" collapsed="false">
      <c r="A1546" s="2" t="n">
        <v>15.44</v>
      </c>
      <c r="B1546" s="4" t="n">
        <v>11.32612</v>
      </c>
      <c r="C1546" s="4" t="n">
        <v>0.4723147</v>
      </c>
      <c r="D1546" s="4" t="n">
        <v>0.4872149</v>
      </c>
      <c r="E1546" s="4" t="n">
        <v>-18.95416</v>
      </c>
      <c r="F1546" s="4" t="n">
        <v>4801.216</v>
      </c>
    </row>
    <row r="1547" customFormat="false" ht="12.75" hidden="false" customHeight="false" outlineLevel="0" collapsed="false">
      <c r="A1547" s="2" t="n">
        <v>15.45</v>
      </c>
      <c r="B1547" s="4" t="n">
        <v>11.64544</v>
      </c>
      <c r="C1547" s="4" t="n">
        <v>0.4756685</v>
      </c>
      <c r="D1547" s="4" t="n">
        <v>0.1831089</v>
      </c>
      <c r="E1547" s="4" t="n">
        <v>-18.89549</v>
      </c>
      <c r="F1547" s="4" t="n">
        <v>4835.308</v>
      </c>
    </row>
    <row r="1548" customFormat="false" ht="12.75" hidden="false" customHeight="false" outlineLevel="0" collapsed="false">
      <c r="A1548" s="2" t="n">
        <v>15.46</v>
      </c>
      <c r="B1548" s="4" t="n">
        <v>11.30661</v>
      </c>
      <c r="C1548" s="4" t="n">
        <v>0.4759811</v>
      </c>
      <c r="D1548" s="4" t="n">
        <v>-0.1197166</v>
      </c>
      <c r="E1548" s="4" t="n">
        <v>-18.71756</v>
      </c>
      <c r="F1548" s="4" t="n">
        <v>4838.486</v>
      </c>
    </row>
    <row r="1549" customFormat="false" ht="12.75" hidden="false" customHeight="false" outlineLevel="0" collapsed="false">
      <c r="A1549" s="2" t="n">
        <v>15.47</v>
      </c>
      <c r="B1549" s="4" t="n">
        <v>9.063693</v>
      </c>
      <c r="C1549" s="4" t="n">
        <v>0.4733249</v>
      </c>
      <c r="D1549" s="4" t="n">
        <v>-0.4073159</v>
      </c>
      <c r="E1549" s="4" t="n">
        <v>-18.432</v>
      </c>
      <c r="F1549" s="4" t="n">
        <v>4811.485</v>
      </c>
    </row>
    <row r="1550" customFormat="false" ht="12.75" hidden="false" customHeight="false" outlineLevel="0" collapsed="false">
      <c r="A1550" s="2" t="n">
        <v>15.48</v>
      </c>
      <c r="B1550" s="4" t="n">
        <v>6.813708</v>
      </c>
      <c r="C1550" s="4" t="n">
        <v>0.4679208</v>
      </c>
      <c r="D1550" s="4" t="n">
        <v>-0.6691335</v>
      </c>
      <c r="E1550" s="4" t="n">
        <v>-18.05414</v>
      </c>
      <c r="F1550" s="4" t="n">
        <v>4756.55</v>
      </c>
    </row>
    <row r="1551" customFormat="false" ht="12.75" hidden="false" customHeight="false" outlineLevel="0" collapsed="false">
      <c r="A1551" s="2" t="n">
        <v>15.49</v>
      </c>
      <c r="B1551" s="4" t="n">
        <v>5.245531</v>
      </c>
      <c r="C1551" s="4" t="n">
        <v>0.4600199</v>
      </c>
      <c r="D1551" s="4" t="n">
        <v>-0.9076622</v>
      </c>
      <c r="E1551" s="4" t="n">
        <v>-17.59234</v>
      </c>
      <c r="F1551" s="4" t="n">
        <v>4676.235</v>
      </c>
    </row>
    <row r="1552" customFormat="false" ht="12.75" hidden="false" customHeight="false" outlineLevel="0" collapsed="false">
      <c r="A1552" s="2" t="n">
        <v>15.5</v>
      </c>
      <c r="B1552" s="4" t="n">
        <v>3.909588</v>
      </c>
      <c r="C1552" s="4" t="n">
        <v>0.4498326</v>
      </c>
      <c r="D1552" s="4" t="n">
        <v>-1.126662</v>
      </c>
      <c r="E1552" s="4" t="n">
        <v>-17.05259</v>
      </c>
      <c r="F1552" s="4" t="n">
        <v>4572.679</v>
      </c>
    </row>
    <row r="1553" customFormat="false" ht="12.75" hidden="false" customHeight="false" outlineLevel="0" collapsed="false">
      <c r="A1553" s="2" t="n">
        <v>15.51</v>
      </c>
      <c r="B1553" s="4" t="n">
        <v>4.4454</v>
      </c>
      <c r="C1553" s="4" t="n">
        <v>0.4375193</v>
      </c>
      <c r="D1553" s="4" t="n">
        <v>-1.335875</v>
      </c>
      <c r="E1553" s="4" t="n">
        <v>-16.43503</v>
      </c>
      <c r="F1553" s="4" t="n">
        <v>4447.51</v>
      </c>
    </row>
    <row r="1554" customFormat="false" ht="12.75" hidden="false" customHeight="false" outlineLevel="0" collapsed="false">
      <c r="A1554" s="2" t="n">
        <v>15.52</v>
      </c>
      <c r="B1554" s="4" t="n">
        <v>5.619753</v>
      </c>
      <c r="C1554" s="4" t="n">
        <v>0.4231086</v>
      </c>
      <c r="D1554" s="4" t="n">
        <v>-1.547043</v>
      </c>
      <c r="E1554" s="4" t="n">
        <v>-15.73343</v>
      </c>
      <c r="F1554" s="4" t="n">
        <v>4301.021</v>
      </c>
    </row>
    <row r="1555" customFormat="false" ht="12.75" hidden="false" customHeight="false" outlineLevel="0" collapsed="false">
      <c r="A1555" s="2" t="n">
        <v>15.53</v>
      </c>
      <c r="B1555" s="4" t="n">
        <v>5.909095</v>
      </c>
      <c r="C1555" s="4" t="n">
        <v>0.4065788</v>
      </c>
      <c r="D1555" s="4" t="n">
        <v>-1.758096</v>
      </c>
      <c r="E1555" s="4" t="n">
        <v>-14.9482</v>
      </c>
      <c r="F1555" s="4" t="n">
        <v>4132.99</v>
      </c>
    </row>
    <row r="1556" customFormat="false" ht="12.75" hidden="false" customHeight="false" outlineLevel="0" collapsed="false">
      <c r="A1556" s="2" t="n">
        <v>15.54</v>
      </c>
      <c r="B1556" s="4" t="n">
        <v>5.590918</v>
      </c>
      <c r="C1556" s="4" t="n">
        <v>0.3879746</v>
      </c>
      <c r="D1556" s="4" t="n">
        <v>-1.960769</v>
      </c>
      <c r="E1556" s="4" t="n">
        <v>-14.08644</v>
      </c>
      <c r="F1556" s="4" t="n">
        <v>3943.874</v>
      </c>
    </row>
    <row r="1557" customFormat="false" ht="12.75" hidden="false" customHeight="false" outlineLevel="0" collapsed="false">
      <c r="A1557" s="2" t="n">
        <v>15.55</v>
      </c>
      <c r="B1557" s="4" t="n">
        <v>5.051853</v>
      </c>
      <c r="C1557" s="4" t="n">
        <v>0.3674076</v>
      </c>
      <c r="D1557" s="4" t="n">
        <v>-2.150193</v>
      </c>
      <c r="E1557" s="4" t="n">
        <v>-13.15552</v>
      </c>
      <c r="F1557" s="4" t="n">
        <v>3734.803</v>
      </c>
    </row>
    <row r="1558" customFormat="false" ht="12.75" hidden="false" customHeight="false" outlineLevel="0" collapsed="false">
      <c r="A1558" s="2" t="n">
        <v>15.56</v>
      </c>
      <c r="B1558" s="4" t="n">
        <v>4.190958</v>
      </c>
      <c r="C1558" s="4" t="n">
        <v>0.3450261</v>
      </c>
      <c r="D1558" s="4" t="n">
        <v>-2.323001</v>
      </c>
      <c r="E1558" s="4" t="n">
        <v>-12.1634</v>
      </c>
      <c r="F1558" s="4" t="n">
        <v>3507.29</v>
      </c>
    </row>
    <row r="1559" customFormat="false" ht="12.75" hidden="false" customHeight="false" outlineLevel="0" collapsed="false">
      <c r="A1559" s="2" t="n">
        <v>15.57</v>
      </c>
      <c r="B1559" s="4" t="n">
        <v>4.262624</v>
      </c>
      <c r="C1559" s="4" t="n">
        <v>0.3209947</v>
      </c>
      <c r="D1559" s="4" t="n">
        <v>-2.481662</v>
      </c>
      <c r="E1559" s="4" t="n">
        <v>-11.11504</v>
      </c>
      <c r="F1559" s="4" t="n">
        <v>3263.003</v>
      </c>
    </row>
    <row r="1560" customFormat="false" ht="12.75" hidden="false" customHeight="false" outlineLevel="0" collapsed="false">
      <c r="A1560" s="2" t="n">
        <v>15.58</v>
      </c>
      <c r="B1560" s="4" t="n">
        <v>7.045356</v>
      </c>
      <c r="C1560" s="4" t="n">
        <v>0.2953813</v>
      </c>
      <c r="D1560" s="4" t="n">
        <v>-2.643787</v>
      </c>
      <c r="E1560" s="4" t="n">
        <v>-10.00201</v>
      </c>
      <c r="F1560" s="4" t="n">
        <v>3002.635</v>
      </c>
    </row>
    <row r="1561" customFormat="false" ht="12.75" hidden="false" customHeight="false" outlineLevel="0" collapsed="false">
      <c r="A1561" s="2" t="n">
        <v>15.59</v>
      </c>
      <c r="B1561" s="4" t="n">
        <v>10.10224</v>
      </c>
      <c r="C1561" s="4" t="n">
        <v>0.26806</v>
      </c>
      <c r="D1561" s="4" t="n">
        <v>-2.823587</v>
      </c>
      <c r="E1561" s="4" t="n">
        <v>-8.810483</v>
      </c>
      <c r="F1561" s="4" t="n">
        <v>2724.906</v>
      </c>
    </row>
    <row r="1562" customFormat="false" ht="12.75" hidden="false" customHeight="false" outlineLevel="0" collapsed="false">
      <c r="A1562" s="2" t="n">
        <v>15.6</v>
      </c>
      <c r="B1562" s="4" t="n">
        <v>13.77266</v>
      </c>
      <c r="C1562" s="4" t="n">
        <v>0.2388387</v>
      </c>
      <c r="D1562" s="4" t="n">
        <v>-3.024667</v>
      </c>
      <c r="E1562" s="4" t="n">
        <v>-7.530538</v>
      </c>
      <c r="F1562" s="4" t="n">
        <v>2427.862</v>
      </c>
    </row>
    <row r="1563" customFormat="false" ht="12.75" hidden="false" customHeight="false" outlineLevel="0" collapsed="false">
      <c r="A1563" s="2" t="n">
        <v>15.61</v>
      </c>
      <c r="B1563" s="4" t="n">
        <v>17.40218</v>
      </c>
      <c r="C1563" s="4" t="n">
        <v>0.2074893</v>
      </c>
      <c r="D1563" s="4" t="n">
        <v>-3.248953</v>
      </c>
      <c r="E1563" s="4" t="n">
        <v>-6.151939</v>
      </c>
      <c r="F1563" s="4" t="n">
        <v>2109.187</v>
      </c>
    </row>
    <row r="1564" customFormat="false" ht="12.75" hidden="false" customHeight="false" outlineLevel="0" collapsed="false">
      <c r="A1564" s="2" t="n">
        <v>15.62</v>
      </c>
      <c r="B1564" s="4" t="n">
        <v>18.7727</v>
      </c>
      <c r="C1564" s="4" t="n">
        <v>0.1738239</v>
      </c>
      <c r="D1564" s="4" t="n">
        <v>-3.483963</v>
      </c>
      <c r="E1564" s="4" t="n">
        <v>-4.675119</v>
      </c>
      <c r="F1564" s="4" t="n">
        <v>1766.968</v>
      </c>
    </row>
    <row r="1565" customFormat="false" ht="12.75" hidden="false" customHeight="false" outlineLevel="0" collapsed="false">
      <c r="A1565" s="2" t="n">
        <v>15.63</v>
      </c>
      <c r="B1565" s="4" t="n">
        <v>19.34907</v>
      </c>
      <c r="C1565" s="4" t="n">
        <v>0.1378283</v>
      </c>
      <c r="D1565" s="4" t="n">
        <v>-3.713497</v>
      </c>
      <c r="E1565" s="4" t="n">
        <v>-3.109888</v>
      </c>
      <c r="F1565" s="4" t="n">
        <v>1401.062</v>
      </c>
    </row>
    <row r="1566" customFormat="false" ht="12.75" hidden="false" customHeight="false" outlineLevel="0" collapsed="false">
      <c r="A1566" s="2" t="n">
        <v>15.64</v>
      </c>
      <c r="B1566" s="4" t="n">
        <v>18.20921</v>
      </c>
      <c r="C1566" s="4" t="n">
        <v>0.09961675</v>
      </c>
      <c r="D1566" s="4" t="n">
        <v>-3.924182</v>
      </c>
      <c r="E1566" s="4" t="n">
        <v>-1.468922</v>
      </c>
      <c r="F1566" s="4" t="n">
        <v>1012.63</v>
      </c>
    </row>
    <row r="1567" customFormat="false" ht="12.75" hidden="false" customHeight="false" outlineLevel="0" collapsed="false">
      <c r="A1567" s="2" t="n">
        <v>15.65</v>
      </c>
      <c r="B1567" s="4" t="n">
        <v>15.89096</v>
      </c>
      <c r="C1567" s="4" t="n">
        <v>0.05945793</v>
      </c>
      <c r="D1567" s="4" t="n">
        <v>-4.100891</v>
      </c>
      <c r="E1567" s="4" t="n">
        <v>0.2274408</v>
      </c>
      <c r="F1567" s="4" t="n">
        <v>604.4037</v>
      </c>
    </row>
    <row r="1568" customFormat="false" ht="12.75" hidden="false" customHeight="false" outlineLevel="0" collapsed="false">
      <c r="A1568" s="2" t="n">
        <v>15.66</v>
      </c>
      <c r="B1568" s="4" t="n">
        <v>13.00731</v>
      </c>
      <c r="C1568" s="4" t="n">
        <v>0.01774276</v>
      </c>
      <c r="D1568" s="4" t="n">
        <v>-4.234454</v>
      </c>
      <c r="E1568" s="4" t="n">
        <v>1.958172</v>
      </c>
      <c r="F1568" s="4" t="n">
        <v>180.3566</v>
      </c>
    </row>
    <row r="1569" customFormat="false" ht="12.75" hidden="false" customHeight="false" outlineLevel="0" collapsed="false">
      <c r="A1569" s="2" t="n">
        <v>15.67</v>
      </c>
      <c r="B1569" s="4" t="n">
        <v>9.299989</v>
      </c>
      <c r="C1569" s="4" t="n">
        <v>-0.02506341</v>
      </c>
      <c r="D1569" s="4" t="n">
        <v>-4.317698</v>
      </c>
      <c r="E1569" s="4" t="n">
        <v>3.700384</v>
      </c>
      <c r="F1569" s="4" t="n">
        <v>-254.7809</v>
      </c>
    </row>
    <row r="1570" customFormat="false" ht="12.75" hidden="false" customHeight="false" outlineLevel="0" collapsed="false">
      <c r="A1570" s="2" t="n">
        <v>15.68</v>
      </c>
      <c r="B1570" s="4" t="n">
        <v>5.843371</v>
      </c>
      <c r="C1570" s="4" t="n">
        <v>-0.0684339</v>
      </c>
      <c r="D1570" s="4" t="n">
        <v>-4.347755</v>
      </c>
      <c r="E1570" s="4" t="n">
        <v>5.431471</v>
      </c>
      <c r="F1570" s="4" t="n">
        <v>-695.6548</v>
      </c>
    </row>
    <row r="1571" customFormat="false" ht="12.75" hidden="false" customHeight="false" outlineLevel="0" collapsed="false">
      <c r="A1571" s="2" t="n">
        <v>15.69</v>
      </c>
      <c r="B1571" s="4" t="n">
        <v>2.918218</v>
      </c>
      <c r="C1571" s="4" t="n">
        <v>-0.1118549</v>
      </c>
      <c r="D1571" s="4" t="n">
        <v>-4.328736</v>
      </c>
      <c r="E1571" s="4" t="n">
        <v>7.1338</v>
      </c>
      <c r="F1571" s="4" t="n">
        <v>-1137.042</v>
      </c>
    </row>
    <row r="1572" customFormat="false" ht="12.75" hidden="false" customHeight="false" outlineLevel="0" collapsed="false">
      <c r="A1572" s="2" t="n">
        <v>15.7</v>
      </c>
      <c r="B1572" s="4" t="n">
        <v>0.05825437</v>
      </c>
      <c r="C1572" s="4" t="n">
        <v>-0.1548562</v>
      </c>
      <c r="D1572" s="4" t="n">
        <v>-4.263996</v>
      </c>
      <c r="E1572" s="4" t="n">
        <v>8.79072</v>
      </c>
      <c r="F1572" s="4" t="n">
        <v>-1574.164</v>
      </c>
    </row>
    <row r="1573" customFormat="false" ht="12.75" hidden="false" customHeight="false" outlineLevel="0" collapsed="false">
      <c r="A1573" s="2" t="n">
        <v>15.71</v>
      </c>
      <c r="B1573" s="4" t="n">
        <v>-2.599892</v>
      </c>
      <c r="C1573" s="4" t="n">
        <v>-0.1969887</v>
      </c>
      <c r="D1573" s="4" t="n">
        <v>-4.155405</v>
      </c>
      <c r="E1573" s="4" t="n">
        <v>10.38589</v>
      </c>
      <c r="F1573" s="4" t="n">
        <v>-2002.453</v>
      </c>
    </row>
    <row r="1574" customFormat="false" ht="12.75" hidden="false" customHeight="false" outlineLevel="0" collapsed="false">
      <c r="A1574" s="2" t="n">
        <v>15.72</v>
      </c>
      <c r="B1574" s="4" t="n">
        <v>-5.330749</v>
      </c>
      <c r="C1574" s="4" t="n">
        <v>-0.2378227</v>
      </c>
      <c r="D1574" s="4" t="n">
        <v>-4.004307</v>
      </c>
      <c r="E1574" s="4" t="n">
        <v>11.90298</v>
      </c>
      <c r="F1574" s="4" t="n">
        <v>-2417.542</v>
      </c>
    </row>
    <row r="1575" customFormat="false" ht="12.75" hidden="false" customHeight="false" outlineLevel="0" collapsed="false">
      <c r="A1575" s="2" t="n">
        <v>15.73</v>
      </c>
      <c r="B1575" s="4" t="n">
        <v>-8.936248</v>
      </c>
      <c r="C1575" s="4" t="n">
        <v>-0.2769203</v>
      </c>
      <c r="D1575" s="4" t="n">
        <v>-3.806845</v>
      </c>
      <c r="E1575" s="4" t="n">
        <v>13.32238</v>
      </c>
      <c r="F1575" s="4" t="n">
        <v>-2814.981</v>
      </c>
    </row>
    <row r="1576" customFormat="false" ht="12.75" hidden="false" customHeight="false" outlineLevel="0" collapsed="false">
      <c r="A1576" s="2" t="n">
        <v>15.74</v>
      </c>
      <c r="B1576" s="4" t="n">
        <v>-12.69635</v>
      </c>
      <c r="C1576" s="4" t="n">
        <v>-0.3137915</v>
      </c>
      <c r="D1576" s="4" t="n">
        <v>-3.55896</v>
      </c>
      <c r="E1576" s="4" t="n">
        <v>14.62214</v>
      </c>
      <c r="F1576" s="4" t="n">
        <v>-3189.788</v>
      </c>
    </row>
    <row r="1577" customFormat="false" ht="12.75" hidden="false" customHeight="false" outlineLevel="0" collapsed="false">
      <c r="A1577" s="2" t="n">
        <v>15.75</v>
      </c>
      <c r="B1577" s="4" t="n">
        <v>-14.53636</v>
      </c>
      <c r="C1577" s="4" t="n">
        <v>-0.347965</v>
      </c>
      <c r="D1577" s="4" t="n">
        <v>-3.270735</v>
      </c>
      <c r="E1577" s="4" t="n">
        <v>15.79015</v>
      </c>
      <c r="F1577" s="4" t="n">
        <v>-3537.172</v>
      </c>
    </row>
    <row r="1578" customFormat="false" ht="12.75" hidden="false" customHeight="false" outlineLevel="0" collapsed="false">
      <c r="A1578" s="2" t="n">
        <v>15.76</v>
      </c>
      <c r="B1578" s="4" t="n">
        <v>-15.44544</v>
      </c>
      <c r="C1578" s="4" t="n">
        <v>-0.3791237</v>
      </c>
      <c r="D1578" s="4" t="n">
        <v>-2.957757</v>
      </c>
      <c r="E1578" s="4" t="n">
        <v>16.82361</v>
      </c>
      <c r="F1578" s="4" t="n">
        <v>-3853.909</v>
      </c>
    </row>
    <row r="1579" customFormat="false" ht="12.75" hidden="false" customHeight="false" outlineLevel="0" collapsed="false">
      <c r="A1579" s="2" t="n">
        <v>15.77</v>
      </c>
      <c r="B1579" s="4" t="n">
        <v>-14.71825</v>
      </c>
      <c r="C1579" s="4" t="n">
        <v>-0.4070849</v>
      </c>
      <c r="D1579" s="4" t="n">
        <v>-2.6342</v>
      </c>
      <c r="E1579" s="4" t="n">
        <v>17.72416</v>
      </c>
      <c r="F1579" s="4" t="n">
        <v>-4138.144</v>
      </c>
    </row>
    <row r="1580" customFormat="false" ht="12.75" hidden="false" customHeight="false" outlineLevel="0" collapsed="false">
      <c r="A1580" s="2" t="n">
        <v>15.78</v>
      </c>
      <c r="B1580" s="4" t="n">
        <v>-12.35465</v>
      </c>
      <c r="C1580" s="4" t="n">
        <v>-0.4318312</v>
      </c>
      <c r="D1580" s="4" t="n">
        <v>-2.317703</v>
      </c>
      <c r="E1580" s="4" t="n">
        <v>18.50225</v>
      </c>
      <c r="F1580" s="4" t="n">
        <v>-4389.697</v>
      </c>
    </row>
    <row r="1581" customFormat="false" ht="12.75" hidden="false" customHeight="false" outlineLevel="0" collapsed="false">
      <c r="A1581" s="2" t="n">
        <v>15.79</v>
      </c>
      <c r="B1581" s="4" t="n">
        <v>-9.991016</v>
      </c>
      <c r="C1581" s="4" t="n">
        <v>-0.4534937</v>
      </c>
      <c r="D1581" s="4" t="n">
        <v>-2.017619</v>
      </c>
      <c r="E1581" s="4" t="n">
        <v>19.16891</v>
      </c>
      <c r="F1581" s="4" t="n">
        <v>-4609.903</v>
      </c>
    </row>
    <row r="1582" customFormat="false" ht="12.75" hidden="false" customHeight="false" outlineLevel="0" collapsed="false">
      <c r="A1582" s="2" t="n">
        <v>15.8</v>
      </c>
      <c r="B1582" s="4" t="n">
        <v>-7.627314</v>
      </c>
      <c r="C1582" s="4" t="n">
        <v>-0.4722419</v>
      </c>
      <c r="D1582" s="4" t="n">
        <v>-1.735025</v>
      </c>
      <c r="E1582" s="4" t="n">
        <v>19.73153</v>
      </c>
      <c r="F1582" s="4" t="n">
        <v>-4800.484</v>
      </c>
    </row>
    <row r="1583" customFormat="false" ht="12.75" hidden="false" customHeight="false" outlineLevel="0" collapsed="false">
      <c r="A1583" s="2" t="n">
        <v>15.81</v>
      </c>
      <c r="B1583" s="4" t="n">
        <v>-5.427266</v>
      </c>
      <c r="C1583" s="4" t="n">
        <v>-0.4882531</v>
      </c>
      <c r="D1583" s="4" t="n">
        <v>-1.470109</v>
      </c>
      <c r="E1583" s="4" t="n">
        <v>20.19713</v>
      </c>
      <c r="F1583" s="4" t="n">
        <v>-4963.243</v>
      </c>
    </row>
    <row r="1584" customFormat="false" ht="12.75" hidden="false" customHeight="false" outlineLevel="0" collapsed="false">
      <c r="A1584" s="2" t="n">
        <v>15.82</v>
      </c>
      <c r="B1584" s="4" t="n">
        <v>-3.90001</v>
      </c>
      <c r="C1584" s="4" t="n">
        <v>-0.5016922</v>
      </c>
      <c r="D1584" s="4" t="n">
        <v>-1.219636</v>
      </c>
      <c r="E1584" s="4" t="n">
        <v>20.57029</v>
      </c>
      <c r="F1584" s="4" t="n">
        <v>-5099.855</v>
      </c>
    </row>
    <row r="1585" customFormat="false" ht="12.75" hidden="false" customHeight="false" outlineLevel="0" collapsed="false">
      <c r="A1585" s="2" t="n">
        <v>15.83</v>
      </c>
      <c r="B1585" s="4" t="n">
        <v>-2.350951</v>
      </c>
      <c r="C1585" s="4" t="n">
        <v>-0.5126861</v>
      </c>
      <c r="D1585" s="4" t="n">
        <v>-0.9812567</v>
      </c>
      <c r="E1585" s="4" t="n">
        <v>20.85453</v>
      </c>
      <c r="F1585" s="4" t="n">
        <v>-5211.611</v>
      </c>
    </row>
    <row r="1586" customFormat="false" ht="12.75" hidden="false" customHeight="false" outlineLevel="0" collapsed="false">
      <c r="A1586" s="2" t="n">
        <v>15.84</v>
      </c>
      <c r="B1586" s="4" t="n">
        <v>0.07263442</v>
      </c>
      <c r="C1586" s="4" t="n">
        <v>-0.5213754</v>
      </c>
      <c r="D1586" s="4" t="n">
        <v>-0.7602987</v>
      </c>
      <c r="E1586" s="4" t="n">
        <v>21.05875</v>
      </c>
      <c r="F1586" s="4" t="n">
        <v>-5299.94</v>
      </c>
    </row>
    <row r="1587" customFormat="false" ht="12.75" hidden="false" customHeight="false" outlineLevel="0" collapsed="false">
      <c r="A1587" s="2" t="n">
        <v>15.85</v>
      </c>
      <c r="B1587" s="4" t="n">
        <v>2.691699</v>
      </c>
      <c r="C1587" s="4" t="n">
        <v>-0.5279705</v>
      </c>
      <c r="D1587" s="4" t="n">
        <v>-0.5628514</v>
      </c>
      <c r="E1587" s="4" t="n">
        <v>21.19506</v>
      </c>
      <c r="F1587" s="4" t="n">
        <v>-5366.981</v>
      </c>
    </row>
    <row r="1588" customFormat="false" ht="12.75" hidden="false" customHeight="false" outlineLevel="0" collapsed="false">
      <c r="A1588" s="2" t="n">
        <v>15.86</v>
      </c>
      <c r="B1588" s="4" t="n">
        <v>4.74085</v>
      </c>
      <c r="C1588" s="4" t="n">
        <v>-0.5327067</v>
      </c>
      <c r="D1588" s="4" t="n">
        <v>-0.387679</v>
      </c>
      <c r="E1588" s="4" t="n">
        <v>21.27197</v>
      </c>
      <c r="F1588" s="4" t="n">
        <v>-5415.126</v>
      </c>
    </row>
    <row r="1589" customFormat="false" ht="12.75" hidden="false" customHeight="false" outlineLevel="0" collapsed="false">
      <c r="A1589" s="2" t="n">
        <v>15.87</v>
      </c>
      <c r="B1589" s="4" t="n">
        <v>6.513629</v>
      </c>
      <c r="C1589" s="4" t="n">
        <v>-0.5357862</v>
      </c>
      <c r="D1589" s="4" t="n">
        <v>-0.2311157</v>
      </c>
      <c r="E1589" s="4" t="n">
        <v>21.29517</v>
      </c>
      <c r="F1589" s="4" t="n">
        <v>-5446.429</v>
      </c>
    </row>
    <row r="1590" customFormat="false" ht="12.75" hidden="false" customHeight="false" outlineLevel="0" collapsed="false">
      <c r="A1590" s="2" t="n">
        <v>15.88</v>
      </c>
      <c r="B1590" s="4" t="n">
        <v>8.127277</v>
      </c>
      <c r="C1590" s="4" t="n">
        <v>-0.5373855</v>
      </c>
      <c r="D1590" s="4" t="n">
        <v>-0.09149153</v>
      </c>
      <c r="E1590" s="4" t="n">
        <v>21.27058</v>
      </c>
      <c r="F1590" s="4" t="n">
        <v>-5462.687</v>
      </c>
    </row>
    <row r="1591" customFormat="false" ht="12.75" hidden="false" customHeight="false" outlineLevel="0" collapsed="false">
      <c r="A1591" s="2" t="n">
        <v>15.89</v>
      </c>
      <c r="B1591" s="4" t="n">
        <v>9.581802</v>
      </c>
      <c r="C1591" s="4" t="n">
        <v>-0.5376686</v>
      </c>
      <c r="D1591" s="4" t="n">
        <v>0.0323357</v>
      </c>
      <c r="E1591" s="4" t="n">
        <v>21.20395</v>
      </c>
      <c r="F1591" s="4" t="n">
        <v>-5465.565</v>
      </c>
    </row>
    <row r="1592" customFormat="false" ht="12.75" hidden="false" customHeight="false" outlineLevel="0" collapsed="false">
      <c r="A1592" s="2" t="n">
        <v>15.9</v>
      </c>
      <c r="B1592" s="4" t="n">
        <v>10.65817</v>
      </c>
      <c r="C1592" s="4" t="n">
        <v>-0.5367839</v>
      </c>
      <c r="D1592" s="4" t="n">
        <v>0.1426541</v>
      </c>
      <c r="E1592" s="4" t="n">
        <v>21.09971</v>
      </c>
      <c r="F1592" s="4" t="n">
        <v>-5456.571</v>
      </c>
    </row>
    <row r="1593" customFormat="false" ht="12.75" hidden="false" customHeight="false" outlineLevel="0" collapsed="false">
      <c r="A1593" s="2" t="n">
        <v>15.91</v>
      </c>
      <c r="B1593" s="4" t="n">
        <v>10.95453</v>
      </c>
      <c r="C1593" s="4" t="n">
        <v>-0.5348426</v>
      </c>
      <c r="D1593" s="4" t="n">
        <v>0.2448833</v>
      </c>
      <c r="E1593" s="4" t="n">
        <v>20.95884</v>
      </c>
      <c r="F1593" s="4" t="n">
        <v>-5436.836</v>
      </c>
    </row>
    <row r="1594" customFormat="false" ht="12.75" hidden="false" customHeight="false" outlineLevel="0" collapsed="false">
      <c r="A1594" s="2" t="n">
        <v>15.92</v>
      </c>
      <c r="B1594" s="4" t="n">
        <v>10.7037</v>
      </c>
      <c r="C1594" s="4" t="n">
        <v>-0.5318923</v>
      </c>
      <c r="D1594" s="4" t="n">
        <v>0.3452827</v>
      </c>
      <c r="E1594" s="4" t="n">
        <v>20.77928</v>
      </c>
      <c r="F1594" s="4" t="n">
        <v>-5406.846</v>
      </c>
    </row>
    <row r="1595" customFormat="false" ht="12.75" hidden="false" customHeight="false" outlineLevel="0" collapsed="false">
      <c r="A1595" s="2" t="n">
        <v>15.93</v>
      </c>
      <c r="B1595" s="4" t="n">
        <v>8.300054</v>
      </c>
      <c r="C1595" s="4" t="n">
        <v>-0.5278994</v>
      </c>
      <c r="D1595" s="4" t="n">
        <v>0.4569179</v>
      </c>
      <c r="E1595" s="4" t="n">
        <v>20.55151</v>
      </c>
      <c r="F1595" s="4" t="n">
        <v>-5366.257</v>
      </c>
    </row>
    <row r="1596" customFormat="false" ht="12.75" hidden="false" customHeight="false" outlineLevel="0" collapsed="false">
      <c r="A1596" s="2" t="n">
        <v>15.94</v>
      </c>
      <c r="B1596" s="4" t="n">
        <v>5.547254</v>
      </c>
      <c r="C1596" s="4" t="n">
        <v>-0.5226766</v>
      </c>
      <c r="D1596" s="4" t="n">
        <v>0.591742</v>
      </c>
      <c r="E1596" s="4" t="n">
        <v>20.26061</v>
      </c>
      <c r="F1596" s="4" t="n">
        <v>-5313.166</v>
      </c>
    </row>
    <row r="1597" customFormat="false" ht="12.75" hidden="false" customHeight="false" outlineLevel="0" collapsed="false">
      <c r="A1597" s="2" t="n">
        <v>15.95</v>
      </c>
      <c r="B1597" s="4" t="n">
        <v>1.718187</v>
      </c>
      <c r="C1597" s="4" t="n">
        <v>-0.5159659</v>
      </c>
      <c r="D1597" s="4" t="n">
        <v>0.7561796</v>
      </c>
      <c r="E1597" s="4" t="n">
        <v>19.89237</v>
      </c>
      <c r="F1597" s="4" t="n">
        <v>-5244.949</v>
      </c>
    </row>
    <row r="1598" customFormat="false" ht="12.75" hidden="false" customHeight="false" outlineLevel="0" collapsed="false">
      <c r="A1598" s="2" t="n">
        <v>15.96</v>
      </c>
      <c r="B1598" s="4" t="n">
        <v>-2.355395</v>
      </c>
      <c r="C1598" s="4" t="n">
        <v>-0.5074352</v>
      </c>
      <c r="D1598" s="4" t="n">
        <v>0.9559779</v>
      </c>
      <c r="E1598" s="4" t="n">
        <v>19.43007</v>
      </c>
      <c r="F1598" s="4" t="n">
        <v>-5158.232</v>
      </c>
    </row>
    <row r="1599" customFormat="false" ht="12.75" hidden="false" customHeight="false" outlineLevel="0" collapsed="false">
      <c r="A1599" s="2" t="n">
        <v>15.97</v>
      </c>
      <c r="B1599" s="4" t="n">
        <v>-5.858995</v>
      </c>
      <c r="C1599" s="4" t="n">
        <v>-0.4967372</v>
      </c>
      <c r="D1599" s="4" t="n">
        <v>1.188508</v>
      </c>
      <c r="E1599" s="4" t="n">
        <v>18.86164</v>
      </c>
      <c r="F1599" s="4" t="n">
        <v>-5049.484</v>
      </c>
    </row>
    <row r="1600" customFormat="false" ht="12.75" hidden="false" customHeight="false" outlineLevel="0" collapsed="false">
      <c r="A1600" s="2" t="n">
        <v>15.98</v>
      </c>
      <c r="B1600" s="4" t="n">
        <v>-9.086222</v>
      </c>
      <c r="C1600" s="4" t="n">
        <v>-0.4835737</v>
      </c>
      <c r="D1600" s="4" t="n">
        <v>1.448436</v>
      </c>
      <c r="E1600" s="4" t="n">
        <v>18.17863</v>
      </c>
      <c r="F1600" s="4" t="n">
        <v>-4915.673</v>
      </c>
    </row>
    <row r="1601" customFormat="false" ht="12.75" hidden="false" customHeight="false" outlineLevel="0" collapsed="false">
      <c r="A1601" s="2" t="n">
        <v>15.99</v>
      </c>
      <c r="B1601" s="4" t="n">
        <v>-10.83635</v>
      </c>
      <c r="C1601" s="4" t="n">
        <v>-0.4677103</v>
      </c>
      <c r="D1601" s="4" t="n">
        <v>1.725832</v>
      </c>
      <c r="E1601" s="4" t="n">
        <v>17.37807</v>
      </c>
      <c r="F1601" s="4" t="n">
        <v>-4754.417</v>
      </c>
    </row>
    <row r="1602" customFormat="false" ht="12.75" hidden="false" customHeight="false" outlineLevel="0" collapsed="false">
      <c r="A1602" s="2" t="n">
        <v>16</v>
      </c>
      <c r="B1602" s="4" t="n">
        <v>-11.10907</v>
      </c>
      <c r="C1602" s="4" t="n">
        <v>-0.4490519</v>
      </c>
      <c r="D1602" s="4" t="n">
        <v>2.00478</v>
      </c>
      <c r="E1602" s="4" t="n">
        <v>16.46616</v>
      </c>
      <c r="F1602" s="4" t="n">
        <v>-4564.749</v>
      </c>
    </row>
    <row r="1603" customFormat="false" ht="12.75" hidden="false" customHeight="false" outlineLevel="0" collapsed="false">
      <c r="A1603" s="2" t="n">
        <v>16.01</v>
      </c>
      <c r="B1603" s="4" t="n">
        <v>-10.17479</v>
      </c>
      <c r="C1603" s="4" t="n">
        <v>-0.4276578</v>
      </c>
      <c r="D1603" s="4" t="n">
        <v>2.270802</v>
      </c>
      <c r="E1603" s="4" t="n">
        <v>15.45439</v>
      </c>
      <c r="F1603" s="4" t="n">
        <v>-4347.271</v>
      </c>
    </row>
    <row r="1604" customFormat="false" ht="12.75" hidden="false" customHeight="false" outlineLevel="0" collapsed="false">
      <c r="A1604" s="2" t="n">
        <v>16.02</v>
      </c>
      <c r="B1604" s="4" t="n">
        <v>-6.750353</v>
      </c>
      <c r="C1604" s="4" t="n">
        <v>-0.4037436</v>
      </c>
      <c r="D1604" s="4" t="n">
        <v>2.504517</v>
      </c>
      <c r="E1604" s="4" t="n">
        <v>14.3635</v>
      </c>
      <c r="F1604" s="4" t="n">
        <v>-4104.176</v>
      </c>
    </row>
    <row r="1605" customFormat="false" ht="12.75" hidden="false" customHeight="false" outlineLevel="0" collapsed="false">
      <c r="A1605" s="2" t="n">
        <v>16.03</v>
      </c>
      <c r="B1605" s="4" t="n">
        <v>-3.561176</v>
      </c>
      <c r="C1605" s="4" t="n">
        <v>-0.377715</v>
      </c>
      <c r="D1605" s="4" t="n">
        <v>2.693977</v>
      </c>
      <c r="E1605" s="4" t="n">
        <v>13.21685</v>
      </c>
      <c r="F1605" s="4" t="n">
        <v>-3839.588</v>
      </c>
    </row>
    <row r="1606" customFormat="false" ht="12.75" hidden="false" customHeight="false" outlineLevel="0" collapsed="false">
      <c r="A1606" s="2" t="n">
        <v>16.04</v>
      </c>
      <c r="B1606" s="4" t="n">
        <v>-1.650145</v>
      </c>
      <c r="C1606" s="4" t="n">
        <v>-0.349988</v>
      </c>
      <c r="D1606" s="4" t="n">
        <v>2.84625</v>
      </c>
      <c r="E1606" s="4" t="n">
        <v>12.02653</v>
      </c>
      <c r="F1606" s="4" t="n">
        <v>-3557.735</v>
      </c>
    </row>
    <row r="1607" customFormat="false" ht="12.75" hidden="false" customHeight="false" outlineLevel="0" collapsed="false">
      <c r="A1607" s="2" t="n">
        <v>16.05</v>
      </c>
      <c r="B1607" s="4" t="n">
        <v>-0.04460192</v>
      </c>
      <c r="C1607" s="4" t="n">
        <v>-0.3208888</v>
      </c>
      <c r="D1607" s="4" t="n">
        <v>2.96886</v>
      </c>
      <c r="E1607" s="4" t="n">
        <v>10.80069</v>
      </c>
      <c r="F1607" s="4" t="n">
        <v>-3261.933</v>
      </c>
    </row>
    <row r="1608" customFormat="false" ht="12.75" hidden="false" customHeight="false" outlineLevel="0" collapsed="false">
      <c r="A1608" s="2" t="n">
        <v>16.06</v>
      </c>
      <c r="B1608" s="4" t="n">
        <v>0.01364382</v>
      </c>
      <c r="C1608" s="4" t="n">
        <v>-0.2906799</v>
      </c>
      <c r="D1608" s="4" t="n">
        <v>3.070739</v>
      </c>
      <c r="E1608" s="4" t="n">
        <v>9.544089</v>
      </c>
      <c r="F1608" s="4" t="n">
        <v>-2954.85</v>
      </c>
    </row>
    <row r="1609" customFormat="false" ht="12.75" hidden="false" customHeight="false" outlineLevel="0" collapsed="false">
      <c r="A1609" s="2" t="n">
        <v>16.07</v>
      </c>
      <c r="B1609" s="4" t="n">
        <v>-0.2799991</v>
      </c>
      <c r="C1609" s="4" t="n">
        <v>-0.2595125</v>
      </c>
      <c r="D1609" s="4" t="n">
        <v>3.161075</v>
      </c>
      <c r="E1609" s="4" t="n">
        <v>8.25684</v>
      </c>
      <c r="F1609" s="4" t="n">
        <v>-2638.025</v>
      </c>
    </row>
    <row r="1610" customFormat="false" ht="12.75" hidden="false" customHeight="false" outlineLevel="0" collapsed="false">
      <c r="A1610" s="2" t="n">
        <v>16.08</v>
      </c>
      <c r="B1610" s="4" t="n">
        <v>0.2363401</v>
      </c>
      <c r="C1610" s="4" t="n">
        <v>-0.2275054</v>
      </c>
      <c r="D1610" s="4" t="n">
        <v>3.237305</v>
      </c>
      <c r="E1610" s="4" t="n">
        <v>6.94546</v>
      </c>
      <c r="F1610" s="4" t="n">
        <v>-2312.663</v>
      </c>
    </row>
    <row r="1611" customFormat="false" ht="12.75" hidden="false" customHeight="false" outlineLevel="0" collapsed="false">
      <c r="A1611" s="2" t="n">
        <v>16.09</v>
      </c>
      <c r="B1611" s="4" t="n">
        <v>1.145379</v>
      </c>
      <c r="C1611" s="4" t="n">
        <v>-0.1948341</v>
      </c>
      <c r="D1611" s="4" t="n">
        <v>3.293226</v>
      </c>
      <c r="E1611" s="4" t="n">
        <v>5.620512</v>
      </c>
      <c r="F1611" s="4" t="n">
        <v>-1980.55</v>
      </c>
    </row>
    <row r="1612" customFormat="false" ht="12.75" hidden="false" customHeight="false" outlineLevel="0" collapsed="false">
      <c r="A1612" s="2" t="n">
        <v>16.1</v>
      </c>
      <c r="B1612" s="4" t="n">
        <v>1.6</v>
      </c>
      <c r="C1612" s="4" t="n">
        <v>-0.1617079</v>
      </c>
      <c r="D1612" s="4" t="n">
        <v>3.329053</v>
      </c>
      <c r="E1612" s="4" t="n">
        <v>4.290289</v>
      </c>
      <c r="F1612" s="4" t="n">
        <v>-1643.811</v>
      </c>
    </row>
    <row r="1613" customFormat="false" ht="12.75" hidden="false" customHeight="false" outlineLevel="0" collapsed="false">
      <c r="A1613" s="2" t="n">
        <v>16.11</v>
      </c>
      <c r="B1613" s="4" t="n">
        <v>1.6</v>
      </c>
      <c r="C1613" s="4" t="n">
        <v>-0.128305</v>
      </c>
      <c r="D1613" s="4" t="n">
        <v>3.349299</v>
      </c>
      <c r="E1613" s="4" t="n">
        <v>2.958956</v>
      </c>
      <c r="F1613" s="4" t="n">
        <v>-1304.261</v>
      </c>
    </row>
    <row r="1614" customFormat="false" ht="12.75" hidden="false" customHeight="false" outlineLevel="0" collapsed="false">
      <c r="A1614" s="2" t="n">
        <v>16.12</v>
      </c>
      <c r="B1614" s="4" t="n">
        <v>1.120044</v>
      </c>
      <c r="C1614" s="4" t="n">
        <v>-0.09475825</v>
      </c>
      <c r="D1614" s="4" t="n">
        <v>3.358637</v>
      </c>
      <c r="E1614" s="4" t="n">
        <v>1.628607</v>
      </c>
      <c r="F1614" s="4" t="n">
        <v>-963.2485</v>
      </c>
    </row>
    <row r="1615" customFormat="false" ht="12.75" hidden="false" customHeight="false" outlineLevel="0" collapsed="false">
      <c r="A1615" s="2" t="n">
        <v>16.13</v>
      </c>
      <c r="B1615" s="4" t="n">
        <v>-0.3499844</v>
      </c>
      <c r="C1615" s="4" t="n">
        <v>-0.06114413</v>
      </c>
      <c r="D1615" s="4" t="n">
        <v>3.36442</v>
      </c>
      <c r="E1615" s="4" t="n">
        <v>0.2979605</v>
      </c>
      <c r="F1615" s="4" t="n">
        <v>-621.5509</v>
      </c>
    </row>
    <row r="1616" customFormat="false" ht="12.75" hidden="false" customHeight="false" outlineLevel="0" collapsed="false">
      <c r="A1616" s="2" t="n">
        <v>16.14</v>
      </c>
      <c r="B1616" s="4" t="n">
        <v>-1.473643</v>
      </c>
      <c r="C1616" s="4" t="n">
        <v>-0.02747102</v>
      </c>
      <c r="D1616" s="4" t="n">
        <v>3.369853</v>
      </c>
      <c r="E1616" s="4" t="n">
        <v>-1.03485</v>
      </c>
      <c r="F1616" s="4" t="n">
        <v>-279.2537</v>
      </c>
    </row>
    <row r="1617" customFormat="false" ht="12.75" hidden="false" customHeight="false" outlineLevel="0" collapsed="false">
      <c r="A1617" s="2" t="n">
        <v>16.15</v>
      </c>
      <c r="B1617" s="4" t="n">
        <v>-1.050028</v>
      </c>
      <c r="C1617" s="4" t="n">
        <v>0.00622027</v>
      </c>
      <c r="D1617" s="4" t="n">
        <v>3.365486</v>
      </c>
      <c r="E1617" s="4" t="n">
        <v>-2.362222</v>
      </c>
      <c r="F1617" s="4" t="n">
        <v>63.22828</v>
      </c>
    </row>
    <row r="1618" customFormat="false" ht="12.75" hidden="false" customHeight="false" outlineLevel="0" collapsed="false">
      <c r="A1618" s="2" t="n">
        <v>16.16</v>
      </c>
      <c r="B1618" s="4" t="n">
        <v>-0.5754514</v>
      </c>
      <c r="C1618" s="4" t="n">
        <v>0.03977976</v>
      </c>
      <c r="D1618" s="4" t="n">
        <v>3.343436</v>
      </c>
      <c r="E1618" s="4" t="n">
        <v>-3.673226</v>
      </c>
      <c r="F1618" s="4" t="n">
        <v>404.3705</v>
      </c>
    </row>
    <row r="1619" customFormat="false" ht="12.75" hidden="false" customHeight="false" outlineLevel="0" collapsed="false">
      <c r="A1619" s="2" t="n">
        <v>16.17</v>
      </c>
      <c r="B1619" s="4" t="n">
        <v>-1.1772</v>
      </c>
      <c r="C1619" s="4" t="n">
        <v>0.07304774</v>
      </c>
      <c r="D1619" s="4" t="n">
        <v>3.309009</v>
      </c>
      <c r="E1619" s="4" t="n">
        <v>-4.965002</v>
      </c>
      <c r="F1619" s="4" t="n">
        <v>742.5494</v>
      </c>
    </row>
    <row r="1620" customFormat="false" ht="12.75" hidden="false" customHeight="false" outlineLevel="0" collapsed="false">
      <c r="A1620" s="2" t="n">
        <v>16.18</v>
      </c>
      <c r="B1620" s="4" t="n">
        <v>-2.040861</v>
      </c>
      <c r="C1620" s="4" t="n">
        <v>0.1059416</v>
      </c>
      <c r="D1620" s="4" t="n">
        <v>3.269081</v>
      </c>
      <c r="E1620" s="4" t="n">
        <v>-6.238616</v>
      </c>
      <c r="F1620" s="4" t="n">
        <v>1076.925</v>
      </c>
    </row>
    <row r="1621" customFormat="false" ht="12.75" hidden="false" customHeight="false" outlineLevel="0" collapsed="false">
      <c r="A1621" s="2" t="n">
        <v>16.19</v>
      </c>
      <c r="B1621" s="4" t="n">
        <v>-2.904522</v>
      </c>
      <c r="C1621" s="4" t="n">
        <v>0.138416</v>
      </c>
      <c r="D1621" s="4" t="n">
        <v>3.225149</v>
      </c>
      <c r="E1621" s="4" t="n">
        <v>-7.493131</v>
      </c>
      <c r="F1621" s="4" t="n">
        <v>1407.037</v>
      </c>
    </row>
    <row r="1622" customFormat="false" ht="12.75" hidden="false" customHeight="false" outlineLevel="0" collapsed="false">
      <c r="A1622" s="2" t="n">
        <v>16.2</v>
      </c>
      <c r="B1622" s="4" t="n">
        <v>-3.768184</v>
      </c>
      <c r="C1622" s="4" t="n">
        <v>0.1704319</v>
      </c>
      <c r="D1622" s="4" t="n">
        <v>3.177412</v>
      </c>
      <c r="E1622" s="4" t="n">
        <v>-8.727024</v>
      </c>
      <c r="F1622" s="4" t="n">
        <v>1732.488</v>
      </c>
    </row>
    <row r="1623" customFormat="false" ht="12.75" hidden="false" customHeight="false" outlineLevel="0" collapsed="false">
      <c r="A1623" s="2" t="n">
        <v>16.21</v>
      </c>
      <c r="B1623" s="4" t="n">
        <v>-4.2</v>
      </c>
      <c r="C1623" s="4" t="n">
        <v>0.2019451</v>
      </c>
      <c r="D1623" s="4" t="n">
        <v>3.123931</v>
      </c>
      <c r="E1623" s="4" t="n">
        <v>-9.937403</v>
      </c>
      <c r="F1623" s="4" t="n">
        <v>2052.829</v>
      </c>
    </row>
    <row r="1624" customFormat="false" ht="12.75" hidden="false" customHeight="false" outlineLevel="0" collapsed="false">
      <c r="A1624" s="2" t="n">
        <v>16.22</v>
      </c>
      <c r="B1624" s="4" t="n">
        <v>-4.2</v>
      </c>
      <c r="C1624" s="4" t="n">
        <v>0.2328779</v>
      </c>
      <c r="D1624" s="4" t="n">
        <v>3.060649</v>
      </c>
      <c r="E1624" s="4" t="n">
        <v>-11.11887</v>
      </c>
      <c r="F1624" s="4" t="n">
        <v>2367.27</v>
      </c>
    </row>
    <row r="1625" customFormat="false" ht="12.75" hidden="false" customHeight="false" outlineLevel="0" collapsed="false">
      <c r="A1625" s="2" t="n">
        <v>16.23</v>
      </c>
      <c r="B1625" s="4" t="n">
        <v>-3.261135</v>
      </c>
      <c r="C1625" s="4" t="n">
        <v>0.2631037</v>
      </c>
      <c r="D1625" s="4" t="n">
        <v>2.98105</v>
      </c>
      <c r="E1625" s="4" t="n">
        <v>-12.26217</v>
      </c>
      <c r="F1625" s="4" t="n">
        <v>2674.525</v>
      </c>
    </row>
    <row r="1626" customFormat="false" ht="12.75" hidden="false" customHeight="false" outlineLevel="0" collapsed="false">
      <c r="A1626" s="2" t="n">
        <v>16.24</v>
      </c>
      <c r="B1626" s="4" t="n">
        <v>-0.9546713</v>
      </c>
      <c r="C1626" s="4" t="n">
        <v>0.2924075</v>
      </c>
      <c r="D1626" s="4" t="n">
        <v>2.874059</v>
      </c>
      <c r="E1626" s="4" t="n">
        <v>-13.35183</v>
      </c>
      <c r="F1626" s="4" t="n">
        <v>2972.407</v>
      </c>
    </row>
    <row r="1627" customFormat="false" ht="12.75" hidden="false" customHeight="false" outlineLevel="0" collapsed="false">
      <c r="A1627" s="2" t="n">
        <v>16.25</v>
      </c>
      <c r="B1627" s="4" t="n">
        <v>1.519295</v>
      </c>
      <c r="C1627" s="4" t="n">
        <v>0.3204701</v>
      </c>
      <c r="D1627" s="4" t="n">
        <v>2.732622</v>
      </c>
      <c r="E1627" s="4" t="n">
        <v>-14.3708</v>
      </c>
      <c r="F1627" s="4" t="n">
        <v>3257.671</v>
      </c>
    </row>
    <row r="1628" customFormat="false" ht="12.75" hidden="false" customHeight="false" outlineLevel="0" collapsed="false">
      <c r="A1628" s="2" t="n">
        <v>16.26</v>
      </c>
      <c r="B1628" s="4" t="n">
        <v>4.445261</v>
      </c>
      <c r="C1628" s="4" t="n">
        <v>0.3469375</v>
      </c>
      <c r="D1628" s="4" t="n">
        <v>2.554427</v>
      </c>
      <c r="E1628" s="4" t="n">
        <v>-15.30375</v>
      </c>
      <c r="F1628" s="4" t="n">
        <v>3526.72</v>
      </c>
    </row>
    <row r="1629" customFormat="false" ht="12.75" hidden="false" customHeight="false" outlineLevel="0" collapsed="false">
      <c r="A1629" s="2" t="n">
        <v>16.27</v>
      </c>
      <c r="B1629" s="4" t="n">
        <v>7.064704</v>
      </c>
      <c r="C1629" s="4" t="n">
        <v>0.3714368</v>
      </c>
      <c r="D1629" s="4" t="n">
        <v>2.339678</v>
      </c>
      <c r="E1629" s="4" t="n">
        <v>-16.136</v>
      </c>
      <c r="F1629" s="4" t="n">
        <v>3775.762</v>
      </c>
    </row>
    <row r="1630" customFormat="false" ht="12.75" hidden="false" customHeight="false" outlineLevel="0" collapsed="false">
      <c r="A1630" s="2" t="n">
        <v>16.28</v>
      </c>
      <c r="B1630" s="4" t="n">
        <v>7.672725</v>
      </c>
      <c r="C1630" s="4" t="n">
        <v>0.3936513</v>
      </c>
      <c r="D1630" s="4" t="n">
        <v>2.100996</v>
      </c>
      <c r="E1630" s="4" t="n">
        <v>-16.86301</v>
      </c>
      <c r="F1630" s="4" t="n">
        <v>4001.579</v>
      </c>
    </row>
    <row r="1631" customFormat="false" ht="12.75" hidden="false" customHeight="false" outlineLevel="0" collapsed="false">
      <c r="A1631" s="2" t="n">
        <v>16.29</v>
      </c>
      <c r="B1631" s="4" t="n">
        <v>7.879997</v>
      </c>
      <c r="C1631" s="4" t="n">
        <v>0.4134206</v>
      </c>
      <c r="D1631" s="4" t="n">
        <v>1.851484</v>
      </c>
      <c r="E1631" s="4" t="n">
        <v>-17.48668</v>
      </c>
      <c r="F1631" s="4" t="n">
        <v>4202.541</v>
      </c>
    </row>
    <row r="1632" customFormat="false" ht="12.75" hidden="false" customHeight="false" outlineLevel="0" collapsed="false">
      <c r="A1632" s="2" t="n">
        <v>16.3</v>
      </c>
      <c r="B1632" s="4" t="n">
        <v>7.054567</v>
      </c>
      <c r="C1632" s="4" t="n">
        <v>0.4306721</v>
      </c>
      <c r="D1632" s="4" t="n">
        <v>1.599331</v>
      </c>
      <c r="E1632" s="4" t="n">
        <v>-18.00936</v>
      </c>
      <c r="F1632" s="4" t="n">
        <v>4377.908</v>
      </c>
    </row>
    <row r="1633" customFormat="false" ht="12.75" hidden="false" customHeight="false" outlineLevel="0" collapsed="false">
      <c r="A1633" s="2" t="n">
        <v>16.31</v>
      </c>
      <c r="B1633" s="4" t="n">
        <v>5.875765</v>
      </c>
      <c r="C1633" s="4" t="n">
        <v>0.4454248</v>
      </c>
      <c r="D1633" s="4" t="n">
        <v>1.352449</v>
      </c>
      <c r="E1633" s="4" t="n">
        <v>-18.43665</v>
      </c>
      <c r="F1633" s="4" t="n">
        <v>4527.873</v>
      </c>
    </row>
    <row r="1634" customFormat="false" ht="12.75" hidden="false" customHeight="false" outlineLevel="0" collapsed="false">
      <c r="A1634" s="2" t="n">
        <v>16.32</v>
      </c>
      <c r="B1634" s="4" t="n">
        <v>5.045503</v>
      </c>
      <c r="C1634" s="4" t="n">
        <v>0.4577419</v>
      </c>
      <c r="D1634" s="4" t="n">
        <v>1.111801</v>
      </c>
      <c r="E1634" s="4" t="n">
        <v>-18.77172</v>
      </c>
      <c r="F1634" s="4" t="n">
        <v>4653.08</v>
      </c>
    </row>
    <row r="1635" customFormat="false" ht="12.75" hidden="false" customHeight="false" outlineLevel="0" collapsed="false">
      <c r="A1635" s="2" t="n">
        <v>16.33</v>
      </c>
      <c r="B1635" s="4" t="n">
        <v>4.454576</v>
      </c>
      <c r="C1635" s="4" t="n">
        <v>0.4676748</v>
      </c>
      <c r="D1635" s="4" t="n">
        <v>0.8753655</v>
      </c>
      <c r="E1635" s="4" t="n">
        <v>-19.01528</v>
      </c>
      <c r="F1635" s="4" t="n">
        <v>4754.051</v>
      </c>
    </row>
    <row r="1636" customFormat="false" ht="12.75" hidden="false" customHeight="false" outlineLevel="0" collapsed="false">
      <c r="A1636" s="2" t="n">
        <v>16.34</v>
      </c>
      <c r="B1636" s="4" t="n">
        <v>3.403445</v>
      </c>
      <c r="C1636" s="4" t="n">
        <v>0.4752699</v>
      </c>
      <c r="D1636" s="4" t="n">
        <v>0.6451467</v>
      </c>
      <c r="E1636" s="4" t="n">
        <v>-19.17047</v>
      </c>
      <c r="F1636" s="4" t="n">
        <v>4831.257</v>
      </c>
    </row>
    <row r="1637" customFormat="false" ht="12.75" hidden="false" customHeight="false" outlineLevel="0" collapsed="false">
      <c r="A1637" s="2" t="n">
        <v>16.35</v>
      </c>
      <c r="B1637" s="4" t="n">
        <v>1.681808</v>
      </c>
      <c r="C1637" s="4" t="n">
        <v>0.4806201</v>
      </c>
      <c r="D1637" s="4" t="n">
        <v>0.4276429</v>
      </c>
      <c r="E1637" s="4" t="n">
        <v>-19.24504</v>
      </c>
      <c r="F1637" s="4" t="n">
        <v>4885.644</v>
      </c>
    </row>
    <row r="1638" customFormat="false" ht="12.75" hidden="false" customHeight="false" outlineLevel="0" collapsed="false">
      <c r="A1638" s="2" t="n">
        <v>16.36</v>
      </c>
      <c r="B1638" s="4" t="n">
        <v>-0.2013911</v>
      </c>
      <c r="C1638" s="4" t="n">
        <v>0.4838816</v>
      </c>
      <c r="D1638" s="4" t="n">
        <v>0.2277745</v>
      </c>
      <c r="E1638" s="4" t="n">
        <v>-19.24822</v>
      </c>
      <c r="F1638" s="4" t="n">
        <v>4918.797</v>
      </c>
    </row>
    <row r="1639" customFormat="false" ht="12.75" hidden="false" customHeight="false" outlineLevel="0" collapsed="false">
      <c r="A1639" s="2" t="n">
        <v>16.37</v>
      </c>
      <c r="B1639" s="4" t="n">
        <v>-2.536269</v>
      </c>
      <c r="C1639" s="4" t="n">
        <v>0.4852468</v>
      </c>
      <c r="D1639" s="4" t="n">
        <v>0.04927184</v>
      </c>
      <c r="E1639" s="4" t="n">
        <v>-19.18996</v>
      </c>
      <c r="F1639" s="4" t="n">
        <v>4932.676</v>
      </c>
    </row>
    <row r="1640" customFormat="false" ht="12.75" hidden="false" customHeight="false" outlineLevel="0" collapsed="false">
      <c r="A1640" s="2" t="n">
        <v>16.38</v>
      </c>
      <c r="B1640" s="4" t="n">
        <v>-4.712363</v>
      </c>
      <c r="C1640" s="4" t="n">
        <v>0.484945</v>
      </c>
      <c r="D1640" s="4" t="n">
        <v>-0.1058378</v>
      </c>
      <c r="E1640" s="4" t="n">
        <v>-19.08059</v>
      </c>
      <c r="F1640" s="4" t="n">
        <v>4929.607</v>
      </c>
    </row>
    <row r="1641" customFormat="false" ht="12.75" hidden="false" customHeight="false" outlineLevel="0" collapsed="false">
      <c r="A1641" s="2" t="n">
        <v>16.39</v>
      </c>
      <c r="B1641" s="4" t="n">
        <v>-5.763577</v>
      </c>
      <c r="C1641" s="4" t="n">
        <v>0.4831883</v>
      </c>
      <c r="D1641" s="4" t="n">
        <v>-0.2434848</v>
      </c>
      <c r="E1641" s="4" t="n">
        <v>-18.92476</v>
      </c>
      <c r="F1641" s="4" t="n">
        <v>4911.75</v>
      </c>
    </row>
    <row r="1642" customFormat="false" ht="12.75" hidden="false" customHeight="false" outlineLevel="0" collapsed="false">
      <c r="A1642" s="2" t="n">
        <v>16.4</v>
      </c>
      <c r="B1642" s="4" t="n">
        <v>-6.614968</v>
      </c>
      <c r="C1642" s="4" t="n">
        <v>0.4801129</v>
      </c>
      <c r="D1642" s="4" t="n">
        <v>-0.3698357</v>
      </c>
      <c r="E1642" s="4" t="n">
        <v>-18.72396</v>
      </c>
      <c r="F1642" s="4" t="n">
        <v>4880.488</v>
      </c>
    </row>
    <row r="1643" customFormat="false" ht="12.75" hidden="false" customHeight="false" outlineLevel="0" collapsed="false">
      <c r="A1643" s="2" t="n">
        <v>16.41</v>
      </c>
      <c r="B1643" s="4" t="n">
        <v>-7.272721</v>
      </c>
      <c r="C1643" s="4" t="n">
        <v>0.4758241</v>
      </c>
      <c r="D1643" s="4" t="n">
        <v>-0.486424</v>
      </c>
      <c r="E1643" s="4" t="n">
        <v>-18.4814</v>
      </c>
      <c r="F1643" s="4" t="n">
        <v>4836.891</v>
      </c>
    </row>
    <row r="1644" customFormat="false" ht="12.75" hidden="false" customHeight="false" outlineLevel="0" collapsed="false">
      <c r="A1644" s="2" t="n">
        <v>16.42</v>
      </c>
      <c r="B1644" s="4" t="n">
        <v>-7.860692</v>
      </c>
      <c r="C1644" s="4" t="n">
        <v>0.470414</v>
      </c>
      <c r="D1644" s="4" t="n">
        <v>-0.5941646</v>
      </c>
      <c r="E1644" s="4" t="n">
        <v>-18.20012</v>
      </c>
      <c r="F1644" s="4" t="n">
        <v>4781.895</v>
      </c>
    </row>
    <row r="1645" customFormat="false" ht="12.75" hidden="false" customHeight="false" outlineLevel="0" collapsed="false">
      <c r="A1645" s="2" t="n">
        <v>16.43</v>
      </c>
      <c r="B1645" s="4" t="n">
        <v>-8.1</v>
      </c>
      <c r="C1645" s="4" t="n">
        <v>0.4639646</v>
      </c>
      <c r="D1645" s="4" t="n">
        <v>-0.6947731</v>
      </c>
      <c r="E1645" s="4" t="n">
        <v>-17.8823</v>
      </c>
      <c r="F1645" s="4" t="n">
        <v>4716.335</v>
      </c>
    </row>
    <row r="1646" customFormat="false" ht="12.75" hidden="false" customHeight="false" outlineLevel="0" collapsed="false">
      <c r="A1646" s="2" t="n">
        <v>16.44</v>
      </c>
      <c r="B1646" s="4" t="n">
        <v>-8.1</v>
      </c>
      <c r="C1646" s="4" t="n">
        <v>0.4565337</v>
      </c>
      <c r="D1646" s="4" t="n">
        <v>-0.7908275</v>
      </c>
      <c r="E1646" s="4" t="n">
        <v>-17.52858</v>
      </c>
      <c r="F1646" s="4" t="n">
        <v>4640.797</v>
      </c>
    </row>
    <row r="1647" customFormat="false" ht="12.75" hidden="false" customHeight="false" outlineLevel="0" collapsed="false">
      <c r="A1647" s="2" t="n">
        <v>16.45</v>
      </c>
      <c r="B1647" s="4" t="n">
        <v>-7.621452</v>
      </c>
      <c r="C1647" s="4" t="n">
        <v>0.4481525</v>
      </c>
      <c r="D1647" s="4" t="n">
        <v>-0.8855541</v>
      </c>
      <c r="E1647" s="4" t="n">
        <v>-17.13819</v>
      </c>
      <c r="F1647" s="4" t="n">
        <v>4555.6</v>
      </c>
    </row>
    <row r="1648" customFormat="false" ht="12.75" hidden="false" customHeight="false" outlineLevel="0" collapsed="false">
      <c r="A1648" s="2" t="n">
        <v>16.46</v>
      </c>
      <c r="B1648" s="4" t="n">
        <v>-6.44552</v>
      </c>
      <c r="C1648" s="4" t="n">
        <v>0.4388087</v>
      </c>
      <c r="D1648" s="4" t="n">
        <v>-0.984446</v>
      </c>
      <c r="E1648" s="4" t="n">
        <v>-16.70718</v>
      </c>
      <c r="F1648" s="4" t="n">
        <v>4460.618</v>
      </c>
    </row>
    <row r="1649" customFormat="false" ht="12.75" hidden="false" customHeight="false" outlineLevel="0" collapsed="false">
      <c r="A1649" s="2" t="n">
        <v>16.47</v>
      </c>
      <c r="B1649" s="4" t="n">
        <v>-5.486381</v>
      </c>
      <c r="C1649" s="4" t="n">
        <v>0.4284431</v>
      </c>
      <c r="D1649" s="4" t="n">
        <v>-1.089482</v>
      </c>
      <c r="E1649" s="4" t="n">
        <v>-16.23194</v>
      </c>
      <c r="F1649" s="4" t="n">
        <v>4355.248</v>
      </c>
    </row>
    <row r="1650" customFormat="false" ht="12.75" hidden="false" customHeight="false" outlineLevel="0" collapsed="false">
      <c r="A1650" s="2" t="n">
        <v>16.48</v>
      </c>
      <c r="B1650" s="4" t="n">
        <v>-5.172727</v>
      </c>
      <c r="C1650" s="4" t="n">
        <v>0.4170144</v>
      </c>
      <c r="D1650" s="4" t="n">
        <v>-1.195916</v>
      </c>
      <c r="E1650" s="4" t="n">
        <v>-15.71391</v>
      </c>
      <c r="F1650" s="4" t="n">
        <v>4239.072</v>
      </c>
    </row>
    <row r="1651" customFormat="false" ht="12.75" hidden="false" customHeight="false" outlineLevel="0" collapsed="false">
      <c r="A1651" s="2" t="n">
        <v>16.49</v>
      </c>
      <c r="B1651" s="4" t="n">
        <v>-4.894312</v>
      </c>
      <c r="C1651" s="4" t="n">
        <v>0.4045328</v>
      </c>
      <c r="D1651" s="4" t="n">
        <v>-1.299929</v>
      </c>
      <c r="E1651" s="4" t="n">
        <v>-15.15578</v>
      </c>
      <c r="F1651" s="4" t="n">
        <v>4112.193</v>
      </c>
    </row>
    <row r="1652" customFormat="false" ht="12.75" hidden="false" customHeight="false" outlineLevel="0" collapsed="false">
      <c r="A1652" s="2" t="n">
        <v>16.5</v>
      </c>
      <c r="B1652" s="4" t="n">
        <v>-4.581826</v>
      </c>
      <c r="C1652" s="4" t="n">
        <v>0.3910252</v>
      </c>
      <c r="D1652" s="4" t="n">
        <v>-1.401122</v>
      </c>
      <c r="E1652" s="4" t="n">
        <v>-14.55893</v>
      </c>
      <c r="F1652" s="4" t="n">
        <v>3974.884</v>
      </c>
    </row>
    <row r="1653" customFormat="false" ht="12.75" hidden="false" customHeight="false" outlineLevel="0" collapsed="false">
      <c r="A1653" s="2" t="n">
        <v>16.51</v>
      </c>
      <c r="B1653" s="4" t="n">
        <v>-4.185981</v>
      </c>
      <c r="C1653" s="4" t="n">
        <v>0.3765191</v>
      </c>
      <c r="D1653" s="4" t="n">
        <v>-1.499699</v>
      </c>
      <c r="E1653" s="4" t="n">
        <v>-13.92432</v>
      </c>
      <c r="F1653" s="4" t="n">
        <v>3827.425</v>
      </c>
    </row>
    <row r="1654" customFormat="false" ht="12.75" hidden="false" customHeight="false" outlineLevel="0" collapsed="false">
      <c r="A1654" s="2" t="n">
        <v>16.52</v>
      </c>
      <c r="B1654" s="4" t="n">
        <v>-2.563783</v>
      </c>
      <c r="C1654" s="4" t="n">
        <v>0.3610194</v>
      </c>
      <c r="D1654" s="4" t="n">
        <v>-1.601813</v>
      </c>
      <c r="E1654" s="4" t="n">
        <v>-13.24829</v>
      </c>
      <c r="F1654" s="4" t="n">
        <v>3669.866</v>
      </c>
    </row>
    <row r="1655" customFormat="false" ht="12.75" hidden="false" customHeight="false" outlineLevel="0" collapsed="false">
      <c r="A1655" s="2" t="n">
        <v>16.53</v>
      </c>
      <c r="B1655" s="4" t="n">
        <v>-0.5050946</v>
      </c>
      <c r="C1655" s="4" t="n">
        <v>0.3444448</v>
      </c>
      <c r="D1655" s="4" t="n">
        <v>-1.715324</v>
      </c>
      <c r="E1655" s="4" t="n">
        <v>-12.52264</v>
      </c>
      <c r="F1655" s="4" t="n">
        <v>3501.381</v>
      </c>
    </row>
    <row r="1656" customFormat="false" ht="12.75" hidden="false" customHeight="false" outlineLevel="0" collapsed="false">
      <c r="A1656" s="2" t="n">
        <v>16.54</v>
      </c>
      <c r="B1656" s="4" t="n">
        <v>3.109028</v>
      </c>
      <c r="C1656" s="4" t="n">
        <v>0.3266436</v>
      </c>
      <c r="D1656" s="4" t="n">
        <v>-1.849634</v>
      </c>
      <c r="E1656" s="4" t="n">
        <v>-11.73554</v>
      </c>
      <c r="F1656" s="4" t="n">
        <v>3320.426</v>
      </c>
    </row>
    <row r="1657" customFormat="false" ht="12.75" hidden="false" customHeight="false" outlineLevel="0" collapsed="false">
      <c r="A1657" s="2" t="n">
        <v>16.55</v>
      </c>
      <c r="B1657" s="4" t="n">
        <v>7.790983</v>
      </c>
      <c r="C1657" s="4" t="n">
        <v>0.3073414</v>
      </c>
      <c r="D1657" s="4" t="n">
        <v>-2.017153</v>
      </c>
      <c r="E1657" s="4" t="n">
        <v>-10.86824</v>
      </c>
      <c r="F1657" s="4" t="n">
        <v>3124.214</v>
      </c>
    </row>
    <row r="1658" customFormat="false" ht="12.75" hidden="false" customHeight="false" outlineLevel="0" collapsed="false">
      <c r="A1658" s="2" t="n">
        <v>16.56</v>
      </c>
      <c r="B1658" s="4" t="n">
        <v>11.88367</v>
      </c>
      <c r="C1658" s="4" t="n">
        <v>0.2861848</v>
      </c>
      <c r="D1658" s="4" t="n">
        <v>-2.219398</v>
      </c>
      <c r="E1658" s="4" t="n">
        <v>-9.905956</v>
      </c>
      <c r="F1658" s="4" t="n">
        <v>2909.15</v>
      </c>
    </row>
    <row r="1659" customFormat="false" ht="12.75" hidden="false" customHeight="false" outlineLevel="0" collapsed="false">
      <c r="A1659" s="2" t="n">
        <v>16.57</v>
      </c>
      <c r="B1659" s="4" t="n">
        <v>15.11803</v>
      </c>
      <c r="C1659" s="4" t="n">
        <v>0.2628651</v>
      </c>
      <c r="D1659" s="4" t="n">
        <v>-2.448144</v>
      </c>
      <c r="E1659" s="4" t="n">
        <v>-8.841569</v>
      </c>
      <c r="F1659" s="4" t="n">
        <v>2672.099</v>
      </c>
    </row>
    <row r="1660" customFormat="false" ht="12.75" hidden="false" customHeight="false" outlineLevel="0" collapsed="false">
      <c r="A1660" s="2" t="n">
        <v>16.58</v>
      </c>
      <c r="B1660" s="4" t="n">
        <v>17.05367</v>
      </c>
      <c r="C1660" s="4" t="n">
        <v>0.2371729</v>
      </c>
      <c r="D1660" s="4" t="n">
        <v>-2.691581</v>
      </c>
      <c r="E1660" s="4" t="n">
        <v>-7.67429</v>
      </c>
      <c r="F1660" s="4" t="n">
        <v>2410.93</v>
      </c>
    </row>
    <row r="1661" customFormat="false" ht="12.75" hidden="false" customHeight="false" outlineLevel="0" collapsed="false">
      <c r="A1661" s="2" t="n">
        <v>16.59</v>
      </c>
      <c r="B1661" s="4" t="n">
        <v>15.24557</v>
      </c>
      <c r="C1661" s="4" t="n">
        <v>0.2090717</v>
      </c>
      <c r="D1661" s="4" t="n">
        <v>-2.923545</v>
      </c>
      <c r="E1661" s="4" t="n">
        <v>-6.419199</v>
      </c>
      <c r="F1661" s="4" t="n">
        <v>2125.273</v>
      </c>
    </row>
    <row r="1662" customFormat="false" ht="12.75" hidden="false" customHeight="false" outlineLevel="0" collapsed="false">
      <c r="A1662" s="2" t="n">
        <v>16.6</v>
      </c>
      <c r="B1662" s="4" t="n">
        <v>12.93872</v>
      </c>
      <c r="C1662" s="4" t="n">
        <v>0.1788135</v>
      </c>
      <c r="D1662" s="4" t="n">
        <v>-3.122062</v>
      </c>
      <c r="E1662" s="4" t="n">
        <v>-5.099895</v>
      </c>
      <c r="F1662" s="4" t="n">
        <v>1817.689</v>
      </c>
    </row>
    <row r="1663" customFormat="false" ht="12.75" hidden="false" customHeight="false" outlineLevel="0" collapsed="false">
      <c r="A1663" s="2" t="n">
        <v>16.61</v>
      </c>
      <c r="B1663" s="4" t="n">
        <v>9.063638</v>
      </c>
      <c r="C1663" s="4" t="n">
        <v>0.1467782</v>
      </c>
      <c r="D1663" s="4" t="n">
        <v>-3.276265</v>
      </c>
      <c r="E1663" s="4" t="n">
        <v>-3.738351</v>
      </c>
      <c r="F1663" s="4" t="n">
        <v>1492.041</v>
      </c>
    </row>
    <row r="1664" customFormat="false" ht="12.75" hidden="false" customHeight="false" outlineLevel="0" collapsed="false">
      <c r="A1664" s="2" t="n">
        <v>16.62</v>
      </c>
      <c r="B1664" s="4" t="n">
        <v>5.047873</v>
      </c>
      <c r="C1664" s="4" t="n">
        <v>0.1134654</v>
      </c>
      <c r="D1664" s="4" t="n">
        <v>-3.377313</v>
      </c>
      <c r="E1664" s="4" t="n">
        <v>-2.359787</v>
      </c>
      <c r="F1664" s="4" t="n">
        <v>1153.406</v>
      </c>
    </row>
    <row r="1665" customFormat="false" ht="12.75" hidden="false" customHeight="false" outlineLevel="0" collapsed="false">
      <c r="A1665" s="2" t="n">
        <v>16.63</v>
      </c>
      <c r="B1665" s="4" t="n">
        <v>2.93638</v>
      </c>
      <c r="C1665" s="4" t="n">
        <v>0.07938007</v>
      </c>
      <c r="D1665" s="4" t="n">
        <v>-3.433927</v>
      </c>
      <c r="E1665" s="4" t="n">
        <v>-0.9786763</v>
      </c>
      <c r="F1665" s="4" t="n">
        <v>806.9185</v>
      </c>
    </row>
    <row r="1666" customFormat="false" ht="12.75" hidden="false" customHeight="false" outlineLevel="0" collapsed="false">
      <c r="A1666" s="2" t="n">
        <v>16.64</v>
      </c>
      <c r="B1666" s="4" t="n">
        <v>1.487816</v>
      </c>
      <c r="C1666" s="4" t="n">
        <v>0.04489214</v>
      </c>
      <c r="D1666" s="4" t="n">
        <v>-3.458948</v>
      </c>
      <c r="E1666" s="4" t="n">
        <v>0.3986712</v>
      </c>
      <c r="F1666" s="4" t="n">
        <v>456.3385</v>
      </c>
    </row>
    <row r="1667" customFormat="false" ht="12.75" hidden="false" customHeight="false" outlineLevel="0" collapsed="false">
      <c r="A1667" s="2" t="n">
        <v>16.65</v>
      </c>
      <c r="B1667" s="4" t="n">
        <v>0.736384</v>
      </c>
      <c r="C1667" s="4" t="n">
        <v>0.01028351</v>
      </c>
      <c r="D1667" s="4" t="n">
        <v>-3.459249</v>
      </c>
      <c r="E1667" s="4" t="n">
        <v>1.765203</v>
      </c>
      <c r="F1667" s="4" t="n">
        <v>104.5314</v>
      </c>
    </row>
    <row r="1668" customFormat="false" ht="12.75" hidden="false" customHeight="false" outlineLevel="0" collapsed="false">
      <c r="A1668" s="2" t="n">
        <v>16.66</v>
      </c>
      <c r="B1668" s="4" t="n">
        <v>0.4636488</v>
      </c>
      <c r="C1668" s="4" t="n">
        <v>-0.02423048</v>
      </c>
      <c r="D1668" s="4" t="n">
        <v>-3.440843</v>
      </c>
      <c r="E1668" s="4" t="n">
        <v>3.116183</v>
      </c>
      <c r="F1668" s="4" t="n">
        <v>-246.3136</v>
      </c>
    </row>
    <row r="1669" customFormat="false" ht="12.75" hidden="false" customHeight="false" outlineLevel="0" collapsed="false">
      <c r="A1669" s="2" t="n">
        <v>16.67</v>
      </c>
      <c r="B1669" s="4" t="n">
        <v>0.3013645</v>
      </c>
      <c r="C1669" s="4" t="n">
        <v>-0.0584814</v>
      </c>
      <c r="D1669" s="4" t="n">
        <v>-3.406852</v>
      </c>
      <c r="E1669" s="4" t="n">
        <v>4.446925</v>
      </c>
      <c r="F1669" s="4" t="n">
        <v>-594.4843</v>
      </c>
    </row>
    <row r="1670" customFormat="false" ht="12.75" hidden="false" customHeight="false" outlineLevel="0" collapsed="false">
      <c r="A1670" s="2" t="n">
        <v>16.68</v>
      </c>
      <c r="B1670" s="4" t="n">
        <v>0.3</v>
      </c>
      <c r="C1670" s="4" t="n">
        <v>-0.09232086</v>
      </c>
      <c r="D1670" s="4" t="n">
        <v>-3.35886</v>
      </c>
      <c r="E1670" s="4" t="n">
        <v>5.752777</v>
      </c>
      <c r="F1670" s="4" t="n">
        <v>-938.4725</v>
      </c>
    </row>
    <row r="1671" customFormat="false" ht="12.75" hidden="false" customHeight="false" outlineLevel="0" collapsed="false">
      <c r="A1671" s="2" t="n">
        <v>16.69</v>
      </c>
      <c r="B1671" s="4" t="n">
        <v>0.1552207</v>
      </c>
      <c r="C1671" s="4" t="n">
        <v>-0.1256132</v>
      </c>
      <c r="D1671" s="4" t="n">
        <v>-3.297231</v>
      </c>
      <c r="E1671" s="4" t="n">
        <v>7.028306</v>
      </c>
      <c r="F1671" s="4" t="n">
        <v>-1276.899</v>
      </c>
    </row>
    <row r="1672" customFormat="false" ht="12.75" hidden="false" customHeight="false" outlineLevel="0" collapsed="false">
      <c r="A1672" s="2" t="n">
        <v>16.7</v>
      </c>
      <c r="B1672" s="4" t="n">
        <v>-0.4090713</v>
      </c>
      <c r="C1672" s="4" t="n">
        <v>-0.1582118</v>
      </c>
      <c r="D1672" s="4" t="n">
        <v>-3.219489</v>
      </c>
      <c r="E1672" s="4" t="n">
        <v>8.266328</v>
      </c>
      <c r="F1672" s="4" t="n">
        <v>-1608.273</v>
      </c>
    </row>
    <row r="1673" customFormat="false" ht="12.75" hidden="false" customHeight="false" outlineLevel="0" collapsed="false">
      <c r="A1673" s="2" t="n">
        <v>16.71</v>
      </c>
      <c r="B1673" s="4" t="n">
        <v>-1.147631</v>
      </c>
      <c r="C1673" s="4" t="n">
        <v>-0.1899407</v>
      </c>
      <c r="D1673" s="4" t="n">
        <v>-3.123082</v>
      </c>
      <c r="E1673" s="4" t="n">
        <v>9.458328</v>
      </c>
      <c r="F1673" s="4" t="n">
        <v>-1930.807</v>
      </c>
    </row>
    <row r="1674" customFormat="false" ht="12.75" hidden="false" customHeight="false" outlineLevel="0" collapsed="false">
      <c r="A1674" s="2" t="n">
        <v>16.72</v>
      </c>
      <c r="B1674" s="4" t="n">
        <v>-2.772618</v>
      </c>
      <c r="C1674" s="4" t="n">
        <v>-0.2205952</v>
      </c>
      <c r="D1674" s="4" t="n">
        <v>-3.003223</v>
      </c>
      <c r="E1674" s="4" t="n">
        <v>10.5932</v>
      </c>
      <c r="F1674" s="4" t="n">
        <v>-2242.42</v>
      </c>
    </row>
    <row r="1675" customFormat="false" ht="12.75" hidden="false" customHeight="false" outlineLevel="0" collapsed="false">
      <c r="A1675" s="2" t="n">
        <v>16.73</v>
      </c>
      <c r="B1675" s="4" t="n">
        <v>-4.504494</v>
      </c>
      <c r="C1675" s="4" t="n">
        <v>-0.2499126</v>
      </c>
      <c r="D1675" s="4" t="n">
        <v>-2.855583</v>
      </c>
      <c r="E1675" s="4" t="n">
        <v>11.6578</v>
      </c>
      <c r="F1675" s="4" t="n">
        <v>-2540.439</v>
      </c>
    </row>
    <row r="1676" customFormat="false" ht="12.75" hidden="false" customHeight="false" outlineLevel="0" collapsed="false">
      <c r="A1676" s="2" t="n">
        <v>16.74</v>
      </c>
      <c r="B1676" s="4" t="n">
        <v>-5.590906</v>
      </c>
      <c r="C1676" s="4" t="n">
        <v>-0.2776257</v>
      </c>
      <c r="D1676" s="4" t="n">
        <v>-2.683598</v>
      </c>
      <c r="E1676" s="4" t="n">
        <v>12.64377</v>
      </c>
      <c r="F1676" s="4" t="n">
        <v>-2822.152</v>
      </c>
    </row>
    <row r="1677" customFormat="false" ht="12.75" hidden="false" customHeight="false" outlineLevel="0" collapsed="false">
      <c r="A1677" s="2" t="n">
        <v>16.75</v>
      </c>
      <c r="B1677" s="4" t="n">
        <v>-6.439524</v>
      </c>
      <c r="C1677" s="4" t="n">
        <v>-0.3035208</v>
      </c>
      <c r="D1677" s="4" t="n">
        <v>-2.492497</v>
      </c>
      <c r="E1677" s="4" t="n">
        <v>13.54601</v>
      </c>
      <c r="F1677" s="4" t="n">
        <v>-3085.383</v>
      </c>
    </row>
    <row r="1678" customFormat="false" ht="12.75" hidden="false" customHeight="false" outlineLevel="0" collapsed="false">
      <c r="A1678" s="2" t="n">
        <v>16.76</v>
      </c>
      <c r="B1678" s="4" t="n">
        <v>-5.5142</v>
      </c>
      <c r="C1678" s="4" t="n">
        <v>-0.3274482</v>
      </c>
      <c r="D1678" s="4" t="n">
        <v>-2.293171</v>
      </c>
      <c r="E1678" s="4" t="n">
        <v>14.3654</v>
      </c>
      <c r="F1678" s="4" t="n">
        <v>-3328.613</v>
      </c>
    </row>
    <row r="1679" customFormat="false" ht="12.75" hidden="false" customHeight="false" outlineLevel="0" collapsed="false">
      <c r="A1679" s="2" t="n">
        <v>16.77</v>
      </c>
      <c r="B1679" s="4" t="n">
        <v>-3.371334</v>
      </c>
      <c r="C1679" s="4" t="n">
        <v>-0.3494093</v>
      </c>
      <c r="D1679" s="4" t="n">
        <v>-2.101357</v>
      </c>
      <c r="E1679" s="4" t="n">
        <v>15.11192</v>
      </c>
      <c r="F1679" s="4" t="n">
        <v>-3551.853</v>
      </c>
    </row>
    <row r="1680" customFormat="false" ht="12.75" hidden="false" customHeight="false" outlineLevel="0" collapsed="false">
      <c r="A1680" s="2" t="n">
        <v>16.78</v>
      </c>
      <c r="B1680" s="4" t="n">
        <v>-1.277237</v>
      </c>
      <c r="C1680" s="4" t="n">
        <v>-0.3695222</v>
      </c>
      <c r="D1680" s="4" t="n">
        <v>-1.923583</v>
      </c>
      <c r="E1680" s="4" t="n">
        <v>15.79429</v>
      </c>
      <c r="F1680" s="4" t="n">
        <v>-3756.307</v>
      </c>
    </row>
    <row r="1681" customFormat="false" ht="12.75" hidden="false" customHeight="false" outlineLevel="0" collapsed="false">
      <c r="A1681" s="2" t="n">
        <v>16.79</v>
      </c>
      <c r="B1681" s="4" t="n">
        <v>0.7681001</v>
      </c>
      <c r="C1681" s="4" t="n">
        <v>-0.3879281</v>
      </c>
      <c r="D1681" s="4" t="n">
        <v>-1.759975</v>
      </c>
      <c r="E1681" s="4" t="n">
        <v>16.41809</v>
      </c>
      <c r="F1681" s="4" t="n">
        <v>-3943.409</v>
      </c>
    </row>
    <row r="1682" customFormat="false" ht="12.75" hidden="false" customHeight="false" outlineLevel="0" collapsed="false">
      <c r="A1682" s="2" t="n">
        <v>16.8</v>
      </c>
      <c r="B1682" s="4" t="n">
        <v>1.693686</v>
      </c>
      <c r="C1682" s="4" t="n">
        <v>-0.4047514</v>
      </c>
      <c r="D1682" s="4" t="n">
        <v>-1.605269</v>
      </c>
      <c r="E1682" s="4" t="n">
        <v>16.98502</v>
      </c>
      <c r="F1682" s="4" t="n">
        <v>-4114.422</v>
      </c>
    </row>
    <row r="1683" customFormat="false" ht="12.75" hidden="false" customHeight="false" outlineLevel="0" collapsed="false">
      <c r="A1683" s="2" t="n">
        <v>16.81</v>
      </c>
      <c r="B1683" s="4" t="n">
        <v>0.3091526</v>
      </c>
      <c r="C1683" s="4" t="n">
        <v>-0.4200081</v>
      </c>
      <c r="D1683" s="4" t="n">
        <v>-1.442931</v>
      </c>
      <c r="E1683" s="4" t="n">
        <v>17.48536</v>
      </c>
      <c r="F1683" s="4" t="n">
        <v>-4269.511</v>
      </c>
    </row>
    <row r="1684" customFormat="false" ht="12.75" hidden="false" customHeight="false" outlineLevel="0" collapsed="false">
      <c r="A1684" s="2" t="n">
        <v>16.82</v>
      </c>
      <c r="B1684" s="4" t="n">
        <v>-1.202706</v>
      </c>
      <c r="C1684" s="4" t="n">
        <v>-0.4335464</v>
      </c>
      <c r="D1684" s="4" t="n">
        <v>-1.261507</v>
      </c>
      <c r="E1684" s="4" t="n">
        <v>17.90582</v>
      </c>
      <c r="F1684" s="4" t="n">
        <v>-4407.131</v>
      </c>
    </row>
    <row r="1685" customFormat="false" ht="12.75" hidden="false" customHeight="false" outlineLevel="0" collapsed="false">
      <c r="A1685" s="2" t="n">
        <v>16.83</v>
      </c>
      <c r="B1685" s="4" t="n">
        <v>-2.950028</v>
      </c>
      <c r="C1685" s="4" t="n">
        <v>-0.4451714</v>
      </c>
      <c r="D1685" s="4" t="n">
        <v>-1.060024</v>
      </c>
      <c r="E1685" s="4" t="n">
        <v>18.23816</v>
      </c>
      <c r="F1685" s="4" t="n">
        <v>-4525.303</v>
      </c>
    </row>
    <row r="1686" customFormat="false" ht="12.75" hidden="false" customHeight="false" outlineLevel="0" collapsed="false">
      <c r="A1686" s="2" t="n">
        <v>16.84</v>
      </c>
      <c r="B1686" s="4" t="n">
        <v>-4.675513</v>
      </c>
      <c r="C1686" s="4" t="n">
        <v>-0.4546795</v>
      </c>
      <c r="D1686" s="4" t="n">
        <v>-0.8383341</v>
      </c>
      <c r="E1686" s="4" t="n">
        <v>18.47423</v>
      </c>
      <c r="F1686" s="4" t="n">
        <v>-4621.956</v>
      </c>
    </row>
    <row r="1687" customFormat="false" ht="12.75" hidden="false" customHeight="false" outlineLevel="0" collapsed="false">
      <c r="A1687" s="2" t="n">
        <v>16.85</v>
      </c>
      <c r="B1687" s="4" t="n">
        <v>-5.963632</v>
      </c>
      <c r="C1687" s="4" t="n">
        <v>-0.4618816</v>
      </c>
      <c r="D1687" s="4" t="n">
        <v>-0.599724</v>
      </c>
      <c r="E1687" s="4" t="n">
        <v>18.60865</v>
      </c>
      <c r="F1687" s="4" t="n">
        <v>-4695.167</v>
      </c>
    </row>
    <row r="1688" customFormat="false" ht="12.75" hidden="false" customHeight="false" outlineLevel="0" collapsed="false">
      <c r="A1688" s="2" t="n">
        <v>16.86</v>
      </c>
      <c r="B1688" s="4" t="n">
        <v>-7.139025</v>
      </c>
      <c r="C1688" s="4" t="n">
        <v>-0.4666302</v>
      </c>
      <c r="D1688" s="4" t="n">
        <v>-0.3479777</v>
      </c>
      <c r="E1688" s="4" t="n">
        <v>18.63795</v>
      </c>
      <c r="F1688" s="4" t="n">
        <v>-4743.438</v>
      </c>
    </row>
    <row r="1689" customFormat="false" ht="12.75" hidden="false" customHeight="false" outlineLevel="0" collapsed="false">
      <c r="A1689" s="2" t="n">
        <v>16.87</v>
      </c>
      <c r="B1689" s="4" t="n">
        <v>-8.104495</v>
      </c>
      <c r="C1689" s="4" t="n">
        <v>-0.4688063</v>
      </c>
      <c r="D1689" s="4" t="n">
        <v>-0.08577472</v>
      </c>
      <c r="E1689" s="4" t="n">
        <v>18.55912</v>
      </c>
      <c r="F1689" s="4" t="n">
        <v>-4765.559</v>
      </c>
    </row>
    <row r="1690" customFormat="false" ht="12.75" hidden="false" customHeight="false" outlineLevel="0" collapsed="false">
      <c r="A1690" s="2" t="n">
        <v>16.88</v>
      </c>
      <c r="B1690" s="4" t="n">
        <v>-8.968156</v>
      </c>
      <c r="C1690" s="4" t="n">
        <v>-0.4683197</v>
      </c>
      <c r="D1690" s="4" t="n">
        <v>0.1842355</v>
      </c>
      <c r="E1690" s="4" t="n">
        <v>18.37026</v>
      </c>
      <c r="F1690" s="4" t="n">
        <v>-4760.612</v>
      </c>
    </row>
    <row r="1691" customFormat="false" ht="12.75" hidden="false" customHeight="false" outlineLevel="0" collapsed="false">
      <c r="A1691" s="2" t="n">
        <v>16.89</v>
      </c>
      <c r="B1691" s="4" t="n">
        <v>-8.809091</v>
      </c>
      <c r="C1691" s="4" t="n">
        <v>-0.465118</v>
      </c>
      <c r="D1691" s="4" t="n">
        <v>0.4553406</v>
      </c>
      <c r="E1691" s="4" t="n">
        <v>18.07353</v>
      </c>
      <c r="F1691" s="4" t="n">
        <v>-4728.066</v>
      </c>
    </row>
    <row r="1692" customFormat="false" ht="12.75" hidden="false" customHeight="false" outlineLevel="0" collapsed="false">
      <c r="A1692" s="2" t="n">
        <v>16.9</v>
      </c>
      <c r="B1692" s="4" t="n">
        <v>-7.627239</v>
      </c>
      <c r="C1692" s="4" t="n">
        <v>-0.4592467</v>
      </c>
      <c r="D1692" s="4" t="n">
        <v>0.7162789</v>
      </c>
      <c r="E1692" s="4" t="n">
        <v>17.67779</v>
      </c>
      <c r="F1692" s="4" t="n">
        <v>-4668.383</v>
      </c>
    </row>
    <row r="1693" customFormat="false" ht="12.75" hidden="false" customHeight="false" outlineLevel="0" collapsed="false">
      <c r="A1693" s="2" t="n">
        <v>16.91</v>
      </c>
      <c r="B1693" s="4" t="n">
        <v>-5.790831</v>
      </c>
      <c r="C1693" s="4" t="n">
        <v>-0.4508573</v>
      </c>
      <c r="D1693" s="4" t="n">
        <v>0.9577326</v>
      </c>
      <c r="E1693" s="4" t="n">
        <v>17.19489</v>
      </c>
      <c r="F1693" s="4" t="n">
        <v>-4583.102</v>
      </c>
    </row>
    <row r="1694" customFormat="false" ht="12.75" hidden="false" customHeight="false" outlineLevel="0" collapsed="false">
      <c r="A1694" s="2" t="n">
        <v>16.92</v>
      </c>
      <c r="B1694" s="4" t="n">
        <v>-2.604628</v>
      </c>
      <c r="C1694" s="4" t="n">
        <v>-0.4401931</v>
      </c>
      <c r="D1694" s="4" t="n">
        <v>1.16889</v>
      </c>
      <c r="E1694" s="4" t="n">
        <v>16.64118</v>
      </c>
      <c r="F1694" s="4" t="n">
        <v>-4474.696</v>
      </c>
    </row>
    <row r="1695" customFormat="false" ht="12.75" hidden="false" customHeight="false" outlineLevel="0" collapsed="false">
      <c r="A1695" s="2" t="n">
        <v>16.93</v>
      </c>
      <c r="B1695" s="4" t="n">
        <v>0.2544115</v>
      </c>
      <c r="C1695" s="4" t="n">
        <v>-0.4275996</v>
      </c>
      <c r="D1695" s="4" t="n">
        <v>1.344017</v>
      </c>
      <c r="E1695" s="4" t="n">
        <v>16.03399</v>
      </c>
      <c r="F1695" s="4" t="n">
        <v>-4346.68</v>
      </c>
    </row>
    <row r="1696" customFormat="false" ht="12.75" hidden="false" customHeight="false" outlineLevel="0" collapsed="false">
      <c r="A1696" s="2" t="n">
        <v>16.94</v>
      </c>
      <c r="B1696" s="4" t="n">
        <v>1.599946</v>
      </c>
      <c r="C1696" s="4" t="n">
        <v>-0.4134038</v>
      </c>
      <c r="D1696" s="4" t="n">
        <v>1.491819</v>
      </c>
      <c r="E1696" s="4" t="n">
        <v>15.38069</v>
      </c>
      <c r="F1696" s="4" t="n">
        <v>-4202.375</v>
      </c>
    </row>
    <row r="1697" customFormat="false" ht="12.75" hidden="false" customHeight="false" outlineLevel="0" collapsed="false">
      <c r="A1697" s="2" t="n">
        <v>16.95</v>
      </c>
      <c r="B1697" s="4" t="n">
        <v>2.803616</v>
      </c>
      <c r="C1697" s="4" t="n">
        <v>-0.3978283</v>
      </c>
      <c r="D1697" s="4" t="n">
        <v>1.62013</v>
      </c>
      <c r="E1697" s="4" t="n">
        <v>14.68519</v>
      </c>
      <c r="F1697" s="4" t="n">
        <v>-4044.045</v>
      </c>
    </row>
    <row r="1698" customFormat="false" ht="12.75" hidden="false" customHeight="false" outlineLevel="0" collapsed="false">
      <c r="A1698" s="2" t="n">
        <v>16.96</v>
      </c>
      <c r="B1698" s="4" t="n">
        <v>4.209109</v>
      </c>
      <c r="C1698" s="4" t="n">
        <v>-0.3810685</v>
      </c>
      <c r="D1698" s="4" t="n">
        <v>1.728271</v>
      </c>
      <c r="E1698" s="4" t="n">
        <v>13.95561</v>
      </c>
      <c r="F1698" s="4" t="n">
        <v>-3873.677</v>
      </c>
    </row>
    <row r="1699" customFormat="false" ht="12.75" hidden="false" customHeight="false" outlineLevel="0" collapsed="false">
      <c r="A1699" s="2" t="n">
        <v>16.97</v>
      </c>
      <c r="B1699" s="4" t="n">
        <v>5.675518</v>
      </c>
      <c r="C1699" s="4" t="n">
        <v>-0.3633355</v>
      </c>
      <c r="D1699" s="4" t="n">
        <v>1.814632</v>
      </c>
      <c r="E1699" s="4" t="n">
        <v>13.20133</v>
      </c>
      <c r="F1699" s="4" t="n">
        <v>-3693.415</v>
      </c>
    </row>
    <row r="1700" customFormat="false" ht="12.75" hidden="false" customHeight="false" outlineLevel="0" collapsed="false">
      <c r="A1700" s="2" t="n">
        <v>16.98</v>
      </c>
      <c r="B1700" s="4" t="n">
        <v>7.531839</v>
      </c>
      <c r="C1700" s="4" t="n">
        <v>-0.3448566</v>
      </c>
      <c r="D1700" s="4" t="n">
        <v>1.876766</v>
      </c>
      <c r="E1700" s="4" t="n">
        <v>12.43276</v>
      </c>
      <c r="F1700" s="4" t="n">
        <v>-3505.572</v>
      </c>
    </row>
    <row r="1701" customFormat="false" ht="12.75" hidden="false" customHeight="false" outlineLevel="0" collapsed="false">
      <c r="A1701" s="2" t="n">
        <v>16.99</v>
      </c>
      <c r="B1701" s="4" t="n">
        <v>9.577176</v>
      </c>
      <c r="C1701" s="4" t="n">
        <v>-0.3258908</v>
      </c>
      <c r="D1701" s="4" t="n">
        <v>1.911695</v>
      </c>
      <c r="E1701" s="4" t="n">
        <v>11.66207</v>
      </c>
      <c r="F1701" s="4" t="n">
        <v>-3312.779</v>
      </c>
    </row>
    <row r="1702" customFormat="false" ht="12.75" hidden="false" customHeight="false" outlineLevel="0" collapsed="false">
      <c r="A1702" s="2" t="n">
        <v>17</v>
      </c>
      <c r="B1702" s="4" t="n">
        <v>10.89542</v>
      </c>
      <c r="C1702" s="4" t="n">
        <v>-0.3067043</v>
      </c>
      <c r="D1702" s="4" t="n">
        <v>1.922133</v>
      </c>
      <c r="E1702" s="4" t="n">
        <v>10.89812</v>
      </c>
      <c r="F1702" s="4" t="n">
        <v>-3117.743</v>
      </c>
    </row>
    <row r="1703" customFormat="false" ht="12.75" hidden="false" customHeight="false" outlineLevel="0" collapsed="false">
      <c r="A1703" s="2" t="n">
        <v>17.01</v>
      </c>
      <c r="B1703" s="4" t="n">
        <v>11.48634</v>
      </c>
      <c r="C1703" s="4" t="n">
        <v>-0.2875053</v>
      </c>
      <c r="D1703" s="4" t="n">
        <v>1.915437</v>
      </c>
      <c r="E1703" s="4" t="n">
        <v>10.14436</v>
      </c>
      <c r="F1703" s="4" t="n">
        <v>-2922.579</v>
      </c>
    </row>
    <row r="1704" customFormat="false" ht="12.75" hidden="false" customHeight="false" outlineLevel="0" collapsed="false">
      <c r="A1704" s="2" t="n">
        <v>17.02</v>
      </c>
      <c r="B1704" s="4" t="n">
        <v>11.78636</v>
      </c>
      <c r="C1704" s="4" t="n">
        <v>-0.2684354</v>
      </c>
      <c r="D1704" s="4" t="n">
        <v>1.896811</v>
      </c>
      <c r="E1704" s="4" t="n">
        <v>9.403164</v>
      </c>
      <c r="F1704" s="4" t="n">
        <v>-2728.728</v>
      </c>
    </row>
    <row r="1705" customFormat="false" ht="12.75" hidden="false" customHeight="false" outlineLevel="0" collapsed="false">
      <c r="A1705" s="2" t="n">
        <v>17.03</v>
      </c>
      <c r="B1705" s="4" t="n">
        <v>11.48635</v>
      </c>
      <c r="C1705" s="4" t="n">
        <v>-0.2495935</v>
      </c>
      <c r="D1705" s="4" t="n">
        <v>1.870841</v>
      </c>
      <c r="E1705" s="4" t="n">
        <v>8.675686</v>
      </c>
      <c r="F1705" s="4" t="n">
        <v>-2537.195</v>
      </c>
    </row>
    <row r="1706" customFormat="false" ht="12.75" hidden="false" customHeight="false" outlineLevel="0" collapsed="false">
      <c r="A1706" s="2" t="n">
        <v>17.04</v>
      </c>
      <c r="B1706" s="4" t="n">
        <v>10.9636</v>
      </c>
      <c r="C1706" s="4" t="n">
        <v>-0.2310289</v>
      </c>
      <c r="D1706" s="4" t="n">
        <v>1.841775</v>
      </c>
      <c r="E1706" s="4" t="n">
        <v>7.961039</v>
      </c>
      <c r="F1706" s="4" t="n">
        <v>-2348.479</v>
      </c>
    </row>
    <row r="1707" customFormat="false" ht="12.75" hidden="false" customHeight="false" outlineLevel="0" collapsed="false">
      <c r="A1707" s="2" t="n">
        <v>17.05</v>
      </c>
      <c r="B1707" s="4" t="n">
        <v>9.600017</v>
      </c>
      <c r="C1707" s="4" t="n">
        <v>-0.2127503</v>
      </c>
      <c r="D1707" s="4" t="n">
        <v>1.815044</v>
      </c>
      <c r="E1707" s="4" t="n">
        <v>7.256278</v>
      </c>
      <c r="F1707" s="4" t="n">
        <v>-2162.672</v>
      </c>
    </row>
    <row r="1708" customFormat="false" ht="12.75" hidden="false" customHeight="false" outlineLevel="0" collapsed="false">
      <c r="A1708" s="2" t="n">
        <v>17.06</v>
      </c>
      <c r="B1708" s="4" t="n">
        <v>8.003776</v>
      </c>
      <c r="C1708" s="4" t="n">
        <v>-0.1947021</v>
      </c>
      <c r="D1708" s="4" t="n">
        <v>1.796085</v>
      </c>
      <c r="E1708" s="4" t="n">
        <v>6.555727</v>
      </c>
      <c r="F1708" s="4" t="n">
        <v>-1979.207</v>
      </c>
    </row>
    <row r="1709" customFormat="false" ht="12.75" hidden="false" customHeight="false" outlineLevel="0" collapsed="false">
      <c r="A1709" s="2" t="n">
        <v>17.07</v>
      </c>
      <c r="B1709" s="4" t="n">
        <v>5.095611</v>
      </c>
      <c r="C1709" s="4" t="n">
        <v>-0.1767769</v>
      </c>
      <c r="D1709" s="4" t="n">
        <v>1.792617</v>
      </c>
      <c r="E1709" s="4" t="n">
        <v>5.850211</v>
      </c>
      <c r="F1709" s="4" t="n">
        <v>-1796.992</v>
      </c>
    </row>
    <row r="1710" customFormat="false" ht="12.75" hidden="false" customHeight="false" outlineLevel="0" collapsed="false">
      <c r="A1710" s="2" t="n">
        <v>17.08</v>
      </c>
      <c r="B1710" s="4" t="n">
        <v>1.880062</v>
      </c>
      <c r="C1710" s="4" t="n">
        <v>-0.1587715</v>
      </c>
      <c r="D1710" s="4" t="n">
        <v>1.812624</v>
      </c>
      <c r="E1710" s="4" t="n">
        <v>5.126823</v>
      </c>
      <c r="F1710" s="4" t="n">
        <v>-1613.962</v>
      </c>
    </row>
    <row r="1711" customFormat="false" ht="12.75" hidden="false" customHeight="false" outlineLevel="0" collapsed="false">
      <c r="A1711" s="2" t="n">
        <v>17.09</v>
      </c>
      <c r="B1711" s="4" t="n">
        <v>-0.94548</v>
      </c>
      <c r="C1711" s="4" t="n">
        <v>-0.1404483</v>
      </c>
      <c r="D1711" s="4" t="n">
        <v>1.855468</v>
      </c>
      <c r="E1711" s="4" t="n">
        <v>4.376581</v>
      </c>
      <c r="F1711" s="4" t="n">
        <v>-1427.701</v>
      </c>
    </row>
    <row r="1712" customFormat="false" ht="12.75" hidden="false" customHeight="false" outlineLevel="0" collapsed="false">
      <c r="A1712" s="2" t="n">
        <v>17.1</v>
      </c>
      <c r="B1712" s="4" t="n">
        <v>-3.58192</v>
      </c>
      <c r="C1712" s="4" t="n">
        <v>-0.1215966</v>
      </c>
      <c r="D1712" s="4" t="n">
        <v>1.917954</v>
      </c>
      <c r="E1712" s="4" t="n">
        <v>3.593078</v>
      </c>
      <c r="F1712" s="4" t="n">
        <v>-1236.068</v>
      </c>
    </row>
    <row r="1713" customFormat="false" ht="12.75" hidden="false" customHeight="false" outlineLevel="0" collapsed="false">
      <c r="A1713" s="2" t="n">
        <v>17.11</v>
      </c>
      <c r="B1713" s="4" t="n">
        <v>-6.513716</v>
      </c>
      <c r="C1713" s="4" t="n">
        <v>-0.1020232</v>
      </c>
      <c r="D1713" s="4" t="n">
        <v>2.000241</v>
      </c>
      <c r="E1713" s="4" t="n">
        <v>2.768695</v>
      </c>
      <c r="F1713" s="4" t="n">
        <v>-1037.099</v>
      </c>
    </row>
    <row r="1714" customFormat="false" ht="12.75" hidden="false" customHeight="false" outlineLevel="0" collapsed="false">
      <c r="A1714" s="2" t="n">
        <v>17.12</v>
      </c>
      <c r="B1714" s="4" t="n">
        <v>-9.740803</v>
      </c>
      <c r="C1714" s="4" t="n">
        <v>-0.0815175</v>
      </c>
      <c r="D1714" s="4" t="n">
        <v>2.104824</v>
      </c>
      <c r="E1714" s="4" t="n">
        <v>1.893422</v>
      </c>
      <c r="F1714" s="4" t="n">
        <v>-828.6521</v>
      </c>
    </row>
    <row r="1715" customFormat="false" ht="12.75" hidden="false" customHeight="false" outlineLevel="0" collapsed="false">
      <c r="A1715" s="2" t="n">
        <v>17.13</v>
      </c>
      <c r="B1715" s="4" t="n">
        <v>-11.93541</v>
      </c>
      <c r="C1715" s="4" t="n">
        <v>-0.05986651</v>
      </c>
      <c r="D1715" s="4" t="n">
        <v>2.22748</v>
      </c>
      <c r="E1715" s="4" t="n">
        <v>0.9616365</v>
      </c>
      <c r="F1715" s="4" t="n">
        <v>-608.5633</v>
      </c>
    </row>
    <row r="1716" customFormat="false" ht="12.75" hidden="false" customHeight="false" outlineLevel="0" collapsed="false">
      <c r="A1716" s="2" t="n">
        <v>17.14</v>
      </c>
      <c r="B1716" s="4" t="n">
        <v>-12</v>
      </c>
      <c r="C1716" s="4" t="n">
        <v>-0.03696215</v>
      </c>
      <c r="D1716" s="4" t="n">
        <v>2.351862</v>
      </c>
      <c r="E1716" s="4" t="n">
        <v>-0.02075005</v>
      </c>
      <c r="F1716" s="4" t="n">
        <v>-375.7337</v>
      </c>
    </row>
    <row r="1717" customFormat="false" ht="12.75" hidden="false" customHeight="false" outlineLevel="0" collapsed="false">
      <c r="A1717" s="2" t="n">
        <v>17.15</v>
      </c>
      <c r="B1717" s="4" t="n">
        <v>-11.57455</v>
      </c>
      <c r="C1717" s="4" t="n">
        <v>-0.01286869</v>
      </c>
      <c r="D1717" s="4" t="n">
        <v>2.464417</v>
      </c>
      <c r="E1717" s="4" t="n">
        <v>-1.042648</v>
      </c>
      <c r="F1717" s="4" t="n">
        <v>-130.8165</v>
      </c>
    </row>
    <row r="1718" customFormat="false" ht="12.75" hidden="false" customHeight="false" outlineLevel="0" collapsed="false">
      <c r="A1718" s="2" t="n">
        <v>17.16</v>
      </c>
      <c r="B1718" s="4" t="n">
        <v>-9.399946</v>
      </c>
      <c r="C1718" s="4" t="n">
        <v>0.01224837</v>
      </c>
      <c r="D1718" s="4" t="n">
        <v>2.553626</v>
      </c>
      <c r="E1718" s="4" t="n">
        <v>-2.090236</v>
      </c>
      <c r="F1718" s="4" t="n">
        <v>124.5059</v>
      </c>
    </row>
    <row r="1719" customFormat="false" ht="12.75" hidden="false" customHeight="false" outlineLevel="0" collapsed="false">
      <c r="A1719" s="2" t="n">
        <v>17.17</v>
      </c>
      <c r="B1719" s="4" t="n">
        <v>-7.203567</v>
      </c>
      <c r="C1719" s="4" t="n">
        <v>0.0380959</v>
      </c>
      <c r="D1719" s="4" t="n">
        <v>2.61046</v>
      </c>
      <c r="E1719" s="4" t="n">
        <v>-3.14639</v>
      </c>
      <c r="F1719" s="4" t="n">
        <v>387.2538</v>
      </c>
    </row>
    <row r="1720" customFormat="false" ht="12.75" hidden="false" customHeight="false" outlineLevel="0" collapsed="false">
      <c r="A1720" s="2" t="n">
        <v>17.18</v>
      </c>
      <c r="B1720" s="4" t="n">
        <v>-6.554545</v>
      </c>
      <c r="C1720" s="4" t="n">
        <v>0.06437492</v>
      </c>
      <c r="D1720" s="4" t="n">
        <v>2.642499</v>
      </c>
      <c r="E1720" s="4" t="n">
        <v>-4.203959</v>
      </c>
      <c r="F1720" s="4" t="n">
        <v>654.3878</v>
      </c>
    </row>
    <row r="1721" customFormat="false" ht="12.75" hidden="false" customHeight="false" outlineLevel="0" collapsed="false">
      <c r="A1721" s="2" t="n">
        <v>17.19</v>
      </c>
      <c r="B1721" s="4" t="n">
        <v>-6.322713</v>
      </c>
      <c r="C1721" s="4" t="n">
        <v>0.09089594</v>
      </c>
      <c r="D1721" s="4" t="n">
        <v>2.659557</v>
      </c>
      <c r="E1721" s="4" t="n">
        <v>-5.261686</v>
      </c>
      <c r="F1721" s="4" t="n">
        <v>923.9819</v>
      </c>
    </row>
    <row r="1722" customFormat="false" ht="12.75" hidden="false" customHeight="false" outlineLevel="0" collapsed="false">
      <c r="A1722" s="2" t="n">
        <v>17.2</v>
      </c>
      <c r="B1722" s="4" t="n">
        <v>-7.440817</v>
      </c>
      <c r="C1722" s="4" t="n">
        <v>0.1175455</v>
      </c>
      <c r="D1722" s="4" t="n">
        <v>2.670463</v>
      </c>
      <c r="E1722" s="4" t="n">
        <v>-6.320627</v>
      </c>
      <c r="F1722" s="4" t="n">
        <v>1194.883</v>
      </c>
    </row>
    <row r="1723" customFormat="false" ht="12.75" hidden="false" customHeight="false" outlineLevel="0" collapsed="false">
      <c r="A1723" s="2" t="n">
        <v>17.21</v>
      </c>
      <c r="B1723" s="4" t="n">
        <v>-9.213596</v>
      </c>
      <c r="C1723" s="4" t="n">
        <v>0.144318</v>
      </c>
      <c r="D1723" s="4" t="n">
        <v>2.685198</v>
      </c>
      <c r="E1723" s="4" t="n">
        <v>-7.386844</v>
      </c>
      <c r="F1723" s="4" t="n">
        <v>1467.033</v>
      </c>
    </row>
    <row r="1724" customFormat="false" ht="12.75" hidden="false" customHeight="false" outlineLevel="0" collapsed="false">
      <c r="A1724" s="2" t="n">
        <v>17.22</v>
      </c>
      <c r="B1724" s="4" t="n">
        <v>-10.82728</v>
      </c>
      <c r="C1724" s="4" t="n">
        <v>0.1712702</v>
      </c>
      <c r="D1724" s="4" t="n">
        <v>2.706147</v>
      </c>
      <c r="E1724" s="4" t="n">
        <v>-8.464087</v>
      </c>
      <c r="F1724" s="4" t="n">
        <v>1741.01</v>
      </c>
    </row>
    <row r="1725" customFormat="false" ht="12.75" hidden="false" customHeight="false" outlineLevel="0" collapsed="false">
      <c r="A1725" s="2" t="n">
        <v>17.23</v>
      </c>
      <c r="B1725" s="4" t="n">
        <v>-12.28187</v>
      </c>
      <c r="C1725" s="4" t="n">
        <v>0.1984559</v>
      </c>
      <c r="D1725" s="4" t="n">
        <v>2.731606</v>
      </c>
      <c r="E1725" s="4" t="n">
        <v>-9.553294</v>
      </c>
      <c r="F1725" s="4" t="n">
        <v>2017.361</v>
      </c>
    </row>
    <row r="1726" customFormat="false" ht="12.75" hidden="false" customHeight="false" outlineLevel="0" collapsed="false">
      <c r="A1726" s="2" t="n">
        <v>17.24</v>
      </c>
      <c r="B1726" s="4" t="n">
        <v>-12.32539</v>
      </c>
      <c r="C1726" s="4" t="n">
        <v>0.2258909</v>
      </c>
      <c r="D1726" s="4" t="n">
        <v>2.753625</v>
      </c>
      <c r="E1726" s="4" t="n">
        <v>-10.65022</v>
      </c>
      <c r="F1726" s="4" t="n">
        <v>2296.245</v>
      </c>
    </row>
    <row r="1727" customFormat="false" ht="12.75" hidden="false" customHeight="false" outlineLevel="0" collapsed="false">
      <c r="A1727" s="2" t="n">
        <v>17.25</v>
      </c>
      <c r="B1727" s="4" t="n">
        <v>-9.459146</v>
      </c>
      <c r="C1727" s="4" t="n">
        <v>0.253445</v>
      </c>
      <c r="D1727" s="4" t="n">
        <v>2.750616</v>
      </c>
      <c r="E1727" s="4" t="n">
        <v>-11.73615</v>
      </c>
      <c r="F1727" s="4" t="n">
        <v>2576.341</v>
      </c>
    </row>
    <row r="1728" customFormat="false" ht="12.75" hidden="false" customHeight="false" outlineLevel="0" collapsed="false">
      <c r="A1728" s="2" t="n">
        <v>17.26</v>
      </c>
      <c r="B1728" s="4" t="n">
        <v>-6.455645</v>
      </c>
      <c r="C1728" s="4" t="n">
        <v>0.2807697</v>
      </c>
      <c r="D1728" s="4" t="n">
        <v>2.70757</v>
      </c>
      <c r="E1728" s="4" t="n">
        <v>-12.78783</v>
      </c>
      <c r="F1728" s="4" t="n">
        <v>2854.105</v>
      </c>
    </row>
    <row r="1729" customFormat="false" ht="12.75" hidden="false" customHeight="false" outlineLevel="0" collapsed="false">
      <c r="A1729" s="2" t="n">
        <v>17.27</v>
      </c>
      <c r="B1729" s="4" t="n">
        <v>-3.250125</v>
      </c>
      <c r="C1729" s="4" t="n">
        <v>0.3074587</v>
      </c>
      <c r="D1729" s="4" t="n">
        <v>2.623217</v>
      </c>
      <c r="E1729" s="4" t="n">
        <v>-13.78849</v>
      </c>
      <c r="F1729" s="4" t="n">
        <v>3125.407</v>
      </c>
    </row>
    <row r="1730" customFormat="false" ht="12.75" hidden="false" customHeight="false" outlineLevel="0" collapsed="false">
      <c r="A1730" s="2" t="n">
        <v>17.28</v>
      </c>
      <c r="B1730" s="4" t="n">
        <v>-0.4009279</v>
      </c>
      <c r="C1730" s="4" t="n">
        <v>0.3331009</v>
      </c>
      <c r="D1730" s="4" t="n">
        <v>2.498916</v>
      </c>
      <c r="E1730" s="4" t="n">
        <v>-14.72268</v>
      </c>
      <c r="F1730" s="4" t="n">
        <v>3386.067</v>
      </c>
    </row>
    <row r="1731" customFormat="false" ht="12.75" hidden="false" customHeight="false" outlineLevel="0" collapsed="false">
      <c r="A1731" s="2" t="n">
        <v>17.29</v>
      </c>
      <c r="B1731" s="4" t="n">
        <v>-1.049912</v>
      </c>
      <c r="C1731" s="4" t="n">
        <v>0.3573703</v>
      </c>
      <c r="D1731" s="4" t="n">
        <v>2.354606</v>
      </c>
      <c r="E1731" s="4" t="n">
        <v>-15.59018</v>
      </c>
      <c r="F1731" s="4" t="n">
        <v>3632.773</v>
      </c>
    </row>
    <row r="1732" customFormat="false" ht="12.75" hidden="false" customHeight="false" outlineLevel="0" collapsed="false">
      <c r="A1732" s="2" t="n">
        <v>17.3</v>
      </c>
      <c r="B1732" s="4" t="n">
        <v>-2.543646</v>
      </c>
      <c r="C1732" s="4" t="n">
        <v>0.3802007</v>
      </c>
      <c r="D1732" s="4" t="n">
        <v>2.212612</v>
      </c>
      <c r="E1732" s="4" t="n">
        <v>-16.40228</v>
      </c>
      <c r="F1732" s="4" t="n">
        <v>3864.851</v>
      </c>
    </row>
    <row r="1733" customFormat="false" ht="12.75" hidden="false" customHeight="false" outlineLevel="0" collapsed="false">
      <c r="A1733" s="2" t="n">
        <v>17.31</v>
      </c>
      <c r="B1733" s="4" t="n">
        <v>-3.833178</v>
      </c>
      <c r="C1733" s="4" t="n">
        <v>0.4016427</v>
      </c>
      <c r="D1733" s="4" t="n">
        <v>2.076668</v>
      </c>
      <c r="E1733" s="4" t="n">
        <v>-17.16334</v>
      </c>
      <c r="F1733" s="4" t="n">
        <v>4082.816</v>
      </c>
    </row>
    <row r="1734" customFormat="false" ht="12.75" hidden="false" customHeight="false" outlineLevel="0" collapsed="false">
      <c r="A1734" s="2" t="n">
        <v>17.32</v>
      </c>
      <c r="B1734" s="4" t="n">
        <v>-5.014775</v>
      </c>
      <c r="C1734" s="4" t="n">
        <v>0.4217507</v>
      </c>
      <c r="D1734" s="4" t="n">
        <v>1.945716</v>
      </c>
      <c r="E1734" s="4" t="n">
        <v>-17.8749</v>
      </c>
      <c r="F1734" s="4" t="n">
        <v>4287.22</v>
      </c>
    </row>
    <row r="1735" customFormat="false" ht="12.75" hidden="false" customHeight="false" outlineLevel="0" collapsed="false">
      <c r="A1735" s="2" t="n">
        <v>17.33</v>
      </c>
      <c r="B1735" s="4" t="n">
        <v>-5.145517</v>
      </c>
      <c r="C1735" s="4" t="n">
        <v>0.440556</v>
      </c>
      <c r="D1735" s="4" t="n">
        <v>1.814469</v>
      </c>
      <c r="E1735" s="4" t="n">
        <v>-18.53489</v>
      </c>
      <c r="F1735" s="4" t="n">
        <v>4478.381</v>
      </c>
    </row>
    <row r="1736" customFormat="false" ht="12.75" hidden="false" customHeight="false" outlineLevel="0" collapsed="false">
      <c r="A1736" s="2" t="n">
        <v>17.34</v>
      </c>
      <c r="B1736" s="4" t="n">
        <v>-4.554591</v>
      </c>
      <c r="C1736" s="4" t="n">
        <v>0.4580114</v>
      </c>
      <c r="D1736" s="4" t="n">
        <v>1.674614</v>
      </c>
      <c r="E1736" s="4" t="n">
        <v>-19.1361</v>
      </c>
      <c r="F1736" s="4" t="n">
        <v>4655.82</v>
      </c>
    </row>
    <row r="1737" customFormat="false" ht="12.75" hidden="false" customHeight="false" outlineLevel="0" collapsed="false">
      <c r="A1737" s="2" t="n">
        <v>17.35</v>
      </c>
      <c r="B1737" s="4" t="n">
        <v>-3.982072</v>
      </c>
      <c r="C1737" s="4" t="n">
        <v>0.47401</v>
      </c>
      <c r="D1737" s="4" t="n">
        <v>1.523254</v>
      </c>
      <c r="E1737" s="4" t="n">
        <v>-19.67258</v>
      </c>
      <c r="F1737" s="4" t="n">
        <v>4818.451</v>
      </c>
    </row>
    <row r="1738" customFormat="false" ht="12.75" hidden="false" customHeight="false" outlineLevel="0" collapsed="false">
      <c r="A1738" s="2" t="n">
        <v>17.36</v>
      </c>
      <c r="B1738" s="4" t="n">
        <v>-3.436374</v>
      </c>
      <c r="C1738" s="4" t="n">
        <v>0.4884411</v>
      </c>
      <c r="D1738" s="4" t="n">
        <v>1.361281</v>
      </c>
      <c r="E1738" s="4" t="n">
        <v>-20.14051</v>
      </c>
      <c r="F1738" s="4" t="n">
        <v>4965.147</v>
      </c>
    </row>
    <row r="1739" customFormat="false" ht="12.75" hidden="false" customHeight="false" outlineLevel="0" collapsed="false">
      <c r="A1739" s="2" t="n">
        <v>17.37</v>
      </c>
      <c r="B1739" s="4" t="n">
        <v>-2.735013</v>
      </c>
      <c r="C1739" s="4" t="n">
        <v>0.5012004</v>
      </c>
      <c r="D1739" s="4" t="n">
        <v>1.188757</v>
      </c>
      <c r="E1739" s="4" t="n">
        <v>-20.5358</v>
      </c>
      <c r="F1739" s="4" t="n">
        <v>5094.85</v>
      </c>
    </row>
    <row r="1740" customFormat="false" ht="12.75" hidden="false" customHeight="false" outlineLevel="0" collapsed="false">
      <c r="A1740" s="2" t="n">
        <v>17.38</v>
      </c>
      <c r="B1740" s="4" t="n">
        <v>-1.581895</v>
      </c>
      <c r="C1740" s="4" t="n">
        <v>0.5121734</v>
      </c>
      <c r="D1740" s="4" t="n">
        <v>1.003399</v>
      </c>
      <c r="E1740" s="4" t="n">
        <v>-20.85253</v>
      </c>
      <c r="F1740" s="4" t="n">
        <v>5206.394</v>
      </c>
    </row>
    <row r="1741" customFormat="false" ht="12.75" hidden="false" customHeight="false" outlineLevel="0" collapsed="false">
      <c r="A1741" s="2" t="n">
        <v>17.39</v>
      </c>
      <c r="B1741" s="4" t="n">
        <v>-0.7636006</v>
      </c>
      <c r="C1741" s="4" t="n">
        <v>0.5212263</v>
      </c>
      <c r="D1741" s="4" t="n">
        <v>0.8054367</v>
      </c>
      <c r="E1741" s="4" t="n">
        <v>-21.08553</v>
      </c>
      <c r="F1741" s="4" t="n">
        <v>5298.419</v>
      </c>
    </row>
    <row r="1742" customFormat="false" ht="12.75" hidden="false" customHeight="false" outlineLevel="0" collapsed="false">
      <c r="A1742" s="2" t="n">
        <v>17.4</v>
      </c>
      <c r="B1742" s="4" t="n">
        <v>-2.127111</v>
      </c>
      <c r="C1742" s="4" t="n">
        <v>0.5282848</v>
      </c>
      <c r="D1742" s="4" t="n">
        <v>0.608261</v>
      </c>
      <c r="E1742" s="4" t="n">
        <v>-21.24031</v>
      </c>
      <c r="F1742" s="4" t="n">
        <v>5370.17</v>
      </c>
    </row>
    <row r="1743" customFormat="false" ht="12.75" hidden="false" customHeight="false" outlineLevel="0" collapsed="false">
      <c r="A1743" s="2" t="n">
        <v>17.41</v>
      </c>
      <c r="B1743" s="4" t="n">
        <v>-3.897373</v>
      </c>
      <c r="C1743" s="4" t="n">
        <v>0.5334398</v>
      </c>
      <c r="D1743" s="4" t="n">
        <v>0.4255368</v>
      </c>
      <c r="E1743" s="4" t="n">
        <v>-21.32903</v>
      </c>
      <c r="F1743" s="4" t="n">
        <v>5422.572</v>
      </c>
    </row>
    <row r="1744" customFormat="false" ht="12.75" hidden="false" customHeight="false" outlineLevel="0" collapsed="false">
      <c r="A1744" s="2" t="n">
        <v>17.42</v>
      </c>
      <c r="B1744" s="4" t="n">
        <v>-6.345359</v>
      </c>
      <c r="C1744" s="4" t="n">
        <v>0.5368638</v>
      </c>
      <c r="D1744" s="4" t="n">
        <v>0.263294</v>
      </c>
      <c r="E1744" s="4" t="n">
        <v>-21.36226</v>
      </c>
      <c r="F1744" s="4" t="n">
        <v>5457.378</v>
      </c>
    </row>
    <row r="1745" customFormat="false" ht="12.75" hidden="false" customHeight="false" outlineLevel="0" collapsed="false">
      <c r="A1745" s="2" t="n">
        <v>17.43</v>
      </c>
      <c r="B1745" s="4" t="n">
        <v>-9.009299</v>
      </c>
      <c r="C1745" s="4" t="n">
        <v>0.5387905</v>
      </c>
      <c r="D1745" s="4" t="n">
        <v>0.1264941</v>
      </c>
      <c r="E1745" s="4" t="n">
        <v>-21.35237</v>
      </c>
      <c r="F1745" s="4" t="n">
        <v>5476.963</v>
      </c>
    </row>
    <row r="1746" customFormat="false" ht="12.75" hidden="false" customHeight="false" outlineLevel="0" collapsed="false">
      <c r="A1746" s="2" t="n">
        <v>17.44</v>
      </c>
      <c r="B1746" s="4" t="n">
        <v>-9.554572</v>
      </c>
      <c r="C1746" s="4" t="n">
        <v>0.5394481</v>
      </c>
      <c r="D1746" s="4" t="n">
        <v>0.006038402</v>
      </c>
      <c r="E1746" s="4" t="n">
        <v>-21.30265</v>
      </c>
      <c r="F1746" s="4" t="n">
        <v>5483.649</v>
      </c>
    </row>
    <row r="1747" customFormat="false" ht="12.75" hidden="false" customHeight="false" outlineLevel="0" collapsed="false">
      <c r="A1747" s="2" t="n">
        <v>17.45</v>
      </c>
      <c r="B1747" s="4" t="n">
        <v>-8.645534</v>
      </c>
      <c r="C1747" s="4" t="n">
        <v>0.5389076</v>
      </c>
      <c r="D1747" s="4" t="n">
        <v>-0.1154991</v>
      </c>
      <c r="E1747" s="4" t="n">
        <v>-21.20495</v>
      </c>
      <c r="F1747" s="4" t="n">
        <v>5478.154</v>
      </c>
    </row>
    <row r="1748" customFormat="false" ht="12.75" hidden="false" customHeight="false" outlineLevel="0" collapsed="false">
      <c r="A1748" s="2" t="n">
        <v>17.46</v>
      </c>
      <c r="B1748" s="4" t="n">
        <v>-7.386775</v>
      </c>
      <c r="C1748" s="4" t="n">
        <v>0.5371062</v>
      </c>
      <c r="D1748" s="4" t="n">
        <v>-0.2466195</v>
      </c>
      <c r="E1748" s="4" t="n">
        <v>-21.05145</v>
      </c>
      <c r="F1748" s="4" t="n">
        <v>5459.843</v>
      </c>
    </row>
    <row r="1749" customFormat="false" ht="12.75" hidden="false" customHeight="false" outlineLevel="0" collapsed="false">
      <c r="A1749" s="2" t="n">
        <v>17.47</v>
      </c>
      <c r="B1749" s="4" t="n">
        <v>-5.618325</v>
      </c>
      <c r="C1749" s="4" t="n">
        <v>0.5339309</v>
      </c>
      <c r="D1749" s="4" t="n">
        <v>-0.391028</v>
      </c>
      <c r="E1749" s="4" t="n">
        <v>-20.83536</v>
      </c>
      <c r="F1749" s="4" t="n">
        <v>5427.565</v>
      </c>
    </row>
    <row r="1750" customFormat="false" ht="12.75" hidden="false" customHeight="false" outlineLevel="0" collapsed="false">
      <c r="A1750" s="2" t="n">
        <v>17.48</v>
      </c>
      <c r="B1750" s="4" t="n">
        <v>-3.567174</v>
      </c>
      <c r="C1750" s="4" t="n">
        <v>0.5292304</v>
      </c>
      <c r="D1750" s="4" t="n">
        <v>-0.5520205</v>
      </c>
      <c r="E1750" s="4" t="n">
        <v>-20.54865</v>
      </c>
      <c r="F1750" s="4" t="n">
        <v>5379.783</v>
      </c>
    </row>
    <row r="1751" customFormat="false" ht="12.75" hidden="false" customHeight="false" outlineLevel="0" collapsed="false">
      <c r="A1751" s="2" t="n">
        <v>17.49</v>
      </c>
      <c r="B1751" s="4" t="n">
        <v>-0.7091561</v>
      </c>
      <c r="C1751" s="4" t="n">
        <v>0.5228196</v>
      </c>
      <c r="D1751" s="4" t="n">
        <v>-0.7342874</v>
      </c>
      <c r="E1751" s="4" t="n">
        <v>-20.18105</v>
      </c>
      <c r="F1751" s="4" t="n">
        <v>5314.615</v>
      </c>
    </row>
    <row r="1752" customFormat="false" ht="12.75" hidden="false" customHeight="false" outlineLevel="0" collapsed="false">
      <c r="A1752" s="2" t="n">
        <v>17.5</v>
      </c>
      <c r="B1752" s="4" t="n">
        <v>1.836363</v>
      </c>
      <c r="C1752" s="4" t="n">
        <v>0.5144683</v>
      </c>
      <c r="D1752" s="4" t="n">
        <v>-0.939441</v>
      </c>
      <c r="E1752" s="4" t="n">
        <v>-19.72247</v>
      </c>
      <c r="F1752" s="4" t="n">
        <v>5229.722</v>
      </c>
    </row>
    <row r="1753" customFormat="false" ht="12.75" hidden="false" customHeight="false" outlineLevel="0" collapsed="false">
      <c r="A1753" s="2" t="n">
        <v>17.51</v>
      </c>
      <c r="B1753" s="4" t="n">
        <v>2.2</v>
      </c>
      <c r="C1753" s="4" t="n">
        <v>0.5039991</v>
      </c>
      <c r="D1753" s="4" t="n">
        <v>-1.154107</v>
      </c>
      <c r="E1753" s="4" t="n">
        <v>-19.17431</v>
      </c>
      <c r="F1753" s="4" t="n">
        <v>5123.299</v>
      </c>
    </row>
    <row r="1754" customFormat="false" ht="12.75" hidden="false" customHeight="false" outlineLevel="0" collapsed="false">
      <c r="A1754" s="2" t="n">
        <v>17.52</v>
      </c>
      <c r="B1754" s="4" t="n">
        <v>2.214307</v>
      </c>
      <c r="C1754" s="4" t="n">
        <v>0.4913995</v>
      </c>
      <c r="D1754" s="4" t="n">
        <v>-1.364772</v>
      </c>
      <c r="E1754" s="4" t="n">
        <v>-18.54452</v>
      </c>
      <c r="F1754" s="4" t="n">
        <v>4995.221</v>
      </c>
    </row>
    <row r="1755" customFormat="false" ht="12.75" hidden="false" customHeight="false" outlineLevel="0" collapsed="false">
      <c r="A1755" s="2" t="n">
        <v>17.53</v>
      </c>
      <c r="B1755" s="4" t="n">
        <v>2.454515</v>
      </c>
      <c r="C1755" s="4" t="n">
        <v>0.4767217</v>
      </c>
      <c r="D1755" s="4" t="n">
        <v>-1.57002</v>
      </c>
      <c r="E1755" s="4" t="n">
        <v>-17.83611</v>
      </c>
      <c r="F1755" s="4" t="n">
        <v>4846.016</v>
      </c>
    </row>
    <row r="1756" customFormat="false" ht="12.75" hidden="false" customHeight="false" outlineLevel="0" collapsed="false">
      <c r="A1756" s="2" t="n">
        <v>17.54</v>
      </c>
      <c r="B1756" s="4" t="n">
        <v>2.766576</v>
      </c>
      <c r="C1756" s="4" t="n">
        <v>0.4600148</v>
      </c>
      <c r="D1756" s="4" t="n">
        <v>-1.770558</v>
      </c>
      <c r="E1756" s="4" t="n">
        <v>-17.05056</v>
      </c>
      <c r="F1756" s="4" t="n">
        <v>4676.186</v>
      </c>
    </row>
    <row r="1757" customFormat="false" ht="12.75" hidden="false" customHeight="false" outlineLevel="0" collapsed="false">
      <c r="A1757" s="2" t="n">
        <v>17.55</v>
      </c>
      <c r="B1757" s="4" t="n">
        <v>2.354581</v>
      </c>
      <c r="C1757" s="4" t="n">
        <v>0.4413396</v>
      </c>
      <c r="D1757" s="4" t="n">
        <v>-1.962381</v>
      </c>
      <c r="E1757" s="4" t="n">
        <v>-16.19278</v>
      </c>
      <c r="F1757" s="4" t="n">
        <v>4486.346</v>
      </c>
    </row>
    <row r="1758" customFormat="false" ht="12.75" hidden="false" customHeight="false" outlineLevel="0" collapsed="false">
      <c r="A1758" s="2" t="n">
        <v>17.56</v>
      </c>
      <c r="B1758" s="4" t="n">
        <v>1.445463</v>
      </c>
      <c r="C1758" s="4" t="n">
        <v>0.4208189</v>
      </c>
      <c r="D1758" s="4" t="n">
        <v>-2.138704</v>
      </c>
      <c r="E1758" s="4" t="n">
        <v>-15.27186</v>
      </c>
      <c r="F1758" s="4" t="n">
        <v>4277.748</v>
      </c>
    </row>
    <row r="1759" customFormat="false" ht="12.75" hidden="false" customHeight="false" outlineLevel="0" collapsed="false">
      <c r="A1759" s="2" t="n">
        <v>17.57</v>
      </c>
      <c r="B1759" s="4" t="n">
        <v>0.7940947</v>
      </c>
      <c r="C1759" s="4" t="n">
        <v>0.3986231</v>
      </c>
      <c r="D1759" s="4" t="n">
        <v>-2.29774</v>
      </c>
      <c r="E1759" s="4" t="n">
        <v>-14.29565</v>
      </c>
      <c r="F1759" s="4" t="n">
        <v>4052.121</v>
      </c>
    </row>
    <row r="1760" customFormat="false" ht="12.75" hidden="false" customHeight="false" outlineLevel="0" collapsed="false">
      <c r="A1760" s="2" t="n">
        <v>17.58</v>
      </c>
      <c r="B1760" s="4" t="n">
        <v>0.5182016</v>
      </c>
      <c r="C1760" s="4" t="n">
        <v>0.3749129</v>
      </c>
      <c r="D1760" s="4" t="n">
        <v>-2.442124</v>
      </c>
      <c r="E1760" s="4" t="n">
        <v>-13.26885</v>
      </c>
      <c r="F1760" s="4" t="n">
        <v>3811.1</v>
      </c>
    </row>
    <row r="1761" customFormat="false" ht="12.75" hidden="false" customHeight="false" outlineLevel="0" collapsed="false">
      <c r="A1761" s="2" t="n">
        <v>17.59</v>
      </c>
      <c r="B1761" s="4" t="n">
        <v>0.3790792</v>
      </c>
      <c r="C1761" s="4" t="n">
        <v>0.3498226</v>
      </c>
      <c r="D1761" s="4" t="n">
        <v>-2.573932</v>
      </c>
      <c r="E1761" s="4" t="n">
        <v>-12.19556</v>
      </c>
      <c r="F1761" s="4" t="n">
        <v>3556.049</v>
      </c>
    </row>
    <row r="1762" customFormat="false" ht="12.75" hidden="false" customHeight="false" outlineLevel="0" collapsed="false">
      <c r="A1762" s="2" t="n">
        <v>17.6</v>
      </c>
      <c r="B1762" s="4" t="n">
        <v>0.6272499</v>
      </c>
      <c r="C1762" s="4" t="n">
        <v>0.323469</v>
      </c>
      <c r="D1762" s="4" t="n">
        <v>-2.695336</v>
      </c>
      <c r="E1762" s="4" t="n">
        <v>-11.07884</v>
      </c>
      <c r="F1762" s="4" t="n">
        <v>3288.157</v>
      </c>
    </row>
    <row r="1763" customFormat="false" ht="12.75" hidden="false" customHeight="false" outlineLevel="0" collapsed="false">
      <c r="A1763" s="2" t="n">
        <v>17.61</v>
      </c>
      <c r="B1763" s="4" t="n">
        <v>0.8318162</v>
      </c>
      <c r="C1763" s="4" t="n">
        <v>0.2959462</v>
      </c>
      <c r="D1763" s="4" t="n">
        <v>-2.807634</v>
      </c>
      <c r="E1763" s="4" t="n">
        <v>-9.921766</v>
      </c>
      <c r="F1763" s="4" t="n">
        <v>3008.379</v>
      </c>
    </row>
    <row r="1764" customFormat="false" ht="12.75" hidden="false" customHeight="false" outlineLevel="0" collapsed="false">
      <c r="A1764" s="2" t="n">
        <v>17.62</v>
      </c>
      <c r="B1764" s="4" t="n">
        <v>0.6272797</v>
      </c>
      <c r="C1764" s="4" t="n">
        <v>0.2673555</v>
      </c>
      <c r="D1764" s="4" t="n">
        <v>-2.908188</v>
      </c>
      <c r="E1764" s="4" t="n">
        <v>-8.7299</v>
      </c>
      <c r="F1764" s="4" t="n">
        <v>2717.746</v>
      </c>
    </row>
    <row r="1765" customFormat="false" ht="12.75" hidden="false" customHeight="false" outlineLevel="0" collapsed="false">
      <c r="A1765" s="2" t="n">
        <v>17.63</v>
      </c>
      <c r="B1765" s="4" t="n">
        <v>0.2870452</v>
      </c>
      <c r="C1765" s="4" t="n">
        <v>0.2378318</v>
      </c>
      <c r="D1765" s="4" t="n">
        <v>-2.993961</v>
      </c>
      <c r="E1765" s="4" t="n">
        <v>-7.510404</v>
      </c>
      <c r="F1765" s="4" t="n">
        <v>2417.628</v>
      </c>
    </row>
    <row r="1766" customFormat="false" ht="12.75" hidden="false" customHeight="false" outlineLevel="0" collapsed="false">
      <c r="A1766" s="2" t="n">
        <v>17.64</v>
      </c>
      <c r="B1766" s="4" t="n">
        <v>-1.118117</v>
      </c>
      <c r="C1766" s="4" t="n">
        <v>0.2075463</v>
      </c>
      <c r="D1766" s="4" t="n">
        <v>-3.058728</v>
      </c>
      <c r="E1766" s="4" t="n">
        <v>-6.274032</v>
      </c>
      <c r="F1766" s="4" t="n">
        <v>2109.768</v>
      </c>
    </row>
    <row r="1767" customFormat="false" ht="12.75" hidden="false" customHeight="false" outlineLevel="0" collapsed="false">
      <c r="A1767" s="2" t="n">
        <v>17.65</v>
      </c>
      <c r="B1767" s="4" t="n">
        <v>-2.890743</v>
      </c>
      <c r="C1767" s="4" t="n">
        <v>0.1767514</v>
      </c>
      <c r="D1767" s="4" t="n">
        <v>-3.095231</v>
      </c>
      <c r="E1767" s="4" t="n">
        <v>-5.035378</v>
      </c>
      <c r="F1767" s="4" t="n">
        <v>1796.728</v>
      </c>
    </row>
    <row r="1768" customFormat="false" ht="12.75" hidden="false" customHeight="false" outlineLevel="0" collapsed="false">
      <c r="A1768" s="2" t="n">
        <v>17.66</v>
      </c>
      <c r="B1768" s="4" t="n">
        <v>-4.663459</v>
      </c>
      <c r="C1768" s="4" t="n">
        <v>0.1457419</v>
      </c>
      <c r="D1768" s="4" t="n">
        <v>-3.101672</v>
      </c>
      <c r="E1768" s="4" t="n">
        <v>-3.807131</v>
      </c>
      <c r="F1768" s="4" t="n">
        <v>1481.507</v>
      </c>
    </row>
    <row r="1769" customFormat="false" ht="12.75" hidden="false" customHeight="false" outlineLevel="0" collapsed="false">
      <c r="A1769" s="2" t="n">
        <v>17.67</v>
      </c>
      <c r="B1769" s="4" t="n">
        <v>-6.436238</v>
      </c>
      <c r="C1769" s="4" t="n">
        <v>0.1148176</v>
      </c>
      <c r="D1769" s="4" t="n">
        <v>-3.078215</v>
      </c>
      <c r="E1769" s="4" t="n">
        <v>-2.601015</v>
      </c>
      <c r="F1769" s="4" t="n">
        <v>1167.153</v>
      </c>
    </row>
    <row r="1770" customFormat="false" ht="12.75" hidden="false" customHeight="false" outlineLevel="0" collapsed="false">
      <c r="A1770" s="2" t="n">
        <v>17.68</v>
      </c>
      <c r="B1770" s="4" t="n">
        <v>-7.362275</v>
      </c>
      <c r="C1770" s="4" t="n">
        <v>0.08426226</v>
      </c>
      <c r="D1770" s="4" t="n">
        <v>-3.029355</v>
      </c>
      <c r="E1770" s="4" t="n">
        <v>-1.425464</v>
      </c>
      <c r="F1770" s="4" t="n">
        <v>856.5488</v>
      </c>
    </row>
    <row r="1771" customFormat="false" ht="12.75" hidden="false" customHeight="false" outlineLevel="0" collapsed="false">
      <c r="A1771" s="2" t="n">
        <v>17.69</v>
      </c>
      <c r="B1771" s="4" t="n">
        <v>-7.05455</v>
      </c>
      <c r="C1771" s="4" t="n">
        <v>0.05427949</v>
      </c>
      <c r="D1771" s="4" t="n">
        <v>-2.965807</v>
      </c>
      <c r="E1771" s="4" t="n">
        <v>-0.2817707</v>
      </c>
      <c r="F1771" s="4" t="n">
        <v>551.765</v>
      </c>
    </row>
    <row r="1772" customFormat="false" ht="12.75" hidden="false" customHeight="false" outlineLevel="0" collapsed="false">
      <c r="A1772" s="2" t="n">
        <v>17.7</v>
      </c>
      <c r="B1772" s="4" t="n">
        <v>-5.956841</v>
      </c>
      <c r="C1772" s="4" t="n">
        <v>0.02496035</v>
      </c>
      <c r="D1772" s="4" t="n">
        <v>-2.897993</v>
      </c>
      <c r="E1772" s="4" t="n">
        <v>0.8331327</v>
      </c>
      <c r="F1772" s="4" t="n">
        <v>253.7272</v>
      </c>
    </row>
    <row r="1773" customFormat="false" ht="12.75" hidden="false" customHeight="false" outlineLevel="0" collapsed="false">
      <c r="A1773" s="2" t="n">
        <v>17.71</v>
      </c>
      <c r="B1773" s="4" t="n">
        <v>-2.600204</v>
      </c>
      <c r="C1773" s="4" t="n">
        <v>-0.00371775</v>
      </c>
      <c r="D1773" s="4" t="n">
        <v>-2.841393</v>
      </c>
      <c r="E1773" s="4" t="n">
        <v>1.929711</v>
      </c>
      <c r="F1773" s="4" t="n">
        <v>-37.79424</v>
      </c>
    </row>
    <row r="1774" customFormat="false" ht="12.75" hidden="false" customHeight="false" outlineLevel="0" collapsed="false">
      <c r="A1774" s="2" t="n">
        <v>17.72</v>
      </c>
      <c r="B1774" s="4" t="n">
        <v>1.047295</v>
      </c>
      <c r="C1774" s="4" t="n">
        <v>-0.03194775</v>
      </c>
      <c r="D1774" s="4" t="n">
        <v>-2.808862</v>
      </c>
      <c r="E1774" s="4" t="n">
        <v>3.023716</v>
      </c>
      <c r="F1774" s="4" t="n">
        <v>-324.7606</v>
      </c>
    </row>
    <row r="1775" customFormat="false" ht="12.75" hidden="false" customHeight="false" outlineLevel="0" collapsed="false">
      <c r="A1775" s="2" t="n">
        <v>17.73</v>
      </c>
      <c r="B1775" s="4" t="n">
        <v>5.581412</v>
      </c>
      <c r="C1775" s="4" t="n">
        <v>-0.05999468</v>
      </c>
      <c r="D1775" s="4" t="n">
        <v>-2.80624</v>
      </c>
      <c r="E1775" s="4" t="n">
        <v>4.129313</v>
      </c>
      <c r="F1775" s="4" t="n">
        <v>-609.866</v>
      </c>
    </row>
    <row r="1776" customFormat="false" ht="12.75" hidden="false" customHeight="false" outlineLevel="0" collapsed="false">
      <c r="A1776" s="2" t="n">
        <v>17.74</v>
      </c>
      <c r="B1776" s="4" t="n">
        <v>9.960734</v>
      </c>
      <c r="C1776" s="4" t="n">
        <v>-0.08818381</v>
      </c>
      <c r="D1776" s="4" t="n">
        <v>-2.836997</v>
      </c>
      <c r="E1776" s="4" t="n">
        <v>5.26147</v>
      </c>
      <c r="F1776" s="4" t="n">
        <v>-896.4169</v>
      </c>
    </row>
    <row r="1777" customFormat="false" ht="12.75" hidden="false" customHeight="false" outlineLevel="0" collapsed="false">
      <c r="A1777" s="2" t="n">
        <v>17.75</v>
      </c>
      <c r="B1777" s="4" t="n">
        <v>9.563695</v>
      </c>
      <c r="C1777" s="4" t="n">
        <v>-0.1167629</v>
      </c>
      <c r="D1777" s="4" t="n">
        <v>-2.87624</v>
      </c>
      <c r="E1777" s="4" t="n">
        <v>6.414426</v>
      </c>
      <c r="F1777" s="4" t="n">
        <v>-1186.932</v>
      </c>
    </row>
    <row r="1778" customFormat="false" ht="12.75" hidden="false" customHeight="false" outlineLevel="0" collapsed="false">
      <c r="A1778" s="2" t="n">
        <v>17.76</v>
      </c>
      <c r="B1778" s="4" t="n">
        <v>7.504997</v>
      </c>
      <c r="C1778" s="4" t="n">
        <v>-0.1456293</v>
      </c>
      <c r="D1778" s="4" t="n">
        <v>-2.891692</v>
      </c>
      <c r="E1778" s="4" t="n">
        <v>7.563721</v>
      </c>
      <c r="F1778" s="4" t="n">
        <v>-1480.367</v>
      </c>
    </row>
    <row r="1779" customFormat="false" ht="12.75" hidden="false" customHeight="false" outlineLevel="0" collapsed="false">
      <c r="A1779" s="2" t="n">
        <v>17.77</v>
      </c>
      <c r="B1779" s="4" t="n">
        <v>3.891014</v>
      </c>
      <c r="C1779" s="4" t="n">
        <v>-0.1744643</v>
      </c>
      <c r="D1779" s="4" t="n">
        <v>-2.86742</v>
      </c>
      <c r="E1779" s="4" t="n">
        <v>8.686785</v>
      </c>
      <c r="F1779" s="4" t="n">
        <v>-1773.484</v>
      </c>
    </row>
    <row r="1780" customFormat="false" ht="12.75" hidden="false" customHeight="false" outlineLevel="0" collapsed="false">
      <c r="A1780" s="2" t="n">
        <v>17.78</v>
      </c>
      <c r="B1780" s="4" t="n">
        <v>-0.7905347</v>
      </c>
      <c r="C1780" s="4" t="n">
        <v>-0.2028029</v>
      </c>
      <c r="D1780" s="4" t="n">
        <v>-2.790702</v>
      </c>
      <c r="E1780" s="4" t="n">
        <v>9.757298</v>
      </c>
      <c r="F1780" s="4" t="n">
        <v>-2061.554</v>
      </c>
    </row>
    <row r="1781" customFormat="false" ht="12.75" hidden="false" customHeight="false" outlineLevel="0" collapsed="false">
      <c r="A1781" s="2" t="n">
        <v>17.79</v>
      </c>
      <c r="B1781" s="4" t="n">
        <v>-4.165497</v>
      </c>
      <c r="C1781" s="4" t="n">
        <v>-0.2301096</v>
      </c>
      <c r="D1781" s="4" t="n">
        <v>-2.663358</v>
      </c>
      <c r="E1781" s="4" t="n">
        <v>10.75531</v>
      </c>
      <c r="F1781" s="4" t="n">
        <v>-2339.135</v>
      </c>
    </row>
    <row r="1782" customFormat="false" ht="12.75" hidden="false" customHeight="false" outlineLevel="0" collapsed="false">
      <c r="A1782" s="2" t="n">
        <v>17.8</v>
      </c>
      <c r="B1782" s="4" t="n">
        <v>-5.636256</v>
      </c>
      <c r="C1782" s="4" t="n">
        <v>-0.2559573</v>
      </c>
      <c r="D1782" s="4" t="n">
        <v>-2.502201</v>
      </c>
      <c r="E1782" s="4" t="n">
        <v>11.67452</v>
      </c>
      <c r="F1782" s="4" t="n">
        <v>-2601.885</v>
      </c>
    </row>
    <row r="1783" customFormat="false" ht="12.75" hidden="false" customHeight="false" outlineLevel="0" collapsed="false">
      <c r="A1783" s="2" t="n">
        <v>17.81</v>
      </c>
      <c r="B1783" s="4" t="n">
        <v>-5.799175</v>
      </c>
      <c r="C1783" s="4" t="n">
        <v>-0.280097</v>
      </c>
      <c r="D1783" s="4" t="n">
        <v>-2.324073</v>
      </c>
      <c r="E1783" s="4" t="n">
        <v>12.51557</v>
      </c>
      <c r="F1783" s="4" t="n">
        <v>-2847.272</v>
      </c>
    </row>
    <row r="1784" customFormat="false" ht="12.75" hidden="false" customHeight="false" outlineLevel="0" collapsed="false">
      <c r="A1784" s="2" t="n">
        <v>17.82</v>
      </c>
      <c r="B1784" s="4" t="n">
        <v>-2.218241</v>
      </c>
      <c r="C1784" s="4" t="n">
        <v>-0.3024688</v>
      </c>
      <c r="D1784" s="4" t="n">
        <v>-2.154946</v>
      </c>
      <c r="E1784" s="4" t="n">
        <v>13.29253</v>
      </c>
      <c r="F1784" s="4" t="n">
        <v>-3074.688</v>
      </c>
    </row>
    <row r="1785" customFormat="false" ht="12.75" hidden="false" customHeight="false" outlineLevel="0" collapsed="false">
      <c r="A1785" s="2" t="n">
        <v>17.83</v>
      </c>
      <c r="B1785" s="4" t="n">
        <v>1.37842</v>
      </c>
      <c r="C1785" s="4" t="n">
        <v>-0.3232904</v>
      </c>
      <c r="D1785" s="4" t="n">
        <v>-2.014154</v>
      </c>
      <c r="E1785" s="4" t="n">
        <v>14.02603</v>
      </c>
      <c r="F1785" s="4" t="n">
        <v>-3286.346</v>
      </c>
    </row>
    <row r="1786" customFormat="false" ht="12.75" hidden="false" customHeight="false" outlineLevel="0" collapsed="false">
      <c r="A1786" s="2" t="n">
        <v>17.84</v>
      </c>
      <c r="B1786" s="4" t="n">
        <v>3.645365</v>
      </c>
      <c r="C1786" s="4" t="n">
        <v>-0.3428257</v>
      </c>
      <c r="D1786" s="4" t="n">
        <v>-1.895529</v>
      </c>
      <c r="E1786" s="4" t="n">
        <v>14.72271</v>
      </c>
      <c r="F1786" s="4" t="n">
        <v>-3484.928</v>
      </c>
    </row>
    <row r="1787" customFormat="false" ht="12.75" hidden="false" customHeight="false" outlineLevel="0" collapsed="false">
      <c r="A1787" s="2" t="n">
        <v>17.85</v>
      </c>
      <c r="B1787" s="4" t="n">
        <v>5.654403</v>
      </c>
      <c r="C1787" s="4" t="n">
        <v>-0.3612496</v>
      </c>
      <c r="D1787" s="4" t="n">
        <v>-1.791491</v>
      </c>
      <c r="E1787" s="4" t="n">
        <v>15.38472</v>
      </c>
      <c r="F1787" s="4" t="n">
        <v>-3672.212</v>
      </c>
    </row>
    <row r="1788" customFormat="false" ht="12.75" hidden="false" customHeight="false" outlineLevel="0" collapsed="false">
      <c r="A1788" s="2" t="n">
        <v>17.86</v>
      </c>
      <c r="B1788" s="4" t="n">
        <v>7.09034</v>
      </c>
      <c r="C1788" s="4" t="n">
        <v>-0.3786914</v>
      </c>
      <c r="D1788" s="4" t="n">
        <v>-1.698218</v>
      </c>
      <c r="E1788" s="4" t="n">
        <v>16.01465</v>
      </c>
      <c r="F1788" s="4" t="n">
        <v>-3849.514</v>
      </c>
    </row>
    <row r="1789" customFormat="false" ht="12.75" hidden="false" customHeight="false" outlineLevel="0" collapsed="false">
      <c r="A1789" s="2" t="n">
        <v>17.87</v>
      </c>
      <c r="B1789" s="4" t="n">
        <v>8.285542</v>
      </c>
      <c r="C1789" s="4" t="n">
        <v>-0.3952373</v>
      </c>
      <c r="D1789" s="4" t="n">
        <v>-1.611955</v>
      </c>
      <c r="E1789" s="4" t="n">
        <v>16.61368</v>
      </c>
      <c r="F1789" s="4" t="n">
        <v>-4017.708</v>
      </c>
    </row>
    <row r="1790" customFormat="false" ht="12.75" hidden="false" customHeight="false" outlineLevel="0" collapsed="false">
      <c r="A1790" s="2" t="n">
        <v>17.88</v>
      </c>
      <c r="B1790" s="4" t="n">
        <v>8.063712</v>
      </c>
      <c r="C1790" s="4" t="n">
        <v>-0.4109274</v>
      </c>
      <c r="D1790" s="4" t="n">
        <v>-1.524742</v>
      </c>
      <c r="E1790" s="4" t="n">
        <v>17.17831</v>
      </c>
      <c r="F1790" s="4" t="n">
        <v>-4177.202</v>
      </c>
    </row>
    <row r="1791" customFormat="false" ht="12.75" hidden="false" customHeight="false" outlineLevel="0" collapsed="false">
      <c r="A1791" s="2" t="n">
        <v>17.89</v>
      </c>
      <c r="B1791" s="4" t="n">
        <v>7.154595</v>
      </c>
      <c r="C1791" s="4" t="n">
        <v>-0.4256952</v>
      </c>
      <c r="D1791" s="4" t="n">
        <v>-1.426444</v>
      </c>
      <c r="E1791" s="4" t="n">
        <v>17.69954</v>
      </c>
      <c r="F1791" s="4" t="n">
        <v>-4327.321</v>
      </c>
    </row>
    <row r="1792" customFormat="false" ht="12.75" hidden="false" customHeight="false" outlineLevel="0" collapsed="false">
      <c r="A1792" s="2" t="n">
        <v>17.9</v>
      </c>
      <c r="B1792" s="4" t="n">
        <v>6.268204</v>
      </c>
      <c r="C1792" s="4" t="n">
        <v>-0.4394098</v>
      </c>
      <c r="D1792" s="4" t="n">
        <v>-1.314208</v>
      </c>
      <c r="E1792" s="4" t="n">
        <v>18.17043</v>
      </c>
      <c r="F1792" s="4" t="n">
        <v>-4466.734</v>
      </c>
    </row>
    <row r="1793" customFormat="false" ht="12.75" hidden="false" customHeight="false" outlineLevel="0" collapsed="false">
      <c r="A1793" s="2" t="n">
        <v>17.91</v>
      </c>
      <c r="B1793" s="4" t="n">
        <v>5.404542</v>
      </c>
      <c r="C1793" s="4" t="n">
        <v>-0.4519354</v>
      </c>
      <c r="D1793" s="4" t="n">
        <v>-1.188789</v>
      </c>
      <c r="E1793" s="4" t="n">
        <v>18.58609</v>
      </c>
      <c r="F1793" s="4" t="n">
        <v>-4594.061</v>
      </c>
    </row>
    <row r="1794" customFormat="false" ht="12.75" hidden="false" customHeight="false" outlineLevel="0" collapsed="false">
      <c r="A1794" s="2" t="n">
        <v>17.92</v>
      </c>
      <c r="B1794" s="4" t="n">
        <v>5.006361</v>
      </c>
      <c r="C1794" s="4" t="n">
        <v>-0.4631517</v>
      </c>
      <c r="D1794" s="4" t="n">
        <v>-1.053195</v>
      </c>
      <c r="E1794" s="4" t="n">
        <v>18.94368</v>
      </c>
      <c r="F1794" s="4" t="n">
        <v>-4708.077</v>
      </c>
    </row>
    <row r="1795" customFormat="false" ht="12.75" hidden="false" customHeight="false" outlineLevel="0" collapsed="false">
      <c r="A1795" s="2" t="n">
        <v>17.93</v>
      </c>
      <c r="B1795" s="4" t="n">
        <v>5.568152</v>
      </c>
      <c r="C1795" s="4" t="n">
        <v>-0.4729911</v>
      </c>
      <c r="D1795" s="4" t="n">
        <v>-0.9151221</v>
      </c>
      <c r="E1795" s="4" t="n">
        <v>19.24539</v>
      </c>
      <c r="F1795" s="4" t="n">
        <v>-4808.098</v>
      </c>
    </row>
    <row r="1796" customFormat="false" ht="12.75" hidden="false" customHeight="false" outlineLevel="0" collapsed="false">
      <c r="A1796" s="2" t="n">
        <v>17.94</v>
      </c>
      <c r="B1796" s="4" t="n">
        <v>6.052706</v>
      </c>
      <c r="C1796" s="4" t="n">
        <v>-0.4814624</v>
      </c>
      <c r="D1796" s="4" t="n">
        <v>-0.7795262</v>
      </c>
      <c r="E1796" s="4" t="n">
        <v>19.49465</v>
      </c>
      <c r="F1796" s="4" t="n">
        <v>-4894.211</v>
      </c>
    </row>
    <row r="1797" customFormat="false" ht="12.75" hidden="false" customHeight="false" outlineLevel="0" collapsed="false">
      <c r="A1797" s="2" t="n">
        <v>17.95</v>
      </c>
      <c r="B1797" s="4" t="n">
        <v>6.1</v>
      </c>
      <c r="C1797" s="4" t="n">
        <v>-0.488583</v>
      </c>
      <c r="D1797" s="4" t="n">
        <v>-0.6443623</v>
      </c>
      <c r="E1797" s="4" t="n">
        <v>19.69083</v>
      </c>
      <c r="F1797" s="4" t="n">
        <v>-4966.595</v>
      </c>
    </row>
    <row r="1798" customFormat="false" ht="12.75" hidden="false" customHeight="false" outlineLevel="0" collapsed="false">
      <c r="A1798" s="2" t="n">
        <v>17.96</v>
      </c>
      <c r="B1798" s="4" t="n">
        <v>6.121815</v>
      </c>
      <c r="C1798" s="4" t="n">
        <v>-0.4943451</v>
      </c>
      <c r="D1798" s="4" t="n">
        <v>-0.5078544</v>
      </c>
      <c r="E1798" s="4" t="n">
        <v>19.83255</v>
      </c>
      <c r="F1798" s="4" t="n">
        <v>-5025.168</v>
      </c>
    </row>
    <row r="1799" customFormat="false" ht="12.75" hidden="false" customHeight="false" outlineLevel="0" collapsed="false">
      <c r="A1799" s="2" t="n">
        <v>17.97</v>
      </c>
      <c r="B1799" s="4" t="n">
        <v>6.345451</v>
      </c>
      <c r="C1799" s="4" t="n">
        <v>-0.4987404</v>
      </c>
      <c r="D1799" s="4" t="n">
        <v>-0.3714261</v>
      </c>
      <c r="E1799" s="4" t="n">
        <v>19.92037</v>
      </c>
      <c r="F1799" s="4" t="n">
        <v>-5069.847</v>
      </c>
    </row>
    <row r="1800" customFormat="false" ht="12.75" hidden="false" customHeight="false" outlineLevel="0" collapsed="false">
      <c r="A1800" s="2" t="n">
        <v>17.98</v>
      </c>
      <c r="B1800" s="4" t="n">
        <v>6.595454</v>
      </c>
      <c r="C1800" s="4" t="n">
        <v>-0.5017795</v>
      </c>
      <c r="D1800" s="4" t="n">
        <v>-0.2367502</v>
      </c>
      <c r="E1800" s="4" t="n">
        <v>19.95572</v>
      </c>
      <c r="F1800" s="4" t="n">
        <v>-5100.74</v>
      </c>
    </row>
    <row r="1801" customFormat="false" ht="12.75" hidden="false" customHeight="false" outlineLevel="0" collapsed="false">
      <c r="A1801" s="2" t="n">
        <v>17.99</v>
      </c>
      <c r="B1801" s="4" t="n">
        <v>6.095468</v>
      </c>
      <c r="C1801" s="4" t="n">
        <v>-0.503471</v>
      </c>
      <c r="D1801" s="4" t="n">
        <v>-0.100741</v>
      </c>
      <c r="E1801" s="4" t="n">
        <v>19.93704</v>
      </c>
      <c r="F1801" s="4" t="n">
        <v>-5117.935</v>
      </c>
    </row>
    <row r="1802" customFormat="false" ht="12.75" hidden="false" customHeight="false" outlineLevel="0" collapsed="false">
      <c r="A1802" s="2" t="n">
        <v>18</v>
      </c>
      <c r="B1802" s="4" t="n">
        <v>5.231881</v>
      </c>
      <c r="C1802" s="4" t="n">
        <v>-0.5037732</v>
      </c>
      <c r="D1802" s="4" t="n">
        <v>0.04160517</v>
      </c>
      <c r="E1802" s="4" t="n">
        <v>19.85954</v>
      </c>
      <c r="F1802" s="4" t="n">
        <v>-5121.007</v>
      </c>
    </row>
    <row r="1803" customFormat="false" ht="12.75" hidden="false" customHeight="false" outlineLevel="0" collapsed="false">
      <c r="A1803" s="2" t="n">
        <v>18.01</v>
      </c>
      <c r="B1803" s="4" t="n">
        <v>4.640937</v>
      </c>
      <c r="C1803" s="4" t="n">
        <v>-0.5026183</v>
      </c>
      <c r="D1803" s="4" t="n">
        <v>0.1901419</v>
      </c>
      <c r="E1803" s="4" t="n">
        <v>19.72062</v>
      </c>
      <c r="F1803" s="4" t="n">
        <v>-5109.266</v>
      </c>
    </row>
    <row r="1804" customFormat="false" ht="12.75" hidden="false" customHeight="false" outlineLevel="0" collapsed="false">
      <c r="A1804" s="2" t="n">
        <v>18.02</v>
      </c>
      <c r="B1804" s="4" t="n">
        <v>4.322746</v>
      </c>
      <c r="C1804" s="4" t="n">
        <v>-0.4999609</v>
      </c>
      <c r="D1804" s="4" t="n">
        <v>0.3415295</v>
      </c>
      <c r="E1804" s="4" t="n">
        <v>19.52059</v>
      </c>
      <c r="F1804" s="4" t="n">
        <v>-5082.253</v>
      </c>
    </row>
    <row r="1805" customFormat="false" ht="12.75" hidden="false" customHeight="false" outlineLevel="0" collapsed="false">
      <c r="A1805" s="2" t="n">
        <v>18.03</v>
      </c>
      <c r="B1805" s="4" t="n">
        <v>4.586335</v>
      </c>
      <c r="C1805" s="4" t="n">
        <v>-0.4957944</v>
      </c>
      <c r="D1805" s="4" t="n">
        <v>0.4908982</v>
      </c>
      <c r="E1805" s="4" t="n">
        <v>19.26224</v>
      </c>
      <c r="F1805" s="4" t="n">
        <v>-5039.899</v>
      </c>
    </row>
    <row r="1806" customFormat="false" ht="12.75" hidden="false" customHeight="false" outlineLevel="0" collapsed="false">
      <c r="A1806" s="2" t="n">
        <v>18.04</v>
      </c>
      <c r="B1806" s="4" t="n">
        <v>6.050001</v>
      </c>
      <c r="C1806" s="4" t="n">
        <v>-0.4901811</v>
      </c>
      <c r="D1806" s="4" t="n">
        <v>0.6287977</v>
      </c>
      <c r="E1806" s="4" t="n">
        <v>18.95399</v>
      </c>
      <c r="F1806" s="4" t="n">
        <v>-4982.839</v>
      </c>
    </row>
    <row r="1807" customFormat="false" ht="12.75" hidden="false" customHeight="false" outlineLevel="0" collapsed="false">
      <c r="A1807" s="2" t="n">
        <v>18.05</v>
      </c>
      <c r="B1807" s="4" t="n">
        <v>7.648206</v>
      </c>
      <c r="C1807" s="4" t="n">
        <v>-0.4832804</v>
      </c>
      <c r="D1807" s="4" t="n">
        <v>0.7481096</v>
      </c>
      <c r="E1807" s="4" t="n">
        <v>18.6066</v>
      </c>
      <c r="F1807" s="4" t="n">
        <v>-4912.691</v>
      </c>
    </row>
    <row r="1808" customFormat="false" ht="12.75" hidden="false" customHeight="false" outlineLevel="0" collapsed="false">
      <c r="A1808" s="2" t="n">
        <v>18.06</v>
      </c>
      <c r="B1808" s="4" t="n">
        <v>9.649925</v>
      </c>
      <c r="C1808" s="4" t="n">
        <v>-0.475291</v>
      </c>
      <c r="D1808" s="4" t="n">
        <v>0.8458009</v>
      </c>
      <c r="E1808" s="4" t="n">
        <v>18.22979</v>
      </c>
      <c r="F1808" s="4" t="n">
        <v>-4831.477</v>
      </c>
    </row>
    <row r="1809" customFormat="false" ht="12.75" hidden="false" customHeight="false" outlineLevel="0" collapsed="false">
      <c r="A1809" s="2" t="n">
        <v>18.07</v>
      </c>
      <c r="B1809" s="4" t="n">
        <v>11.38997</v>
      </c>
      <c r="C1809" s="4" t="n">
        <v>-0.4664396</v>
      </c>
      <c r="D1809" s="4" t="n">
        <v>0.9209161</v>
      </c>
      <c r="E1809" s="4" t="n">
        <v>17.83315</v>
      </c>
      <c r="F1809" s="4" t="n">
        <v>-4741.5</v>
      </c>
    </row>
    <row r="1810" customFormat="false" ht="12.75" hidden="false" customHeight="false" outlineLevel="0" collapsed="false">
      <c r="A1810" s="2" t="n">
        <v>18.08</v>
      </c>
      <c r="B1810" s="4" t="n">
        <v>10.30468</v>
      </c>
      <c r="C1810" s="4" t="n">
        <v>-0.4568972</v>
      </c>
      <c r="D1810" s="4" t="n">
        <v>0.9886779</v>
      </c>
      <c r="E1810" s="4" t="n">
        <v>17.41386</v>
      </c>
      <c r="F1810" s="4" t="n">
        <v>-4644.498</v>
      </c>
    </row>
    <row r="1811" customFormat="false" ht="12.75" hidden="false" customHeight="false" outlineLevel="0" collapsed="false">
      <c r="A1811" s="2" t="n">
        <v>18.09</v>
      </c>
      <c r="B1811" s="4" t="n">
        <v>8.509177</v>
      </c>
      <c r="C1811" s="4" t="n">
        <v>-0.4466326</v>
      </c>
      <c r="D1811" s="4" t="n">
        <v>1.066477</v>
      </c>
      <c r="E1811" s="4" t="n">
        <v>16.95976</v>
      </c>
      <c r="F1811" s="4" t="n">
        <v>-4540.155</v>
      </c>
    </row>
    <row r="1812" customFormat="false" ht="12.75" hidden="false" customHeight="false" outlineLevel="0" collapsed="false">
      <c r="A1812" s="2" t="n">
        <v>18.1</v>
      </c>
      <c r="B1812" s="4" t="n">
        <v>5.963681</v>
      </c>
      <c r="C1812" s="4" t="n">
        <v>-0.4355112</v>
      </c>
      <c r="D1812" s="4" t="n">
        <v>1.161217</v>
      </c>
      <c r="E1812" s="4" t="n">
        <v>16.46116</v>
      </c>
      <c r="F1812" s="4" t="n">
        <v>-4427.103</v>
      </c>
    </row>
    <row r="1813" customFormat="false" ht="12.75" hidden="false" customHeight="false" outlineLevel="0" collapsed="false">
      <c r="A1813" s="2" t="n">
        <v>18.11</v>
      </c>
      <c r="B1813" s="4" t="n">
        <v>3.054506</v>
      </c>
      <c r="C1813" s="4" t="n">
        <v>-0.4233349</v>
      </c>
      <c r="D1813" s="4" t="n">
        <v>1.277967</v>
      </c>
      <c r="E1813" s="4" t="n">
        <v>15.90712</v>
      </c>
      <c r="F1813" s="4" t="n">
        <v>-4303.327</v>
      </c>
    </row>
    <row r="1814" customFormat="false" ht="12.75" hidden="false" customHeight="false" outlineLevel="0" collapsed="false">
      <c r="A1814" s="2" t="n">
        <v>18.12</v>
      </c>
      <c r="B1814" s="4" t="n">
        <v>1.304546</v>
      </c>
      <c r="C1814" s="4" t="n">
        <v>-0.4098937</v>
      </c>
      <c r="D1814" s="4" t="n">
        <v>1.412169</v>
      </c>
      <c r="E1814" s="4" t="n">
        <v>15.29217</v>
      </c>
      <c r="F1814" s="4" t="n">
        <v>-4166.693</v>
      </c>
    </row>
    <row r="1815" customFormat="false" ht="12.75" hidden="false" customHeight="false" outlineLevel="0" collapsed="false">
      <c r="A1815" s="2" t="n">
        <v>18.13</v>
      </c>
      <c r="B1815" s="4" t="n">
        <v>0.7136708</v>
      </c>
      <c r="C1815" s="4" t="n">
        <v>-0.395074</v>
      </c>
      <c r="D1815" s="4" t="n">
        <v>1.551636</v>
      </c>
      <c r="E1815" s="4" t="n">
        <v>14.61951</v>
      </c>
      <c r="F1815" s="4" t="n">
        <v>-4016.047</v>
      </c>
    </row>
    <row r="1816" customFormat="false" ht="12.75" hidden="false" customHeight="false" outlineLevel="0" collapsed="false">
      <c r="A1816" s="2" t="n">
        <v>18.14</v>
      </c>
      <c r="B1816" s="4" t="n">
        <v>0.8644364</v>
      </c>
      <c r="C1816" s="4" t="n">
        <v>-0.3788769</v>
      </c>
      <c r="D1816" s="4" t="n">
        <v>1.68632</v>
      </c>
      <c r="E1816" s="4" t="n">
        <v>13.89542</v>
      </c>
      <c r="F1816" s="4" t="n">
        <v>-3851.399</v>
      </c>
    </row>
    <row r="1817" customFormat="false" ht="12.75" hidden="false" customHeight="false" outlineLevel="0" collapsed="false">
      <c r="A1817" s="2" t="n">
        <v>18.15</v>
      </c>
      <c r="B1817" s="4" t="n">
        <v>2.54535</v>
      </c>
      <c r="C1817" s="4" t="n">
        <v>-0.3614029</v>
      </c>
      <c r="D1817" s="4" t="n">
        <v>1.804405</v>
      </c>
      <c r="E1817" s="4" t="n">
        <v>13.13143</v>
      </c>
      <c r="F1817" s="4" t="n">
        <v>-3673.77</v>
      </c>
    </row>
    <row r="1818" customFormat="false" ht="12.75" hidden="false" customHeight="false" outlineLevel="0" collapsed="false">
      <c r="A1818" s="2" t="n">
        <v>18.16</v>
      </c>
      <c r="B1818" s="4" t="n">
        <v>4.231767</v>
      </c>
      <c r="C1818" s="4" t="n">
        <v>-0.3428708</v>
      </c>
      <c r="D1818" s="4" t="n">
        <v>1.897882</v>
      </c>
      <c r="E1818" s="4" t="n">
        <v>12.34108</v>
      </c>
      <c r="F1818" s="4" t="n">
        <v>-3485.386</v>
      </c>
    </row>
    <row r="1819" customFormat="false" ht="12.75" hidden="false" customHeight="false" outlineLevel="0" collapsed="false">
      <c r="A1819" s="2" t="n">
        <v>18.17</v>
      </c>
      <c r="B1819" s="4" t="n">
        <v>5.749996</v>
      </c>
      <c r="C1819" s="4" t="n">
        <v>-0.3235253</v>
      </c>
      <c r="D1819" s="4" t="n">
        <v>1.967348</v>
      </c>
      <c r="E1819" s="4" t="n">
        <v>11.53369</v>
      </c>
      <c r="F1819" s="4" t="n">
        <v>-3288.733</v>
      </c>
    </row>
    <row r="1820" customFormat="false" ht="12.75" hidden="false" customHeight="false" outlineLevel="0" collapsed="false">
      <c r="A1820" s="2" t="n">
        <v>18.18</v>
      </c>
      <c r="B1820" s="4" t="n">
        <v>7.177296</v>
      </c>
      <c r="C1820" s="4" t="n">
        <v>-0.3036</v>
      </c>
      <c r="D1820" s="4" t="n">
        <v>2.013968</v>
      </c>
      <c r="E1820" s="4" t="n">
        <v>10.71777</v>
      </c>
      <c r="F1820" s="4" t="n">
        <v>-3086.187</v>
      </c>
    </row>
    <row r="1821" customFormat="false" ht="12.75" hidden="false" customHeight="false" outlineLevel="0" collapsed="false">
      <c r="A1821" s="2" t="n">
        <v>18.19</v>
      </c>
      <c r="B1821" s="4" t="n">
        <v>7.931805</v>
      </c>
      <c r="C1821" s="4" t="n">
        <v>-0.2833095</v>
      </c>
      <c r="D1821" s="4" t="n">
        <v>2.041509</v>
      </c>
      <c r="E1821" s="4" t="n">
        <v>9.899479</v>
      </c>
      <c r="F1821" s="4" t="n">
        <v>-2879.928</v>
      </c>
    </row>
    <row r="1822" customFormat="false" ht="12.75" hidden="false" customHeight="false" outlineLevel="0" collapsed="false">
      <c r="A1822" s="2" t="n">
        <v>18.2</v>
      </c>
      <c r="B1822" s="4" t="n">
        <v>8.510874</v>
      </c>
      <c r="C1822" s="4" t="n">
        <v>-0.2628193</v>
      </c>
      <c r="D1822" s="4" t="n">
        <v>2.054206</v>
      </c>
      <c r="E1822" s="4" t="n">
        <v>9.082612</v>
      </c>
      <c r="F1822" s="4" t="n">
        <v>-2671.639</v>
      </c>
    </row>
    <row r="1823" customFormat="false" ht="12.75" hidden="false" customHeight="false" outlineLevel="0" collapsed="false">
      <c r="A1823" s="2" t="n">
        <v>18.21</v>
      </c>
      <c r="B1823" s="4" t="n">
        <v>8.7</v>
      </c>
      <c r="C1823" s="4" t="n">
        <v>-0.2422654</v>
      </c>
      <c r="D1823" s="4" t="n">
        <v>2.054918</v>
      </c>
      <c r="E1823" s="4" t="n">
        <v>8.270698</v>
      </c>
      <c r="F1823" s="4" t="n">
        <v>-2462.702</v>
      </c>
    </row>
    <row r="1824" customFormat="false" ht="12.75" hidden="false" customHeight="false" outlineLevel="0" collapsed="false">
      <c r="A1824" s="2" t="n">
        <v>18.22</v>
      </c>
      <c r="B1824" s="4" t="n">
        <v>8.7</v>
      </c>
      <c r="C1824" s="4" t="n">
        <v>-0.221751</v>
      </c>
      <c r="D1824" s="4" t="n">
        <v>2.046602</v>
      </c>
      <c r="E1824" s="4" t="n">
        <v>7.466031</v>
      </c>
      <c r="F1824" s="4" t="n">
        <v>-2254.168</v>
      </c>
    </row>
    <row r="1825" customFormat="false" ht="12.75" hidden="false" customHeight="false" outlineLevel="0" collapsed="false">
      <c r="A1825" s="2" t="n">
        <v>18.23</v>
      </c>
      <c r="B1825" s="4" t="n">
        <v>8.540915</v>
      </c>
      <c r="C1825" s="4" t="n">
        <v>-0.2013573</v>
      </c>
      <c r="D1825" s="4" t="n">
        <v>2.031081</v>
      </c>
      <c r="E1825" s="4" t="n">
        <v>6.670674</v>
      </c>
      <c r="F1825" s="4" t="n">
        <v>-2046.859</v>
      </c>
    </row>
    <row r="1826" customFormat="false" ht="12.75" hidden="false" customHeight="false" outlineLevel="0" collapsed="false">
      <c r="A1826" s="2" t="n">
        <v>18.24</v>
      </c>
      <c r="B1826" s="4" t="n">
        <v>8.222724</v>
      </c>
      <c r="C1826" s="4" t="n">
        <v>-0.1811478</v>
      </c>
      <c r="D1826" s="4" t="n">
        <v>2.010046</v>
      </c>
      <c r="E1826" s="4" t="n">
        <v>5.886061</v>
      </c>
      <c r="F1826" s="4" t="n">
        <v>-1841.424</v>
      </c>
    </row>
    <row r="1827" customFormat="false" ht="12.75" hidden="false" customHeight="false" outlineLevel="0" collapsed="false">
      <c r="A1827" s="2" t="n">
        <v>18.25</v>
      </c>
      <c r="B1827" s="4" t="n">
        <v>7.919087</v>
      </c>
      <c r="C1827" s="4" t="n">
        <v>-0.161172</v>
      </c>
      <c r="D1827" s="4" t="n">
        <v>1.984335</v>
      </c>
      <c r="E1827" s="4" t="n">
        <v>5.113591</v>
      </c>
      <c r="F1827" s="4" t="n">
        <v>-1638.364</v>
      </c>
    </row>
    <row r="1828" customFormat="false" ht="12.75" hidden="false" customHeight="false" outlineLevel="0" collapsed="false">
      <c r="A1828" s="2" t="n">
        <v>18.26</v>
      </c>
      <c r="B1828" s="4" t="n">
        <v>7.645467</v>
      </c>
      <c r="C1828" s="4" t="n">
        <v>-0.141477</v>
      </c>
      <c r="D1828" s="4" t="n">
        <v>1.953856</v>
      </c>
      <c r="E1828" s="4" t="n">
        <v>4.355163</v>
      </c>
      <c r="F1828" s="4" t="n">
        <v>-1438.158</v>
      </c>
    </row>
    <row r="1829" customFormat="false" ht="12.75" hidden="false" customHeight="false" outlineLevel="0" collapsed="false">
      <c r="A1829" s="2" t="n">
        <v>18.27</v>
      </c>
      <c r="B1829" s="4" t="n">
        <v>7.52816</v>
      </c>
      <c r="C1829" s="4" t="n">
        <v>-0.1221134</v>
      </c>
      <c r="D1829" s="4" t="n">
        <v>1.917831</v>
      </c>
      <c r="E1829" s="4" t="n">
        <v>3.613305</v>
      </c>
      <c r="F1829" s="4" t="n">
        <v>-1241.321</v>
      </c>
    </row>
    <row r="1830" customFormat="false" ht="12.75" hidden="false" customHeight="false" outlineLevel="0" collapsed="false">
      <c r="A1830" s="2" t="n">
        <v>18.28</v>
      </c>
      <c r="B1830" s="4" t="n">
        <v>8.049962</v>
      </c>
      <c r="C1830" s="4" t="n">
        <v>-0.1031515</v>
      </c>
      <c r="D1830" s="4" t="n">
        <v>1.872473</v>
      </c>
      <c r="E1830" s="4" t="n">
        <v>2.893202</v>
      </c>
      <c r="F1830" s="4" t="n">
        <v>-1048.568</v>
      </c>
    </row>
    <row r="1831" customFormat="false" ht="12.75" hidden="false" customHeight="false" outlineLevel="0" collapsed="false">
      <c r="A1831" s="2" t="n">
        <v>18.29</v>
      </c>
      <c r="B1831" s="4" t="n">
        <v>8.546355</v>
      </c>
      <c r="C1831" s="4" t="n">
        <v>-0.08470442</v>
      </c>
      <c r="D1831" s="4" t="n">
        <v>1.814962</v>
      </c>
      <c r="E1831" s="4" t="n">
        <v>2.20104</v>
      </c>
      <c r="F1831" s="4" t="n">
        <v>-861.0478</v>
      </c>
    </row>
    <row r="1832" customFormat="false" ht="12.75" hidden="false" customHeight="false" outlineLevel="0" collapsed="false">
      <c r="A1832" s="2" t="n">
        <v>18.3</v>
      </c>
      <c r="B1832" s="4" t="n">
        <v>8.168185</v>
      </c>
      <c r="C1832" s="4" t="n">
        <v>-0.06687681</v>
      </c>
      <c r="D1832" s="4" t="n">
        <v>1.750085</v>
      </c>
      <c r="E1832" s="4" t="n">
        <v>1.538052</v>
      </c>
      <c r="F1832" s="4" t="n">
        <v>-679.8248</v>
      </c>
    </row>
    <row r="1833" customFormat="false" ht="12.75" hidden="false" customHeight="false" outlineLevel="0" collapsed="false">
      <c r="A1833" s="2" t="n">
        <v>18.31</v>
      </c>
      <c r="B1833" s="4" t="n">
        <v>7.524518</v>
      </c>
      <c r="C1833" s="4" t="n">
        <v>-0.04970735</v>
      </c>
      <c r="D1833" s="4" t="n">
        <v>1.683821</v>
      </c>
      <c r="E1833" s="4" t="n">
        <v>0.901896</v>
      </c>
      <c r="F1833" s="4" t="n">
        <v>-505.2921</v>
      </c>
    </row>
    <row r="1834" customFormat="false" ht="12.75" hidden="false" customHeight="false" outlineLevel="0" collapsed="false">
      <c r="A1834" s="2" t="n">
        <v>18.32</v>
      </c>
      <c r="B1834" s="4" t="n">
        <v>5.140935</v>
      </c>
      <c r="C1834" s="4" t="n">
        <v>-0.03317082</v>
      </c>
      <c r="D1834" s="4" t="n">
        <v>1.626429</v>
      </c>
      <c r="E1834" s="4" t="n">
        <v>0.2851753</v>
      </c>
      <c r="F1834" s="4" t="n">
        <v>-337.1934</v>
      </c>
    </row>
    <row r="1835" customFormat="false" ht="12.75" hidden="false" customHeight="false" outlineLevel="0" collapsed="false">
      <c r="A1835" s="2" t="n">
        <v>18.33</v>
      </c>
      <c r="B1835" s="4" t="n">
        <v>1.913848</v>
      </c>
      <c r="C1835" s="4" t="n">
        <v>-0.01710573</v>
      </c>
      <c r="D1835" s="4" t="n">
        <v>1.590948</v>
      </c>
      <c r="E1835" s="4" t="n">
        <v>-0.3267494</v>
      </c>
      <c r="F1835" s="4" t="n">
        <v>-173.8869</v>
      </c>
    </row>
    <row r="1836" customFormat="false" ht="12.75" hidden="false" customHeight="false" outlineLevel="0" collapsed="false">
      <c r="A1836" s="2" t="n">
        <v>18.34</v>
      </c>
      <c r="B1836" s="4" t="n">
        <v>-1.472444</v>
      </c>
      <c r="C1836" s="4" t="n">
        <v>-0.001262181</v>
      </c>
      <c r="D1836" s="4" t="n">
        <v>1.582372</v>
      </c>
      <c r="E1836" s="4" t="n">
        <v>-0.9468606</v>
      </c>
      <c r="F1836" s="4" t="n">
        <v>-12.83255</v>
      </c>
    </row>
    <row r="1837" customFormat="false" ht="12.75" hidden="false" customHeight="false" outlineLevel="0" collapsed="false">
      <c r="A1837" s="2" t="n">
        <v>18.35</v>
      </c>
      <c r="B1837" s="4" t="n">
        <v>-5.018002</v>
      </c>
      <c r="C1837" s="4" t="n">
        <v>0.01463625</v>
      </c>
      <c r="D1837" s="4" t="n">
        <v>1.602155</v>
      </c>
      <c r="E1837" s="4" t="n">
        <v>-1.586984</v>
      </c>
      <c r="F1837" s="4" t="n">
        <v>148.7797</v>
      </c>
    </row>
    <row r="1838" customFormat="false" ht="12.75" hidden="false" customHeight="false" outlineLevel="0" collapsed="false">
      <c r="A1838" s="2" t="n">
        <v>18.36</v>
      </c>
      <c r="B1838" s="4" t="n">
        <v>-8.083582</v>
      </c>
      <c r="C1838" s="4" t="n">
        <v>0.03086928</v>
      </c>
      <c r="D1838" s="4" t="n">
        <v>1.648444</v>
      </c>
      <c r="E1838" s="4" t="n">
        <v>-2.256909</v>
      </c>
      <c r="F1838" s="4" t="n">
        <v>313.7933</v>
      </c>
    </row>
    <row r="1839" customFormat="false" ht="12.75" hidden="false" customHeight="false" outlineLevel="0" collapsed="false">
      <c r="A1839" s="2" t="n">
        <v>18.37</v>
      </c>
      <c r="B1839" s="4" t="n">
        <v>-10.15911</v>
      </c>
      <c r="C1839" s="4" t="n">
        <v>0.04766791</v>
      </c>
      <c r="D1839" s="4" t="n">
        <v>1.713568</v>
      </c>
      <c r="E1839" s="4" t="n">
        <v>-2.960969</v>
      </c>
      <c r="F1839" s="4" t="n">
        <v>484.5564</v>
      </c>
    </row>
    <row r="1840" customFormat="false" ht="12.75" hidden="false" customHeight="false" outlineLevel="0" collapsed="false">
      <c r="A1840" s="2" t="n">
        <v>18.38</v>
      </c>
      <c r="B1840" s="4" t="n">
        <v>-12.04913</v>
      </c>
      <c r="C1840" s="4" t="n">
        <v>0.06518266</v>
      </c>
      <c r="D1840" s="4" t="n">
        <v>1.791298</v>
      </c>
      <c r="E1840" s="4" t="n">
        <v>-3.701249</v>
      </c>
      <c r="F1840" s="4" t="n">
        <v>662.5991</v>
      </c>
    </row>
    <row r="1841" customFormat="false" ht="12.75" hidden="false" customHeight="false" outlineLevel="0" collapsed="false">
      <c r="A1841" s="2" t="n">
        <v>18.39</v>
      </c>
      <c r="B1841" s="4" t="n">
        <v>-13.29996</v>
      </c>
      <c r="C1841" s="4" t="n">
        <v>0.08352091</v>
      </c>
      <c r="D1841" s="4" t="n">
        <v>1.877141</v>
      </c>
      <c r="E1841" s="4" t="n">
        <v>-4.479177</v>
      </c>
      <c r="F1841" s="4" t="n">
        <v>849.0129</v>
      </c>
    </row>
    <row r="1842" customFormat="false" ht="12.75" hidden="false" customHeight="false" outlineLevel="0" collapsed="false">
      <c r="A1842" s="2" t="n">
        <v>18.4</v>
      </c>
      <c r="B1842" s="4" t="n">
        <v>-14.38722</v>
      </c>
      <c r="C1842" s="4" t="n">
        <v>0.1027379</v>
      </c>
      <c r="D1842" s="4" t="n">
        <v>1.966711</v>
      </c>
      <c r="E1842" s="4" t="n">
        <v>-5.294066</v>
      </c>
      <c r="F1842" s="4" t="n">
        <v>1044.359</v>
      </c>
    </row>
    <row r="1843" customFormat="false" ht="12.75" hidden="false" customHeight="false" outlineLevel="0" collapsed="false">
      <c r="A1843" s="2" t="n">
        <v>18.41</v>
      </c>
      <c r="B1843" s="4" t="n">
        <v>-14.6</v>
      </c>
      <c r="C1843" s="4" t="n">
        <v>0.1228491</v>
      </c>
      <c r="D1843" s="4" t="n">
        <v>2.054461</v>
      </c>
      <c r="E1843" s="4" t="n">
        <v>-6.143172</v>
      </c>
      <c r="F1843" s="4" t="n">
        <v>1248.795</v>
      </c>
    </row>
    <row r="1844" customFormat="false" ht="12.75" hidden="false" customHeight="false" outlineLevel="0" collapsed="false">
      <c r="A1844" s="2" t="n">
        <v>18.42</v>
      </c>
      <c r="B1844" s="4" t="n">
        <v>-14.62658</v>
      </c>
      <c r="C1844" s="4" t="n">
        <v>0.1438023</v>
      </c>
      <c r="D1844" s="4" t="n">
        <v>2.134774</v>
      </c>
      <c r="E1844" s="4" t="n">
        <v>-7.020849</v>
      </c>
      <c r="F1844" s="4" t="n">
        <v>1461.792</v>
      </c>
    </row>
    <row r="1845" customFormat="false" ht="12.75" hidden="false" customHeight="false" outlineLevel="0" collapsed="false">
      <c r="A1845" s="2" t="n">
        <v>18.43</v>
      </c>
      <c r="B1845" s="4" t="n">
        <v>-15.07269</v>
      </c>
      <c r="C1845" s="4" t="n">
        <v>0.1655227</v>
      </c>
      <c r="D1845" s="4" t="n">
        <v>2.208542</v>
      </c>
      <c r="E1845" s="4" t="n">
        <v>-7.924688</v>
      </c>
      <c r="F1845" s="4" t="n">
        <v>1682.586</v>
      </c>
    </row>
    <row r="1846" customFormat="false" ht="12.75" hidden="false" customHeight="false" outlineLevel="0" collapsed="false">
      <c r="A1846" s="2" t="n">
        <v>18.44</v>
      </c>
      <c r="B1846" s="4" t="n">
        <v>-15.65907</v>
      </c>
      <c r="C1846" s="4" t="n">
        <v>0.1879598</v>
      </c>
      <c r="D1846" s="4" t="n">
        <v>2.278306</v>
      </c>
      <c r="E1846" s="4" t="n">
        <v>-8.854274</v>
      </c>
      <c r="F1846" s="4" t="n">
        <v>1910.666</v>
      </c>
    </row>
    <row r="1847" customFormat="false" ht="12.75" hidden="false" customHeight="false" outlineLevel="0" collapsed="false">
      <c r="A1847" s="2" t="n">
        <v>18.45</v>
      </c>
      <c r="B1847" s="4" t="n">
        <v>-15.70909</v>
      </c>
      <c r="C1847" s="4" t="n">
        <v>0.2110681</v>
      </c>
      <c r="D1847" s="4" t="n">
        <v>2.341844</v>
      </c>
      <c r="E1847" s="4" t="n">
        <v>-9.80643</v>
      </c>
      <c r="F1847" s="4" t="n">
        <v>2145.568</v>
      </c>
    </row>
    <row r="1848" customFormat="false" ht="12.75" hidden="false" customHeight="false" outlineLevel="0" collapsed="false">
      <c r="A1848" s="2" t="n">
        <v>18.46</v>
      </c>
      <c r="B1848" s="4" t="n">
        <v>-15.3909</v>
      </c>
      <c r="C1848" s="4" t="n">
        <v>0.2347602</v>
      </c>
      <c r="D1848" s="4" t="n">
        <v>2.394437</v>
      </c>
      <c r="E1848" s="4" t="n">
        <v>-10.77483</v>
      </c>
      <c r="F1848" s="4" t="n">
        <v>2386.406</v>
      </c>
    </row>
    <row r="1849" customFormat="false" ht="12.75" hidden="false" customHeight="false" outlineLevel="0" collapsed="false">
      <c r="A1849" s="2" t="n">
        <v>18.47</v>
      </c>
      <c r="B1849" s="4" t="n">
        <v>-14.02336</v>
      </c>
      <c r="C1849" s="4" t="n">
        <v>0.2588964</v>
      </c>
      <c r="D1849" s="4" t="n">
        <v>2.428888</v>
      </c>
      <c r="E1849" s="4" t="n">
        <v>-11.74929</v>
      </c>
      <c r="F1849" s="4" t="n">
        <v>2631.757</v>
      </c>
    </row>
    <row r="1850" customFormat="false" ht="12.75" hidden="false" customHeight="false" outlineLevel="0" collapsed="false">
      <c r="A1850" s="2" t="n">
        <v>18.48</v>
      </c>
      <c r="B1850" s="4" t="n">
        <v>-11.12738</v>
      </c>
      <c r="C1850" s="4" t="n">
        <v>0.2832347</v>
      </c>
      <c r="D1850" s="4" t="n">
        <v>2.432334</v>
      </c>
      <c r="E1850" s="4" t="n">
        <v>-12.71226</v>
      </c>
      <c r="F1850" s="4" t="n">
        <v>2879.162</v>
      </c>
    </row>
    <row r="1851" customFormat="false" ht="12.75" hidden="false" customHeight="false" outlineLevel="0" collapsed="false">
      <c r="A1851" s="2" t="n">
        <v>18.49</v>
      </c>
      <c r="B1851" s="4" t="n">
        <v>-7.917774</v>
      </c>
      <c r="C1851" s="4" t="n">
        <v>0.3074097</v>
      </c>
      <c r="D1851" s="4" t="n">
        <v>2.39578</v>
      </c>
      <c r="E1851" s="4" t="n">
        <v>-13.64368</v>
      </c>
      <c r="F1851" s="4" t="n">
        <v>3124.909</v>
      </c>
    </row>
    <row r="1852" customFormat="false" ht="12.75" hidden="false" customHeight="false" outlineLevel="0" collapsed="false">
      <c r="A1852" s="2" t="n">
        <v>18.5</v>
      </c>
      <c r="B1852" s="4" t="n">
        <v>-3.83656</v>
      </c>
      <c r="C1852" s="4" t="n">
        <v>0.3309986</v>
      </c>
      <c r="D1852" s="4" t="n">
        <v>2.313716</v>
      </c>
      <c r="E1852" s="4" t="n">
        <v>-14.52338</v>
      </c>
      <c r="F1852" s="4" t="n">
        <v>3364.697</v>
      </c>
    </row>
    <row r="1853" customFormat="false" ht="12.75" hidden="false" customHeight="false" outlineLevel="0" collapsed="false">
      <c r="A1853" s="2" t="n">
        <v>18.51</v>
      </c>
      <c r="B1853" s="4" t="n">
        <v>0.03857163</v>
      </c>
      <c r="C1853" s="4" t="n">
        <v>0.3535233</v>
      </c>
      <c r="D1853" s="4" t="n">
        <v>2.183436</v>
      </c>
      <c r="E1853" s="4" t="n">
        <v>-15.33072</v>
      </c>
      <c r="F1853" s="4" t="n">
        <v>3593.668</v>
      </c>
    </row>
    <row r="1854" customFormat="false" ht="12.75" hidden="false" customHeight="false" outlineLevel="0" collapsed="false">
      <c r="A1854" s="2" t="n">
        <v>18.52</v>
      </c>
      <c r="B1854" s="4" t="n">
        <v>2.345476</v>
      </c>
      <c r="C1854" s="4" t="n">
        <v>0.3745387</v>
      </c>
      <c r="D1854" s="4" t="n">
        <v>2.014591</v>
      </c>
      <c r="E1854" s="4" t="n">
        <v>-16.05425</v>
      </c>
      <c r="F1854" s="4" t="n">
        <v>3807.295</v>
      </c>
    </row>
    <row r="1855" customFormat="false" ht="12.75" hidden="false" customHeight="false" outlineLevel="0" collapsed="false">
      <c r="A1855" s="2" t="n">
        <v>18.53</v>
      </c>
      <c r="B1855" s="4" t="n">
        <v>4.272317</v>
      </c>
      <c r="C1855" s="4" t="n">
        <v>0.393722</v>
      </c>
      <c r="D1855" s="4" t="n">
        <v>1.817791</v>
      </c>
      <c r="E1855" s="4" t="n">
        <v>-16.6879</v>
      </c>
      <c r="F1855" s="4" t="n">
        <v>4002.299</v>
      </c>
    </row>
    <row r="1856" customFormat="false" ht="12.75" hidden="false" customHeight="false" outlineLevel="0" collapsed="false">
      <c r="A1856" s="2" t="n">
        <v>18.54</v>
      </c>
      <c r="B1856" s="4" t="n">
        <v>4.327273</v>
      </c>
      <c r="C1856" s="4" t="n">
        <v>0.4108419</v>
      </c>
      <c r="D1856" s="4" t="n">
        <v>1.605203</v>
      </c>
      <c r="E1856" s="4" t="n">
        <v>-17.23024</v>
      </c>
      <c r="F1856" s="4" t="n">
        <v>4176.328</v>
      </c>
    </row>
    <row r="1857" customFormat="false" ht="12.75" hidden="false" customHeight="false" outlineLevel="0" collapsed="false">
      <c r="A1857" s="2" t="n">
        <v>18.55</v>
      </c>
      <c r="B1857" s="4" t="n">
        <v>3.733448</v>
      </c>
      <c r="C1857" s="4" t="n">
        <v>0.4258184</v>
      </c>
      <c r="D1857" s="4" t="n">
        <v>1.390315</v>
      </c>
      <c r="E1857" s="4" t="n">
        <v>-17.68647</v>
      </c>
      <c r="F1857" s="4" t="n">
        <v>4328.568</v>
      </c>
    </row>
    <row r="1858" customFormat="false" ht="12.75" hidden="false" customHeight="false" outlineLevel="0" collapsed="false">
      <c r="A1858" s="2" t="n">
        <v>18.56</v>
      </c>
      <c r="B1858" s="4" t="n">
        <v>2.790984</v>
      </c>
      <c r="C1858" s="4" t="n">
        <v>0.43866</v>
      </c>
      <c r="D1858" s="4" t="n">
        <v>1.178958</v>
      </c>
      <c r="E1858" s="4" t="n">
        <v>-18.06062</v>
      </c>
      <c r="F1858" s="4" t="n">
        <v>4459.107</v>
      </c>
    </row>
    <row r="1859" customFormat="false" ht="12.75" hidden="false" customHeight="false" outlineLevel="0" collapsed="false">
      <c r="A1859" s="2" t="n">
        <v>18.57</v>
      </c>
      <c r="B1859" s="4" t="n">
        <v>1.609132</v>
      </c>
      <c r="C1859" s="4" t="n">
        <v>0.4494217</v>
      </c>
      <c r="D1859" s="4" t="n">
        <v>0.974868</v>
      </c>
      <c r="E1859" s="4" t="n">
        <v>-18.35722</v>
      </c>
      <c r="F1859" s="4" t="n">
        <v>4568.504</v>
      </c>
    </row>
    <row r="1860" customFormat="false" ht="12.75" hidden="false" customHeight="false" outlineLevel="0" collapsed="false">
      <c r="A1860" s="2" t="n">
        <v>18.58</v>
      </c>
      <c r="B1860" s="4" t="n">
        <v>0.9059113</v>
      </c>
      <c r="C1860" s="4" t="n">
        <v>0.4581801</v>
      </c>
      <c r="D1860" s="4" t="n">
        <v>0.7776116</v>
      </c>
      <c r="E1860" s="4" t="n">
        <v>-18.57903</v>
      </c>
      <c r="F1860" s="4" t="n">
        <v>4657.536</v>
      </c>
    </row>
    <row r="1861" customFormat="false" ht="12.75" hidden="false" customHeight="false" outlineLevel="0" collapsed="false">
      <c r="A1861" s="2" t="n">
        <v>18.59</v>
      </c>
      <c r="B1861" s="4" t="n">
        <v>0.9</v>
      </c>
      <c r="C1861" s="4" t="n">
        <v>0.4649797</v>
      </c>
      <c r="D1861" s="4" t="n">
        <v>0.5820638</v>
      </c>
      <c r="E1861" s="4" t="n">
        <v>-18.72461</v>
      </c>
      <c r="F1861" s="4" t="n">
        <v>4726.655</v>
      </c>
    </row>
    <row r="1862" customFormat="false" ht="12.75" hidden="false" customHeight="false" outlineLevel="0" collapsed="false">
      <c r="A1862" s="2" t="n">
        <v>18.6</v>
      </c>
      <c r="B1862" s="4" t="n">
        <v>0.7552162</v>
      </c>
      <c r="C1862" s="4" t="n">
        <v>0.4698204</v>
      </c>
      <c r="D1862" s="4" t="n">
        <v>0.3862014</v>
      </c>
      <c r="E1862" s="4" t="n">
        <v>-18.79264</v>
      </c>
      <c r="F1862" s="4" t="n">
        <v>4775.862</v>
      </c>
    </row>
    <row r="1863" customFormat="false" ht="12.75" hidden="false" customHeight="false" outlineLevel="0" collapsed="false">
      <c r="A1863" s="2" t="n">
        <v>18.61</v>
      </c>
      <c r="B1863" s="4" t="n">
        <v>0.1909222</v>
      </c>
      <c r="C1863" s="4" t="n">
        <v>0.4727145</v>
      </c>
      <c r="D1863" s="4" t="n">
        <v>0.1935782</v>
      </c>
      <c r="E1863" s="4" t="n">
        <v>-18.78587</v>
      </c>
      <c r="F1863" s="4" t="n">
        <v>4805.282</v>
      </c>
    </row>
    <row r="1864" customFormat="false" ht="12.75" hidden="false" customHeight="false" outlineLevel="0" collapsed="false">
      <c r="A1864" s="2" t="n">
        <v>18.62</v>
      </c>
      <c r="B1864" s="4" t="n">
        <v>-0.5419635</v>
      </c>
      <c r="C1864" s="4" t="n">
        <v>0.4737149</v>
      </c>
      <c r="D1864" s="4" t="n">
        <v>0.007860615</v>
      </c>
      <c r="E1864" s="4" t="n">
        <v>-18.70868</v>
      </c>
      <c r="F1864" s="4" t="n">
        <v>4815.452</v>
      </c>
    </row>
    <row r="1865" customFormat="false" ht="12.75" hidden="false" customHeight="false" outlineLevel="0" collapsed="false">
      <c r="A1865" s="2" t="n">
        <v>18.63</v>
      </c>
      <c r="B1865" s="4" t="n">
        <v>-2.127185</v>
      </c>
      <c r="C1865" s="4" t="n">
        <v>0.472914</v>
      </c>
      <c r="D1865" s="4" t="n">
        <v>-0.1651787</v>
      </c>
      <c r="E1865" s="4" t="n">
        <v>-18.56834</v>
      </c>
      <c r="F1865" s="4" t="n">
        <v>4807.31</v>
      </c>
    </row>
    <row r="1866" customFormat="false" ht="12.75" hidden="false" customHeight="false" outlineLevel="0" collapsed="false">
      <c r="A1866" s="2" t="n">
        <v>18.64</v>
      </c>
      <c r="B1866" s="4" t="n">
        <v>-3.803375</v>
      </c>
      <c r="C1866" s="4" t="n">
        <v>0.4704713</v>
      </c>
      <c r="D1866" s="4" t="n">
        <v>-0.3202399</v>
      </c>
      <c r="E1866" s="4" t="n">
        <v>-18.37447</v>
      </c>
      <c r="F1866" s="4" t="n">
        <v>4782.479</v>
      </c>
    </row>
    <row r="1867" customFormat="false" ht="12.75" hidden="false" customHeight="false" outlineLevel="0" collapsed="false">
      <c r="A1867" s="2" t="n">
        <v>18.65</v>
      </c>
      <c r="B1867" s="4" t="n">
        <v>-4.672731</v>
      </c>
      <c r="C1867" s="4" t="n">
        <v>0.4665588</v>
      </c>
      <c r="D1867" s="4" t="n">
        <v>-0.4603915</v>
      </c>
      <c r="E1867" s="4" t="n">
        <v>-18.13196</v>
      </c>
      <c r="F1867" s="4" t="n">
        <v>4742.708</v>
      </c>
    </row>
    <row r="1868" customFormat="false" ht="12.75" hidden="false" customHeight="false" outlineLevel="0" collapsed="false">
      <c r="A1868" s="2" t="n">
        <v>18.66</v>
      </c>
      <c r="B1868" s="4" t="n">
        <v>-5.271164</v>
      </c>
      <c r="C1868" s="4" t="n">
        <v>0.4612968</v>
      </c>
      <c r="D1868" s="4" t="n">
        <v>-0.590544</v>
      </c>
      <c r="E1868" s="4" t="n">
        <v>-17.84245</v>
      </c>
      <c r="F1868" s="4" t="n">
        <v>4689.217</v>
      </c>
    </row>
    <row r="1869" customFormat="false" ht="12.75" hidden="false" customHeight="false" outlineLevel="0" collapsed="false">
      <c r="A1869" s="2" t="n">
        <v>18.67</v>
      </c>
      <c r="B1869" s="4" t="n">
        <v>-6.754574</v>
      </c>
      <c r="C1869" s="4" t="n">
        <v>0.454793</v>
      </c>
      <c r="D1869" s="4" t="n">
        <v>-0.7071896</v>
      </c>
      <c r="E1869" s="4" t="n">
        <v>-17.51241</v>
      </c>
      <c r="F1869" s="4" t="n">
        <v>4623.104</v>
      </c>
    </row>
    <row r="1870" customFormat="false" ht="12.75" hidden="false" customHeight="false" outlineLevel="0" collapsed="false">
      <c r="A1870" s="2" t="n">
        <v>18.68</v>
      </c>
      <c r="B1870" s="4" t="n">
        <v>-8.845364</v>
      </c>
      <c r="C1870" s="4" t="n">
        <v>0.447224</v>
      </c>
      <c r="D1870" s="4" t="n">
        <v>-0.8025205</v>
      </c>
      <c r="E1870" s="4" t="n">
        <v>-17.15371</v>
      </c>
      <c r="F1870" s="4" t="n">
        <v>4546.164</v>
      </c>
    </row>
    <row r="1871" customFormat="false" ht="12.75" hidden="false" customHeight="false" outlineLevel="0" collapsed="false">
      <c r="A1871" s="2" t="n">
        <v>18.69</v>
      </c>
      <c r="B1871" s="4" t="n">
        <v>-10.31041</v>
      </c>
      <c r="C1871" s="4" t="n">
        <v>0.4388141</v>
      </c>
      <c r="D1871" s="4" t="n">
        <v>-0.8763866</v>
      </c>
      <c r="E1871" s="4" t="n">
        <v>-16.77529</v>
      </c>
      <c r="F1871" s="4" t="n">
        <v>4460.674</v>
      </c>
    </row>
    <row r="1872" customFormat="false" ht="12.75" hidden="false" customHeight="false" outlineLevel="0" collapsed="false">
      <c r="A1872" s="2" t="n">
        <v>18.7</v>
      </c>
      <c r="B1872" s="4" t="n">
        <v>-10.86362</v>
      </c>
      <c r="C1872" s="4" t="n">
        <v>0.4297428</v>
      </c>
      <c r="D1872" s="4" t="n">
        <v>-0.9362906</v>
      </c>
      <c r="E1872" s="4" t="n">
        <v>-16.37952</v>
      </c>
      <c r="F1872" s="4" t="n">
        <v>4368.462</v>
      </c>
    </row>
    <row r="1873" customFormat="false" ht="12.75" hidden="false" customHeight="false" outlineLevel="0" collapsed="false">
      <c r="A1873" s="2" t="n">
        <v>18.71</v>
      </c>
      <c r="B1873" s="4" t="n">
        <v>-11.06386</v>
      </c>
      <c r="C1873" s="4" t="n">
        <v>0.4201144</v>
      </c>
      <c r="D1873" s="4" t="n">
        <v>-0.9883842</v>
      </c>
      <c r="E1873" s="4" t="n">
        <v>-15.96667</v>
      </c>
      <c r="F1873" s="4" t="n">
        <v>4270.585</v>
      </c>
    </row>
    <row r="1874" customFormat="false" ht="12.75" hidden="false" customHeight="false" outlineLevel="0" collapsed="false">
      <c r="A1874" s="2" t="n">
        <v>18.72</v>
      </c>
      <c r="B1874" s="4" t="n">
        <v>-10.26362</v>
      </c>
      <c r="C1874" s="4" t="n">
        <v>0.4099793</v>
      </c>
      <c r="D1874" s="4" t="n">
        <v>-1.039253</v>
      </c>
      <c r="E1874" s="4" t="n">
        <v>-15.53458</v>
      </c>
      <c r="F1874" s="4" t="n">
        <v>4167.559</v>
      </c>
    </row>
    <row r="1875" customFormat="false" ht="12.75" hidden="false" customHeight="false" outlineLevel="0" collapsed="false">
      <c r="A1875" s="2" t="n">
        <v>18.73</v>
      </c>
      <c r="B1875" s="4" t="n">
        <v>-9.326092</v>
      </c>
      <c r="C1875" s="4" t="n">
        <v>0.3993151</v>
      </c>
      <c r="D1875" s="4" t="n">
        <v>-1.094372</v>
      </c>
      <c r="E1875" s="4" t="n">
        <v>-15.07894</v>
      </c>
      <c r="F1875" s="4" t="n">
        <v>4059.155</v>
      </c>
    </row>
    <row r="1876" customFormat="false" ht="12.75" hidden="false" customHeight="false" outlineLevel="0" collapsed="false">
      <c r="A1876" s="2" t="n">
        <v>18.74</v>
      </c>
      <c r="B1876" s="4" t="n">
        <v>-7.945466</v>
      </c>
      <c r="C1876" s="4" t="n">
        <v>0.3880688</v>
      </c>
      <c r="D1876" s="4" t="n">
        <v>-1.156389</v>
      </c>
      <c r="E1876" s="4" t="n">
        <v>-14.59598</v>
      </c>
      <c r="F1876" s="4" t="n">
        <v>3944.833</v>
      </c>
    </row>
    <row r="1877" customFormat="false" ht="12.75" hidden="false" customHeight="false" outlineLevel="0" collapsed="false">
      <c r="A1877" s="2" t="n">
        <v>18.75</v>
      </c>
      <c r="B1877" s="4" t="n">
        <v>-6.515532</v>
      </c>
      <c r="C1877" s="4" t="n">
        <v>0.3761572</v>
      </c>
      <c r="D1877" s="4" t="n">
        <v>-1.227469</v>
      </c>
      <c r="E1877" s="4" t="n">
        <v>-14.08109</v>
      </c>
      <c r="F1877" s="4" t="n">
        <v>3823.747</v>
      </c>
    </row>
    <row r="1878" customFormat="false" ht="12.75" hidden="false" customHeight="false" outlineLevel="0" collapsed="false">
      <c r="A1878" s="2" t="n">
        <v>18.76</v>
      </c>
      <c r="B1878" s="4" t="n">
        <v>-5.472776</v>
      </c>
      <c r="C1878" s="4" t="n">
        <v>0.363496</v>
      </c>
      <c r="D1878" s="4" t="n">
        <v>-1.305594</v>
      </c>
      <c r="E1878" s="4" t="n">
        <v>-13.53215</v>
      </c>
      <c r="F1878" s="4" t="n">
        <v>3695.042</v>
      </c>
    </row>
    <row r="1879" customFormat="false" ht="12.75" hidden="false" customHeight="false" outlineLevel="0" collapsed="false">
      <c r="A1879" s="2" t="n">
        <v>18.77</v>
      </c>
      <c r="B1879" s="4" t="n">
        <v>-4.563886</v>
      </c>
      <c r="C1879" s="4" t="n">
        <v>0.3500316</v>
      </c>
      <c r="D1879" s="4" t="n">
        <v>-1.387816</v>
      </c>
      <c r="E1879" s="4" t="n">
        <v>-12.94897</v>
      </c>
      <c r="F1879" s="4" t="n">
        <v>3558.174</v>
      </c>
    </row>
    <row r="1880" customFormat="false" ht="12.75" hidden="false" customHeight="false" outlineLevel="0" collapsed="false">
      <c r="A1880" s="2" t="n">
        <v>18.78</v>
      </c>
      <c r="B1880" s="4" t="n">
        <v>-3.681814</v>
      </c>
      <c r="C1880" s="4" t="n">
        <v>0.3357298</v>
      </c>
      <c r="D1880" s="4" t="n">
        <v>-1.472986</v>
      </c>
      <c r="E1880" s="4" t="n">
        <v>-12.33082</v>
      </c>
      <c r="F1880" s="4" t="n">
        <v>3412.792</v>
      </c>
    </row>
    <row r="1881" customFormat="false" ht="12.75" hidden="false" customHeight="false" outlineLevel="0" collapsed="false">
      <c r="A1881" s="2" t="n">
        <v>18.79</v>
      </c>
      <c r="B1881" s="4" t="n">
        <v>-2.818153</v>
      </c>
      <c r="C1881" s="4" t="n">
        <v>0.320564</v>
      </c>
      <c r="D1881" s="4" t="n">
        <v>-1.560526</v>
      </c>
      <c r="E1881" s="4" t="n">
        <v>-11.67713</v>
      </c>
      <c r="F1881" s="4" t="n">
        <v>3258.626</v>
      </c>
    </row>
    <row r="1882" customFormat="false" ht="12.75" hidden="false" customHeight="false" outlineLevel="0" collapsed="false">
      <c r="A1882" s="2" t="n">
        <v>18.8</v>
      </c>
      <c r="B1882" s="4" t="n">
        <v>-2.433185</v>
      </c>
      <c r="C1882" s="4" t="n">
        <v>0.3045209</v>
      </c>
      <c r="D1882" s="4" t="n">
        <v>-1.647601</v>
      </c>
      <c r="E1882" s="4" t="n">
        <v>-10.98904</v>
      </c>
      <c r="F1882" s="4" t="n">
        <v>3095.543</v>
      </c>
    </row>
    <row r="1883" customFormat="false" ht="12.75" hidden="false" customHeight="false" outlineLevel="0" collapsed="false">
      <c r="A1883" s="2" t="n">
        <v>18.81</v>
      </c>
      <c r="B1883" s="4" t="n">
        <v>-2.745445</v>
      </c>
      <c r="C1883" s="4" t="n">
        <v>0.2876342</v>
      </c>
      <c r="D1883" s="4" t="n">
        <v>-1.728012</v>
      </c>
      <c r="E1883" s="4" t="n">
        <v>-10.27186</v>
      </c>
      <c r="F1883" s="4" t="n">
        <v>2923.885</v>
      </c>
    </row>
    <row r="1884" customFormat="false" ht="12.75" hidden="false" customHeight="false" outlineLevel="0" collapsed="false">
      <c r="A1884" s="2" t="n">
        <v>18.82</v>
      </c>
      <c r="B1884" s="4" t="n">
        <v>-2.551438</v>
      </c>
      <c r="C1884" s="4" t="n">
        <v>0.2699869</v>
      </c>
      <c r="D1884" s="4" t="n">
        <v>-1.800535</v>
      </c>
      <c r="E1884" s="4" t="n">
        <v>-9.529635</v>
      </c>
      <c r="F1884" s="4" t="n">
        <v>2744.495</v>
      </c>
    </row>
    <row r="1885" customFormat="false" ht="12.75" hidden="false" customHeight="false" outlineLevel="0" collapsed="false">
      <c r="A1885" s="2" t="n">
        <v>18.83</v>
      </c>
      <c r="B1885" s="4" t="n">
        <v>-0.8727995</v>
      </c>
      <c r="C1885" s="4" t="n">
        <v>0.2516176</v>
      </c>
      <c r="D1885" s="4" t="n">
        <v>-1.874851</v>
      </c>
      <c r="E1885" s="4" t="n">
        <v>-8.757789</v>
      </c>
      <c r="F1885" s="4" t="n">
        <v>2557.765</v>
      </c>
    </row>
    <row r="1886" customFormat="false" ht="12.75" hidden="false" customHeight="false" outlineLevel="0" collapsed="false">
      <c r="A1886" s="2" t="n">
        <v>18.84</v>
      </c>
      <c r="B1886" s="4" t="n">
        <v>0.8999794</v>
      </c>
      <c r="C1886" s="4" t="n">
        <v>0.2324587</v>
      </c>
      <c r="D1886" s="4" t="n">
        <v>-1.95852</v>
      </c>
      <c r="E1886" s="4" t="n">
        <v>-7.948913</v>
      </c>
      <c r="F1886" s="4" t="n">
        <v>2363.01</v>
      </c>
    </row>
    <row r="1887" customFormat="false" ht="12.75" hidden="false" customHeight="false" outlineLevel="0" collapsed="false">
      <c r="A1887" s="2" t="n">
        <v>18.85</v>
      </c>
      <c r="B1887" s="4" t="n">
        <v>2.672758</v>
      </c>
      <c r="C1887" s="4" t="n">
        <v>0.2124157</v>
      </c>
      <c r="D1887" s="4" t="n">
        <v>-2.051625</v>
      </c>
      <c r="E1887" s="4" t="n">
        <v>-7.099203</v>
      </c>
      <c r="F1887" s="4" t="n">
        <v>2159.266</v>
      </c>
    </row>
    <row r="1888" customFormat="false" ht="12.75" hidden="false" customHeight="false" outlineLevel="0" collapsed="false">
      <c r="A1888" s="2" t="n">
        <v>18.86</v>
      </c>
      <c r="B1888" s="4" t="n">
        <v>4.378011</v>
      </c>
      <c r="C1888" s="4" t="n">
        <v>0.1913973</v>
      </c>
      <c r="D1888" s="4" t="n">
        <v>-2.153402</v>
      </c>
      <c r="E1888" s="4" t="n">
        <v>-6.205522</v>
      </c>
      <c r="F1888" s="4" t="n">
        <v>1945.608</v>
      </c>
    </row>
    <row r="1889" customFormat="false" ht="12.75" hidden="false" customHeight="false" outlineLevel="0" collapsed="false">
      <c r="A1889" s="2" t="n">
        <v>18.87</v>
      </c>
      <c r="B1889" s="4" t="n">
        <v>5.018184</v>
      </c>
      <c r="C1889" s="4" t="n">
        <v>0.1693391</v>
      </c>
      <c r="D1889" s="4" t="n">
        <v>-2.257756</v>
      </c>
      <c r="E1889" s="4" t="n">
        <v>-5.26911</v>
      </c>
      <c r="F1889" s="4" t="n">
        <v>1721.38</v>
      </c>
    </row>
    <row r="1890" customFormat="false" ht="12.75" hidden="false" customHeight="false" outlineLevel="0" collapsed="false">
      <c r="A1890" s="2" t="n">
        <v>18.88</v>
      </c>
      <c r="B1890" s="4" t="n">
        <v>5.294073</v>
      </c>
      <c r="C1890" s="4" t="n">
        <v>0.1462588</v>
      </c>
      <c r="D1890" s="4" t="n">
        <v>-2.35714</v>
      </c>
      <c r="E1890" s="4" t="n">
        <v>-4.295441</v>
      </c>
      <c r="F1890" s="4" t="n">
        <v>1486.762</v>
      </c>
    </row>
    <row r="1891" customFormat="false" ht="12.75" hidden="false" customHeight="false" outlineLevel="0" collapsed="false">
      <c r="A1891" s="2" t="n">
        <v>18.89</v>
      </c>
      <c r="B1891" s="4" t="n">
        <v>5.945403</v>
      </c>
      <c r="C1891" s="4" t="n">
        <v>0.1222138</v>
      </c>
      <c r="D1891" s="4" t="n">
        <v>-2.45125</v>
      </c>
      <c r="E1891" s="4" t="n">
        <v>-3.287053</v>
      </c>
      <c r="F1891" s="4" t="n">
        <v>1242.338</v>
      </c>
    </row>
    <row r="1892" customFormat="false" ht="12.75" hidden="false" customHeight="false" outlineLevel="0" collapsed="false">
      <c r="A1892" s="2" t="n">
        <v>18.9</v>
      </c>
      <c r="B1892" s="4" t="n">
        <v>6.85452</v>
      </c>
      <c r="C1892" s="4" t="n">
        <v>0.09724195</v>
      </c>
      <c r="D1892" s="4" t="n">
        <v>-2.542903</v>
      </c>
      <c r="E1892" s="4" t="n">
        <v>-2.24358</v>
      </c>
      <c r="F1892" s="4" t="n">
        <v>988.4911</v>
      </c>
    </row>
    <row r="1893" customFormat="false" ht="12.75" hidden="false" customHeight="false" outlineLevel="0" collapsed="false">
      <c r="A1893" s="2" t="n">
        <v>18.91</v>
      </c>
      <c r="B1893" s="4" t="n">
        <v>7.634752</v>
      </c>
      <c r="C1893" s="4" t="n">
        <v>0.07136298</v>
      </c>
      <c r="D1893" s="4" t="n">
        <v>-2.632396</v>
      </c>
      <c r="E1893" s="4" t="n">
        <v>-1.165712</v>
      </c>
      <c r="F1893" s="4" t="n">
        <v>725.4237</v>
      </c>
    </row>
    <row r="1894" customFormat="false" ht="12.75" hidden="false" customHeight="false" outlineLevel="0" collapsed="false">
      <c r="A1894" s="2" t="n">
        <v>18.92</v>
      </c>
      <c r="B1894" s="4" t="n">
        <v>8.227219</v>
      </c>
      <c r="C1894" s="4" t="n">
        <v>0.04460762</v>
      </c>
      <c r="D1894" s="4" t="n">
        <v>-2.717813</v>
      </c>
      <c r="E1894" s="4" t="n">
        <v>-0.05575943</v>
      </c>
      <c r="F1894" s="4" t="n">
        <v>453.4475</v>
      </c>
    </row>
    <row r="1895" customFormat="false" ht="12.75" hidden="false" customHeight="false" outlineLevel="0" collapsed="false">
      <c r="A1895" s="2" t="n">
        <v>18.93</v>
      </c>
      <c r="B1895" s="4" t="n">
        <v>8.45074</v>
      </c>
      <c r="C1895" s="4" t="n">
        <v>0.01703059</v>
      </c>
      <c r="D1895" s="4" t="n">
        <v>-2.796071</v>
      </c>
      <c r="E1895" s="4" t="n">
        <v>1.082136</v>
      </c>
      <c r="F1895" s="4" t="n">
        <v>173.1187</v>
      </c>
    </row>
    <row r="1896" customFormat="false" ht="12.75" hidden="false" customHeight="false" outlineLevel="0" collapsed="false">
      <c r="A1896" s="2" t="n">
        <v>18.94</v>
      </c>
      <c r="B1896" s="4" t="n">
        <v>7.609183</v>
      </c>
      <c r="C1896" s="4" t="n">
        <v>-0.01126524</v>
      </c>
      <c r="D1896" s="4" t="n">
        <v>-2.859763</v>
      </c>
      <c r="E1896" s="4" t="n">
        <v>2.239271</v>
      </c>
      <c r="F1896" s="4" t="n">
        <v>-114.5168</v>
      </c>
    </row>
    <row r="1897" customFormat="false" ht="12.75" hidden="false" customHeight="false" outlineLevel="0" collapsed="false">
      <c r="A1897" s="2" t="n">
        <v>18.95</v>
      </c>
      <c r="B1897" s="4" t="n">
        <v>6.587547</v>
      </c>
      <c r="C1897" s="4" t="n">
        <v>-0.04009493</v>
      </c>
      <c r="D1897" s="4" t="n">
        <v>-2.902529</v>
      </c>
      <c r="E1897" s="4" t="n">
        <v>3.404295</v>
      </c>
      <c r="F1897" s="4" t="n">
        <v>-407.5791</v>
      </c>
    </row>
    <row r="1898" customFormat="false" ht="12.75" hidden="false" customHeight="false" outlineLevel="0" collapsed="false">
      <c r="A1898" s="2" t="n">
        <v>18.96</v>
      </c>
      <c r="B1898" s="4" t="n">
        <v>4.8906</v>
      </c>
      <c r="C1898" s="4" t="n">
        <v>-0.06923174</v>
      </c>
      <c r="D1898" s="4" t="n">
        <v>-2.92007</v>
      </c>
      <c r="E1898" s="4" t="n">
        <v>4.565647</v>
      </c>
      <c r="F1898" s="4" t="n">
        <v>-703.7635</v>
      </c>
    </row>
    <row r="1899" customFormat="false" ht="12.75" hidden="false" customHeight="false" outlineLevel="0" collapsed="false">
      <c r="A1899" s="2" t="n">
        <v>18.97</v>
      </c>
      <c r="B1899" s="4" t="n">
        <v>3.131267</v>
      </c>
      <c r="C1899" s="4" t="n">
        <v>-0.09840029</v>
      </c>
      <c r="D1899" s="4" t="n">
        <v>-2.908801</v>
      </c>
      <c r="E1899" s="4" t="n">
        <v>5.71013</v>
      </c>
      <c r="F1899" s="4" t="n">
        <v>-1000.271</v>
      </c>
    </row>
    <row r="1900" customFormat="false" ht="12.75" hidden="false" customHeight="false" outlineLevel="0" collapsed="false">
      <c r="A1900" s="2" t="n">
        <v>18.98</v>
      </c>
      <c r="B1900" s="4" t="n">
        <v>1.836408</v>
      </c>
      <c r="C1900" s="4" t="n">
        <v>-0.1273191</v>
      </c>
      <c r="D1900" s="4" t="n">
        <v>-2.870948</v>
      </c>
      <c r="E1900" s="4" t="n">
        <v>6.828047</v>
      </c>
      <c r="F1900" s="4" t="n">
        <v>-1294.239</v>
      </c>
    </row>
    <row r="1901" customFormat="false" ht="12.75" hidden="false" customHeight="false" outlineLevel="0" collapsed="false">
      <c r="A1901" s="2" t="n">
        <v>18.99</v>
      </c>
      <c r="B1901" s="4" t="n">
        <v>0.7072819</v>
      </c>
      <c r="C1901" s="4" t="n">
        <v>-0.1557422</v>
      </c>
      <c r="D1901" s="4" t="n">
        <v>-2.809967</v>
      </c>
      <c r="E1901" s="4" t="n">
        <v>7.911799</v>
      </c>
      <c r="F1901" s="4" t="n">
        <v>-1583.168</v>
      </c>
    </row>
    <row r="1902" customFormat="false" ht="12.75" hidden="false" customHeight="false" outlineLevel="0" collapsed="false">
      <c r="A1902" s="2" t="n">
        <v>19</v>
      </c>
      <c r="B1902" s="4" t="n">
        <v>1.318124</v>
      </c>
      <c r="C1902" s="4" t="n">
        <v>-0.1834743</v>
      </c>
      <c r="D1902" s="4" t="n">
        <v>-2.735736</v>
      </c>
      <c r="E1902" s="4" t="n">
        <v>8.959935</v>
      </c>
      <c r="F1902" s="4" t="n">
        <v>-1865.073</v>
      </c>
    </row>
    <row r="1903" customFormat="false" ht="12.75" hidden="false" customHeight="false" outlineLevel="0" collapsed="false">
      <c r="A1903" s="2" t="n">
        <v>19.01</v>
      </c>
      <c r="B1903" s="4" t="n">
        <v>2.772585</v>
      </c>
      <c r="C1903" s="4" t="n">
        <v>-0.2104568</v>
      </c>
      <c r="D1903" s="4" t="n">
        <v>-2.661497</v>
      </c>
      <c r="E1903" s="4" t="n">
        <v>9.978462</v>
      </c>
      <c r="F1903" s="4" t="n">
        <v>-2139.359</v>
      </c>
    </row>
    <row r="1904" customFormat="false" ht="12.75" hidden="false" customHeight="false" outlineLevel="0" collapsed="false">
      <c r="A1904" s="2" t="n">
        <v>19.02</v>
      </c>
      <c r="B1904" s="4" t="n">
        <v>3.636333</v>
      </c>
      <c r="C1904" s="4" t="n">
        <v>-0.2367094</v>
      </c>
      <c r="D1904" s="4" t="n">
        <v>-2.588804</v>
      </c>
      <c r="E1904" s="4" t="n">
        <v>10.96919</v>
      </c>
      <c r="F1904" s="4" t="n">
        <v>-2406.224</v>
      </c>
    </row>
    <row r="1905" customFormat="false" ht="12.75" hidden="false" customHeight="false" outlineLevel="0" collapsed="false">
      <c r="A1905" s="2" t="n">
        <v>19.03</v>
      </c>
      <c r="B1905" s="4" t="n">
        <v>3.909068</v>
      </c>
      <c r="C1905" s="4" t="n">
        <v>-0.2622194</v>
      </c>
      <c r="D1905" s="4" t="n">
        <v>-2.512044</v>
      </c>
      <c r="E1905" s="4" t="n">
        <v>11.92811</v>
      </c>
      <c r="F1905" s="4" t="n">
        <v>-2665.54</v>
      </c>
    </row>
    <row r="1906" customFormat="false" ht="12.75" hidden="false" customHeight="false" outlineLevel="0" collapsed="false">
      <c r="A1906" s="2" t="n">
        <v>19.04</v>
      </c>
      <c r="B1906" s="4" t="n">
        <v>3.251013</v>
      </c>
      <c r="C1906" s="4" t="n">
        <v>-0.2869126</v>
      </c>
      <c r="D1906" s="4" t="n">
        <v>-2.423966</v>
      </c>
      <c r="E1906" s="4" t="n">
        <v>12.84759</v>
      </c>
      <c r="F1906" s="4" t="n">
        <v>-2916.554</v>
      </c>
    </row>
    <row r="1907" customFormat="false" ht="12.75" hidden="false" customHeight="false" outlineLevel="0" collapsed="false">
      <c r="A1907" s="2" t="n">
        <v>19.05</v>
      </c>
      <c r="B1907" s="4" t="n">
        <v>0.6727919</v>
      </c>
      <c r="C1907" s="4" t="n">
        <v>-0.310615</v>
      </c>
      <c r="D1907" s="4" t="n">
        <v>-2.310786</v>
      </c>
      <c r="E1907" s="4" t="n">
        <v>13.71217</v>
      </c>
      <c r="F1907" s="4" t="n">
        <v>-3157.496</v>
      </c>
    </row>
    <row r="1908" customFormat="false" ht="12.75" hidden="false" customHeight="false" outlineLevel="0" collapsed="false">
      <c r="A1908" s="2" t="n">
        <v>19.06</v>
      </c>
      <c r="B1908" s="4" t="n">
        <v>-2.069965</v>
      </c>
      <c r="C1908" s="4" t="n">
        <v>-0.333012</v>
      </c>
      <c r="D1908" s="4" t="n">
        <v>-2.162723</v>
      </c>
      <c r="E1908" s="4" t="n">
        <v>14.50332</v>
      </c>
      <c r="F1908" s="4" t="n">
        <v>-3385.168</v>
      </c>
    </row>
    <row r="1909" customFormat="false" ht="12.75" hidden="false" customHeight="false" outlineLevel="0" collapsed="false">
      <c r="A1909" s="2" t="n">
        <v>19.07</v>
      </c>
      <c r="B1909" s="4" t="n">
        <v>-5.249801</v>
      </c>
      <c r="C1909" s="4" t="n">
        <v>-0.3537458</v>
      </c>
      <c r="D1909" s="4" t="n">
        <v>-1.97758</v>
      </c>
      <c r="E1909" s="4" t="n">
        <v>15.20554</v>
      </c>
      <c r="F1909" s="4" t="n">
        <v>-3595.934</v>
      </c>
    </row>
    <row r="1910" customFormat="false" ht="12.75" hidden="false" customHeight="false" outlineLevel="0" collapsed="false">
      <c r="A1910" s="2" t="n">
        <v>19.08</v>
      </c>
      <c r="B1910" s="4" t="n">
        <v>-8.240687</v>
      </c>
      <c r="C1910" s="4" t="n">
        <v>-0.3724391</v>
      </c>
      <c r="D1910" s="4" t="n">
        <v>-1.755081</v>
      </c>
      <c r="E1910" s="4" t="n">
        <v>15.80372</v>
      </c>
      <c r="F1910" s="4" t="n">
        <v>-3785.956</v>
      </c>
    </row>
    <row r="1911" customFormat="false" ht="12.75" hidden="false" customHeight="false" outlineLevel="0" collapsed="false">
      <c r="A1911" s="2" t="n">
        <v>19.09</v>
      </c>
      <c r="B1911" s="4" t="n">
        <v>-9.045427</v>
      </c>
      <c r="C1911" s="4" t="n">
        <v>-0.3887661</v>
      </c>
      <c r="D1911" s="4" t="n">
        <v>-1.508166</v>
      </c>
      <c r="E1911" s="4" t="n">
        <v>16.29315</v>
      </c>
      <c r="F1911" s="4" t="n">
        <v>-3951.925</v>
      </c>
    </row>
    <row r="1912" customFormat="false" ht="12.75" hidden="false" customHeight="false" outlineLevel="0" collapsed="false">
      <c r="A1912" s="2" t="n">
        <v>19.1</v>
      </c>
      <c r="B1912" s="4" t="n">
        <v>-9.254563</v>
      </c>
      <c r="C1912" s="4" t="n">
        <v>-0.4025709</v>
      </c>
      <c r="D1912" s="4" t="n">
        <v>-1.251815</v>
      </c>
      <c r="E1912" s="4" t="n">
        <v>16.67705</v>
      </c>
      <c r="F1912" s="4" t="n">
        <v>-4092.256</v>
      </c>
    </row>
    <row r="1913" customFormat="false" ht="12.75" hidden="false" customHeight="false" outlineLevel="0" collapsed="false">
      <c r="A1913" s="2" t="n">
        <v>19.11</v>
      </c>
      <c r="B1913" s="4" t="n">
        <v>-7.363754</v>
      </c>
      <c r="C1913" s="4" t="n">
        <v>-0.4138193</v>
      </c>
      <c r="D1913" s="4" t="n">
        <v>-1.000522</v>
      </c>
      <c r="E1913" s="4" t="n">
        <v>16.96321</v>
      </c>
      <c r="F1913" s="4" t="n">
        <v>-4206.598</v>
      </c>
    </row>
    <row r="1914" customFormat="false" ht="12.75" hidden="false" customHeight="false" outlineLevel="0" collapsed="false">
      <c r="A1914" s="2" t="n">
        <v>19.12</v>
      </c>
      <c r="B1914" s="4" t="n">
        <v>-4.454579</v>
      </c>
      <c r="C1914" s="4" t="n">
        <v>-0.4226532</v>
      </c>
      <c r="D1914" s="4" t="n">
        <v>-0.7707767</v>
      </c>
      <c r="E1914" s="4" t="n">
        <v>17.16761</v>
      </c>
      <c r="F1914" s="4" t="n">
        <v>-4296.398</v>
      </c>
    </row>
    <row r="1915" customFormat="false" ht="12.75" hidden="false" customHeight="false" outlineLevel="0" collapsed="false">
      <c r="A1915" s="2" t="n">
        <v>19.13</v>
      </c>
      <c r="B1915" s="4" t="n">
        <v>-2.250039</v>
      </c>
      <c r="C1915" s="4" t="n">
        <v>-0.4293144</v>
      </c>
      <c r="D1915" s="4" t="n">
        <v>-0.5649093</v>
      </c>
      <c r="E1915" s="4" t="n">
        <v>17.30124</v>
      </c>
      <c r="F1915" s="4" t="n">
        <v>-4364.111</v>
      </c>
    </row>
    <row r="1916" customFormat="false" ht="12.75" hidden="false" customHeight="false" outlineLevel="0" collapsed="false">
      <c r="A1916" s="2" t="n">
        <v>19.14</v>
      </c>
      <c r="B1916" s="4" t="n">
        <v>-0.750125</v>
      </c>
      <c r="C1916" s="4" t="n">
        <v>-0.4340098</v>
      </c>
      <c r="D1916" s="4" t="n">
        <v>-0.376561</v>
      </c>
      <c r="E1916" s="4" t="n">
        <v>17.36827</v>
      </c>
      <c r="F1916" s="4" t="n">
        <v>-4411.841</v>
      </c>
    </row>
    <row r="1917" customFormat="false" ht="12.75" hidden="false" customHeight="false" outlineLevel="0" collapsed="false">
      <c r="A1917" s="2" t="n">
        <v>19.15</v>
      </c>
      <c r="B1917" s="4" t="n">
        <v>-0.3843975</v>
      </c>
      <c r="C1917" s="4" t="n">
        <v>-0.4368756</v>
      </c>
      <c r="D1917" s="4" t="n">
        <v>-0.1972034</v>
      </c>
      <c r="E1917" s="4" t="n">
        <v>17.36872</v>
      </c>
      <c r="F1917" s="4" t="n">
        <v>-4440.973</v>
      </c>
    </row>
    <row r="1918" customFormat="false" ht="12.75" hidden="false" customHeight="false" outlineLevel="0" collapsed="false">
      <c r="A1918" s="2" t="n">
        <v>19.16</v>
      </c>
      <c r="B1918" s="4" t="n">
        <v>-2.358915</v>
      </c>
      <c r="C1918" s="4" t="n">
        <v>-0.4379283</v>
      </c>
      <c r="D1918" s="4" t="n">
        <v>-0.01017947</v>
      </c>
      <c r="E1918" s="4" t="n">
        <v>17.29277</v>
      </c>
      <c r="F1918" s="4" t="n">
        <v>-4451.674</v>
      </c>
    </row>
    <row r="1919" customFormat="false" ht="12.75" hidden="false" customHeight="false" outlineLevel="0" collapsed="false">
      <c r="A1919" s="2" t="n">
        <v>19.17</v>
      </c>
      <c r="B1919" s="4" t="n">
        <v>-4.142655</v>
      </c>
      <c r="C1919" s="4" t="n">
        <v>-0.4370205</v>
      </c>
      <c r="D1919" s="4" t="n">
        <v>0.1944341</v>
      </c>
      <c r="E1919" s="4" t="n">
        <v>17.12837</v>
      </c>
      <c r="F1919" s="4" t="n">
        <v>-4442.446</v>
      </c>
    </row>
    <row r="1920" customFormat="false" ht="12.75" hidden="false" customHeight="false" outlineLevel="0" collapsed="false">
      <c r="A1920" s="2" t="n">
        <v>19.18</v>
      </c>
      <c r="B1920" s="4" t="n">
        <v>-4.849984</v>
      </c>
      <c r="C1920" s="4" t="n">
        <v>-0.4340051</v>
      </c>
      <c r="D1920" s="4" t="n">
        <v>0.4094104</v>
      </c>
      <c r="E1920" s="4" t="n">
        <v>16.87425</v>
      </c>
      <c r="F1920" s="4" t="n">
        <v>-4411.793</v>
      </c>
    </row>
    <row r="1921" customFormat="false" ht="12.75" hidden="false" customHeight="false" outlineLevel="0" collapsed="false">
      <c r="A1921" s="2" t="n">
        <v>19.19</v>
      </c>
      <c r="B1921" s="4" t="n">
        <v>-5.160916</v>
      </c>
      <c r="C1921" s="4" t="n">
        <v>-0.4288253</v>
      </c>
      <c r="D1921" s="4" t="n">
        <v>0.6265029</v>
      </c>
      <c r="E1921" s="4" t="n">
        <v>16.53336</v>
      </c>
      <c r="F1921" s="4" t="n">
        <v>-4359.139</v>
      </c>
    </row>
    <row r="1922" customFormat="false" ht="12.75" hidden="false" customHeight="false" outlineLevel="0" collapsed="false">
      <c r="A1922" s="2" t="n">
        <v>19.2</v>
      </c>
      <c r="B1922" s="4" t="n">
        <v>-2.881956</v>
      </c>
      <c r="C1922" s="4" t="n">
        <v>-0.4215204</v>
      </c>
      <c r="D1922" s="4" t="n">
        <v>0.8299697</v>
      </c>
      <c r="E1922" s="4" t="n">
        <v>16.11713</v>
      </c>
      <c r="F1922" s="4" t="n">
        <v>-4284.883</v>
      </c>
    </row>
    <row r="1923" customFormat="false" ht="12.75" hidden="false" customHeight="false" outlineLevel="0" collapsed="false">
      <c r="A1923" s="2" t="n">
        <v>19.21</v>
      </c>
      <c r="B1923" s="4" t="n">
        <v>0.02788028</v>
      </c>
      <c r="C1923" s="4" t="n">
        <v>-0.4123271</v>
      </c>
      <c r="D1923" s="4" t="n">
        <v>1.003053</v>
      </c>
      <c r="E1923" s="4" t="n">
        <v>15.64542</v>
      </c>
      <c r="F1923" s="4" t="n">
        <v>-4191.43</v>
      </c>
    </row>
    <row r="1924" customFormat="false" ht="12.75" hidden="false" customHeight="false" outlineLevel="0" collapsed="false">
      <c r="A1924" s="2" t="n">
        <v>19.22</v>
      </c>
      <c r="B1924" s="4" t="n">
        <v>2.967881</v>
      </c>
      <c r="C1924" s="4" t="n">
        <v>-0.4015733</v>
      </c>
      <c r="D1924" s="4" t="n">
        <v>1.141969</v>
      </c>
      <c r="E1924" s="4" t="n">
        <v>15.13361</v>
      </c>
      <c r="F1924" s="4" t="n">
        <v>-4082.114</v>
      </c>
    </row>
    <row r="1925" customFormat="false" ht="12.75" hidden="false" customHeight="false" outlineLevel="0" collapsed="false">
      <c r="A1925" s="2" t="n">
        <v>19.23</v>
      </c>
      <c r="B1925" s="4" t="n">
        <v>5.922512</v>
      </c>
      <c r="C1925" s="4" t="n">
        <v>-0.3896035</v>
      </c>
      <c r="D1925" s="4" t="n">
        <v>1.246163</v>
      </c>
      <c r="E1925" s="4" t="n">
        <v>14.59557</v>
      </c>
      <c r="F1925" s="4" t="n">
        <v>-3960.438</v>
      </c>
    </row>
    <row r="1926" customFormat="false" ht="12.75" hidden="false" customHeight="false" outlineLevel="0" collapsed="false">
      <c r="A1926" s="2" t="n">
        <v>19.24</v>
      </c>
      <c r="B1926" s="4" t="n">
        <v>8.12721</v>
      </c>
      <c r="C1926" s="4" t="n">
        <v>-0.3767542</v>
      </c>
      <c r="D1926" s="4" t="n">
        <v>1.319104</v>
      </c>
      <c r="E1926" s="4" t="n">
        <v>14.04244</v>
      </c>
      <c r="F1926" s="4" t="n">
        <v>-3829.82</v>
      </c>
    </row>
    <row r="1927" customFormat="false" ht="12.75" hidden="false" customHeight="false" outlineLevel="0" collapsed="false">
      <c r="A1927" s="2" t="n">
        <v>19.25</v>
      </c>
      <c r="B1927" s="4" t="n">
        <v>9.581798</v>
      </c>
      <c r="C1927" s="4" t="n">
        <v>-0.363301</v>
      </c>
      <c r="D1927" s="4" t="n">
        <v>1.368174</v>
      </c>
      <c r="E1927" s="4" t="n">
        <v>13.4805</v>
      </c>
      <c r="F1927" s="4" t="n">
        <v>-3693.064</v>
      </c>
    </row>
    <row r="1928" customFormat="false" ht="12.75" hidden="false" customHeight="false" outlineLevel="0" collapsed="false">
      <c r="A1928" s="2" t="n">
        <v>19.26</v>
      </c>
      <c r="B1928" s="4" t="n">
        <v>10.94908</v>
      </c>
      <c r="C1928" s="4" t="n">
        <v>-0.3494565</v>
      </c>
      <c r="D1928" s="4" t="n">
        <v>1.3975</v>
      </c>
      <c r="E1928" s="4" t="n">
        <v>12.91554</v>
      </c>
      <c r="F1928" s="4" t="n">
        <v>-3552.331</v>
      </c>
    </row>
    <row r="1929" customFormat="false" ht="12.75" hidden="false" customHeight="false" outlineLevel="0" collapsed="false">
      <c r="A1929" s="2" t="n">
        <v>19.27</v>
      </c>
      <c r="B1929" s="4" t="n">
        <v>12.13628</v>
      </c>
      <c r="C1929" s="4" t="n">
        <v>-0.3354124</v>
      </c>
      <c r="D1929" s="4" t="n">
        <v>1.408422</v>
      </c>
      <c r="E1929" s="4" t="n">
        <v>12.3542</v>
      </c>
      <c r="F1929" s="4" t="n">
        <v>-3409.568</v>
      </c>
    </row>
    <row r="1930" customFormat="false" ht="12.75" hidden="false" customHeight="false" outlineLevel="0" collapsed="false">
      <c r="A1930" s="2" t="n">
        <v>19.28</v>
      </c>
      <c r="B1930" s="4" t="n">
        <v>13.31805</v>
      </c>
      <c r="C1930" s="4" t="n">
        <v>-0.3213461</v>
      </c>
      <c r="D1930" s="4" t="n">
        <v>1.401936</v>
      </c>
      <c r="E1930" s="4" t="n">
        <v>11.80299</v>
      </c>
      <c r="F1930" s="4" t="n">
        <v>-3266.581</v>
      </c>
    </row>
    <row r="1931" customFormat="false" ht="12.75" hidden="false" customHeight="false" outlineLevel="0" collapsed="false">
      <c r="A1931" s="2" t="n">
        <v>19.29</v>
      </c>
      <c r="B1931" s="4" t="n">
        <v>14.4999</v>
      </c>
      <c r="C1931" s="4" t="n">
        <v>-0.3074311</v>
      </c>
      <c r="D1931" s="4" t="n">
        <v>1.378204</v>
      </c>
      <c r="E1931" s="4" t="n">
        <v>11.26853</v>
      </c>
      <c r="F1931" s="4" t="n">
        <v>-3125.13</v>
      </c>
    </row>
    <row r="1932" customFormat="false" ht="12.75" hidden="false" customHeight="false" outlineLevel="0" collapsed="false">
      <c r="A1932" s="2" t="n">
        <v>19.3</v>
      </c>
      <c r="B1932" s="4" t="n">
        <v>15.49271</v>
      </c>
      <c r="C1932" s="4" t="n">
        <v>-0.2938357</v>
      </c>
      <c r="D1932" s="4" t="n">
        <v>1.338368</v>
      </c>
      <c r="E1932" s="4" t="n">
        <v>10.75684</v>
      </c>
      <c r="F1932" s="4" t="n">
        <v>-2986.929</v>
      </c>
    </row>
    <row r="1933" customFormat="false" ht="12.75" hidden="false" customHeight="false" outlineLevel="0" collapsed="false">
      <c r="A1933" s="2" t="n">
        <v>19.31</v>
      </c>
      <c r="B1933" s="4" t="n">
        <v>14.7364</v>
      </c>
      <c r="C1933" s="4" t="n">
        <v>-0.2806844</v>
      </c>
      <c r="D1933" s="4" t="n">
        <v>1.292339</v>
      </c>
      <c r="E1933" s="4" t="n">
        <v>10.26657</v>
      </c>
      <c r="F1933" s="4" t="n">
        <v>-2853.242</v>
      </c>
    </row>
    <row r="1934" customFormat="false" ht="12.75" hidden="false" customHeight="false" outlineLevel="0" collapsed="false">
      <c r="A1934" s="2" t="n">
        <v>19.32</v>
      </c>
      <c r="B1934" s="4" t="n">
        <v>13.53091</v>
      </c>
      <c r="C1934" s="4" t="n">
        <v>-0.2679724</v>
      </c>
      <c r="D1934" s="4" t="n">
        <v>1.251288</v>
      </c>
      <c r="E1934" s="4" t="n">
        <v>9.790487</v>
      </c>
      <c r="F1934" s="4" t="n">
        <v>-2724.02</v>
      </c>
    </row>
    <row r="1935" customFormat="false" ht="12.75" hidden="false" customHeight="false" outlineLevel="0" collapsed="false">
      <c r="A1935" s="2" t="n">
        <v>19.33</v>
      </c>
      <c r="B1935" s="4" t="n">
        <v>11.54553</v>
      </c>
      <c r="C1935" s="4" t="n">
        <v>-0.2556212</v>
      </c>
      <c r="D1935" s="4" t="n">
        <v>1.221467</v>
      </c>
      <c r="E1935" s="4" t="n">
        <v>9.321637</v>
      </c>
      <c r="F1935" s="4" t="n">
        <v>-2598.467</v>
      </c>
    </row>
    <row r="1936" customFormat="false" ht="12.75" hidden="false" customHeight="false" outlineLevel="0" collapsed="false">
      <c r="A1936" s="2" t="n">
        <v>19.34</v>
      </c>
      <c r="B1936" s="4" t="n">
        <v>9.182033</v>
      </c>
      <c r="C1936" s="4" t="n">
        <v>-0.2434862</v>
      </c>
      <c r="D1936" s="4" t="n">
        <v>1.20869</v>
      </c>
      <c r="E1936" s="4" t="n">
        <v>8.850584</v>
      </c>
      <c r="F1936" s="4" t="n">
        <v>-2475.111</v>
      </c>
    </row>
    <row r="1937" customFormat="false" ht="12.75" hidden="false" customHeight="false" outlineLevel="0" collapsed="false">
      <c r="A1937" s="2" t="n">
        <v>19.35</v>
      </c>
      <c r="B1937" s="4" t="n">
        <v>6.841153</v>
      </c>
      <c r="C1937" s="4" t="n">
        <v>-0.2313849</v>
      </c>
      <c r="D1937" s="4" t="n">
        <v>1.214672</v>
      </c>
      <c r="E1937" s="4" t="n">
        <v>8.369078</v>
      </c>
      <c r="F1937" s="4" t="n">
        <v>-2352.098</v>
      </c>
    </row>
    <row r="1938" customFormat="false" ht="12.75" hidden="false" customHeight="false" outlineLevel="0" collapsed="false">
      <c r="A1938" s="2" t="n">
        <v>19.36</v>
      </c>
      <c r="B1938" s="4" t="n">
        <v>4.522903</v>
      </c>
      <c r="C1938" s="4" t="n">
        <v>-0.2191315</v>
      </c>
      <c r="D1938" s="4" t="n">
        <v>1.239048</v>
      </c>
      <c r="E1938" s="4" t="n">
        <v>7.870031</v>
      </c>
      <c r="F1938" s="4" t="n">
        <v>-2227.538</v>
      </c>
    </row>
    <row r="1939" customFormat="false" ht="12.75" hidden="false" customHeight="false" outlineLevel="0" collapsed="false">
      <c r="A1939" s="2" t="n">
        <v>19.37</v>
      </c>
      <c r="B1939" s="4" t="n">
        <v>2.00104</v>
      </c>
      <c r="C1939" s="4" t="n">
        <v>-0.2065403</v>
      </c>
      <c r="D1939" s="4" t="n">
        <v>1.282506</v>
      </c>
      <c r="E1939" s="4" t="n">
        <v>7.345644</v>
      </c>
      <c r="F1939" s="4" t="n">
        <v>-2099.546</v>
      </c>
    </row>
    <row r="1940" customFormat="false" ht="12.75" hidden="false" customHeight="false" outlineLevel="0" collapsed="false">
      <c r="A1940" s="2" t="n">
        <v>19.38</v>
      </c>
      <c r="B1940" s="4" t="n">
        <v>-0.9408568</v>
      </c>
      <c r="C1940" s="4" t="n">
        <v>-0.1934083</v>
      </c>
      <c r="D1940" s="4" t="n">
        <v>1.347864</v>
      </c>
      <c r="E1940" s="4" t="n">
        <v>6.786126</v>
      </c>
      <c r="F1940" s="4" t="n">
        <v>-1966.055</v>
      </c>
    </row>
    <row r="1941" customFormat="false" ht="12.75" hidden="false" customHeight="false" outlineLevel="0" collapsed="false">
      <c r="A1941" s="2" t="n">
        <v>19.39</v>
      </c>
      <c r="B1941" s="4" t="n">
        <v>-3.62545</v>
      </c>
      <c r="C1941" s="4" t="n">
        <v>-0.1795087</v>
      </c>
      <c r="D1941" s="4" t="n">
        <v>1.435538</v>
      </c>
      <c r="E1941" s="4" t="n">
        <v>6.182311</v>
      </c>
      <c r="F1941" s="4" t="n">
        <v>-1824.761</v>
      </c>
    </row>
    <row r="1942" customFormat="false" ht="12.75" hidden="false" customHeight="false" outlineLevel="0" collapsed="false">
      <c r="A1942" s="2" t="n">
        <v>19.4</v>
      </c>
      <c r="B1942" s="4" t="n">
        <v>-5.19992</v>
      </c>
      <c r="C1942" s="4" t="n">
        <v>-0.1646475</v>
      </c>
      <c r="D1942" s="4" t="n">
        <v>1.538232</v>
      </c>
      <c r="E1942" s="4" t="n">
        <v>5.531095</v>
      </c>
      <c r="F1942" s="4" t="n">
        <v>-1673.693</v>
      </c>
    </row>
    <row r="1943" customFormat="false" ht="12.75" hidden="false" customHeight="false" outlineLevel="0" collapsed="false">
      <c r="A1943" s="2" t="n">
        <v>19.41</v>
      </c>
      <c r="B1943" s="4" t="n">
        <v>-6.443602</v>
      </c>
      <c r="C1943" s="4" t="n">
        <v>-0.1487195</v>
      </c>
      <c r="D1943" s="4" t="n">
        <v>1.64827</v>
      </c>
      <c r="E1943" s="4" t="n">
        <v>4.833129</v>
      </c>
      <c r="F1943" s="4" t="n">
        <v>-1511.78</v>
      </c>
    </row>
    <row r="1944" customFormat="false" ht="12.75" hidden="false" customHeight="false" outlineLevel="0" collapsed="false">
      <c r="A1944" s="2" t="n">
        <v>19.42</v>
      </c>
      <c r="B1944" s="4" t="n">
        <v>-5.736472</v>
      </c>
      <c r="C1944" s="4" t="n">
        <v>-0.1316971</v>
      </c>
      <c r="D1944" s="4" t="n">
        <v>1.75381</v>
      </c>
      <c r="E1944" s="4" t="n">
        <v>4.094769</v>
      </c>
      <c r="F1944" s="4" t="n">
        <v>-1338.742</v>
      </c>
    </row>
    <row r="1945" customFormat="false" ht="12.75" hidden="false" customHeight="false" outlineLevel="0" collapsed="false">
      <c r="A1945" s="2" t="n">
        <v>19.43</v>
      </c>
      <c r="B1945" s="4" t="n">
        <v>-4.537356</v>
      </c>
      <c r="C1945" s="4" t="n">
        <v>-0.1137002</v>
      </c>
      <c r="D1945" s="4" t="n">
        <v>1.842297</v>
      </c>
      <c r="E1945" s="4" t="n">
        <v>3.328671</v>
      </c>
      <c r="F1945" s="4" t="n">
        <v>-1155.798</v>
      </c>
    </row>
    <row r="1946" customFormat="false" ht="12.75" hidden="false" customHeight="false" outlineLevel="0" collapsed="false">
      <c r="A1946" s="2" t="n">
        <v>19.44</v>
      </c>
      <c r="B1946" s="4" t="n">
        <v>-2.768251</v>
      </c>
      <c r="C1946" s="4" t="n">
        <v>-0.09492646</v>
      </c>
      <c r="D1946" s="4" t="n">
        <v>1.908198</v>
      </c>
      <c r="E1946" s="4" t="n">
        <v>2.546058</v>
      </c>
      <c r="F1946" s="4" t="n">
        <v>-964.9572</v>
      </c>
    </row>
    <row r="1947" customFormat="false" ht="12.75" hidden="false" customHeight="false" outlineLevel="0" collapsed="false">
      <c r="A1947" s="2" t="n">
        <v>19.45</v>
      </c>
      <c r="B1947" s="4" t="n">
        <v>-0.7227367</v>
      </c>
      <c r="C1947" s="4" t="n">
        <v>-0.07562596</v>
      </c>
      <c r="D1947" s="4" t="n">
        <v>1.947182</v>
      </c>
      <c r="E1947" s="4" t="n">
        <v>1.759614</v>
      </c>
      <c r="F1947" s="4" t="n">
        <v>-768.7619</v>
      </c>
    </row>
    <row r="1948" customFormat="false" ht="12.75" hidden="false" customHeight="false" outlineLevel="0" collapsed="false">
      <c r="A1948" s="2" t="n">
        <v>19.46</v>
      </c>
      <c r="B1948" s="4" t="n">
        <v>0.5954434</v>
      </c>
      <c r="C1948" s="4" t="n">
        <v>-0.05606502</v>
      </c>
      <c r="D1948" s="4" t="n">
        <v>1.961508</v>
      </c>
      <c r="E1948" s="4" t="n">
        <v>0.9783648</v>
      </c>
      <c r="F1948" s="4" t="n">
        <v>-569.9191</v>
      </c>
    </row>
    <row r="1949" customFormat="false" ht="12.75" hidden="false" customHeight="false" outlineLevel="0" collapsed="false">
      <c r="A1949" s="2" t="n">
        <v>19.47</v>
      </c>
      <c r="B1949" s="4" t="n">
        <v>1.186319</v>
      </c>
      <c r="C1949" s="4" t="n">
        <v>-0.03645352</v>
      </c>
      <c r="D1949" s="4" t="n">
        <v>1.958521</v>
      </c>
      <c r="E1949" s="4" t="n">
        <v>0.205988</v>
      </c>
      <c r="F1949" s="4" t="n">
        <v>-370.5623</v>
      </c>
    </row>
    <row r="1950" customFormat="false" ht="12.75" hidden="false" customHeight="false" outlineLevel="0" collapsed="false">
      <c r="A1950" s="2" t="n">
        <v>19.48</v>
      </c>
      <c r="B1950" s="4" t="n">
        <v>1.297336</v>
      </c>
      <c r="C1950" s="4" t="n">
        <v>-0.01693187</v>
      </c>
      <c r="D1950" s="4" t="n">
        <v>1.944353</v>
      </c>
      <c r="E1950" s="4" t="n">
        <v>-0.55585</v>
      </c>
      <c r="F1950" s="4" t="n">
        <v>-172.119</v>
      </c>
    </row>
    <row r="1951" customFormat="false" ht="12.75" hidden="false" customHeight="false" outlineLevel="0" collapsed="false">
      <c r="A1951" s="2" t="n">
        <v>19.49</v>
      </c>
      <c r="B1951" s="4" t="n">
        <v>0.4182536</v>
      </c>
      <c r="C1951" s="4" t="n">
        <v>0.002421103</v>
      </c>
      <c r="D1951" s="4" t="n">
        <v>1.926453</v>
      </c>
      <c r="E1951" s="4" t="n">
        <v>-1.308668</v>
      </c>
      <c r="F1951" s="4" t="n">
        <v>24.60983</v>
      </c>
    </row>
    <row r="1952" customFormat="false" ht="12.75" hidden="false" customHeight="false" outlineLevel="0" collapsed="false">
      <c r="A1952" s="2" t="n">
        <v>19.5</v>
      </c>
      <c r="B1952" s="4" t="n">
        <v>-0.1044325</v>
      </c>
      <c r="C1952" s="4" t="n">
        <v>0.02159557</v>
      </c>
      <c r="D1952" s="4" t="n">
        <v>1.90807</v>
      </c>
      <c r="E1952" s="4" t="n">
        <v>-2.054151</v>
      </c>
      <c r="F1952" s="4" t="n">
        <v>219.524</v>
      </c>
    </row>
    <row r="1953" customFormat="false" ht="12.75" hidden="false" customHeight="false" outlineLevel="0" collapsed="false">
      <c r="A1953" s="2" t="n">
        <v>19.51</v>
      </c>
      <c r="B1953" s="4" t="n">
        <v>0.9618454</v>
      </c>
      <c r="C1953" s="4" t="n">
        <v>0.04054884</v>
      </c>
      <c r="D1953" s="4" t="n">
        <v>1.879589</v>
      </c>
      <c r="E1953" s="4" t="n">
        <v>-2.784521</v>
      </c>
      <c r="F1953" s="4" t="n">
        <v>412.1896</v>
      </c>
    </row>
    <row r="1954" customFormat="false" ht="12.75" hidden="false" customHeight="false" outlineLevel="0" collapsed="false">
      <c r="A1954" s="2" t="n">
        <v>19.52</v>
      </c>
      <c r="B1954" s="4" t="n">
        <v>2.192916</v>
      </c>
      <c r="C1954" s="4" t="n">
        <v>0.05912516</v>
      </c>
      <c r="D1954" s="4" t="n">
        <v>1.832451</v>
      </c>
      <c r="E1954" s="4" t="n">
        <v>-3.488296</v>
      </c>
      <c r="F1954" s="4" t="n">
        <v>601.0235</v>
      </c>
    </row>
    <row r="1955" customFormat="false" ht="12.75" hidden="false" customHeight="false" outlineLevel="0" collapsed="false">
      <c r="A1955" s="2" t="n">
        <v>19.53</v>
      </c>
      <c r="B1955" s="4" t="n">
        <v>3.381801</v>
      </c>
      <c r="C1955" s="4" t="n">
        <v>0.07713464</v>
      </c>
      <c r="D1955" s="4" t="n">
        <v>1.766348</v>
      </c>
      <c r="E1955" s="4" t="n">
        <v>-4.157752</v>
      </c>
      <c r="F1955" s="4" t="n">
        <v>784.0952</v>
      </c>
    </row>
    <row r="1956" customFormat="false" ht="12.75" hidden="false" customHeight="false" outlineLevel="0" collapsed="false">
      <c r="A1956" s="2" t="n">
        <v>19.54</v>
      </c>
      <c r="B1956" s="4" t="n">
        <v>4.41841</v>
      </c>
      <c r="C1956" s="4" t="n">
        <v>0.09439338</v>
      </c>
      <c r="D1956" s="4" t="n">
        <v>1.682625</v>
      </c>
      <c r="E1956" s="4" t="n">
        <v>-4.786519</v>
      </c>
      <c r="F1956" s="4" t="n">
        <v>959.5355</v>
      </c>
    </row>
    <row r="1957" customFormat="false" ht="12.75" hidden="false" customHeight="false" outlineLevel="0" collapsed="false">
      <c r="A1957" s="2" t="n">
        <v>19.55</v>
      </c>
      <c r="B1957" s="4" t="n">
        <v>3.163689</v>
      </c>
      <c r="C1957" s="4" t="n">
        <v>0.1107704</v>
      </c>
      <c r="D1957" s="4" t="n">
        <v>1.593895</v>
      </c>
      <c r="E1957" s="4" t="n">
        <v>-5.377321</v>
      </c>
      <c r="F1957" s="4" t="n">
        <v>1126.013</v>
      </c>
    </row>
    <row r="1958" customFormat="false" ht="12.75" hidden="false" customHeight="false" outlineLevel="0" collapsed="false">
      <c r="A1958" s="2" t="n">
        <v>19.56</v>
      </c>
      <c r="B1958" s="4" t="n">
        <v>1.110867</v>
      </c>
      <c r="C1958" s="4" t="n">
        <v>0.1263072</v>
      </c>
      <c r="D1958" s="4" t="n">
        <v>1.515927</v>
      </c>
      <c r="E1958" s="4" t="n">
        <v>-5.941701</v>
      </c>
      <c r="F1958" s="4" t="n">
        <v>1283.949</v>
      </c>
    </row>
    <row r="1959" customFormat="false" ht="12.75" hidden="false" customHeight="false" outlineLevel="0" collapsed="false">
      <c r="A1959" s="2" t="n">
        <v>19.57</v>
      </c>
      <c r="B1959" s="4" t="n">
        <v>-1.826958</v>
      </c>
      <c r="C1959" s="4" t="n">
        <v>0.1411536</v>
      </c>
      <c r="D1959" s="4" t="n">
        <v>1.457344</v>
      </c>
      <c r="E1959" s="4" t="n">
        <v>-6.490999</v>
      </c>
      <c r="F1959" s="4" t="n">
        <v>1434.867</v>
      </c>
    </row>
    <row r="1960" customFormat="false" ht="12.75" hidden="false" customHeight="false" outlineLevel="0" collapsed="false">
      <c r="A1960" s="2" t="n">
        <v>19.58</v>
      </c>
      <c r="B1960" s="4" t="n">
        <v>-5.372516</v>
      </c>
      <c r="C1960" s="4" t="n">
        <v>0.1555438</v>
      </c>
      <c r="D1960" s="4" t="n">
        <v>1.425691</v>
      </c>
      <c r="E1960" s="4" t="n">
        <v>-7.039207</v>
      </c>
      <c r="F1960" s="4" t="n">
        <v>1581.148</v>
      </c>
    </row>
    <row r="1961" customFormat="false" ht="12.75" hidden="false" customHeight="false" outlineLevel="0" collapsed="false">
      <c r="A1961" s="2" t="n">
        <v>19.59</v>
      </c>
      <c r="B1961" s="4" t="n">
        <v>-8.789218</v>
      </c>
      <c r="C1961" s="4" t="n">
        <v>0.169765</v>
      </c>
      <c r="D1961" s="4" t="n">
        <v>1.423308</v>
      </c>
      <c r="E1961" s="4" t="n">
        <v>-7.599131</v>
      </c>
      <c r="F1961" s="4" t="n">
        <v>1725.71</v>
      </c>
    </row>
    <row r="1962" customFormat="false" ht="12.75" hidden="false" customHeight="false" outlineLevel="0" collapsed="false">
      <c r="A1962" s="2" t="n">
        <v>19.6</v>
      </c>
      <c r="B1962" s="4" t="n">
        <v>-12.01818</v>
      </c>
      <c r="C1962" s="4" t="n">
        <v>0.1841017</v>
      </c>
      <c r="D1962" s="4" t="n">
        <v>1.448445</v>
      </c>
      <c r="E1962" s="4" t="n">
        <v>-8.180909</v>
      </c>
      <c r="F1962" s="4" t="n">
        <v>1871.447</v>
      </c>
    </row>
    <row r="1963" customFormat="false" ht="12.75" hidden="false" customHeight="false" outlineLevel="0" collapsed="false">
      <c r="A1963" s="2" t="n">
        <v>19.61</v>
      </c>
      <c r="B1963" s="4" t="n">
        <v>-14.31002</v>
      </c>
      <c r="C1963" s="4" t="n">
        <v>0.1988061</v>
      </c>
      <c r="D1963" s="4" t="n">
        <v>1.495227</v>
      </c>
      <c r="E1963" s="4" t="n">
        <v>-8.790831</v>
      </c>
      <c r="F1963" s="4" t="n">
        <v>2020.921</v>
      </c>
    </row>
    <row r="1964" customFormat="false" ht="12.75" hidden="false" customHeight="false" outlineLevel="0" collapsed="false">
      <c r="A1964" s="2" t="n">
        <v>19.62</v>
      </c>
      <c r="B1964" s="4" t="n">
        <v>-13.89094</v>
      </c>
      <c r="C1964" s="4" t="n">
        <v>0.2140168</v>
      </c>
      <c r="D1964" s="4" t="n">
        <v>1.545164</v>
      </c>
      <c r="E1964" s="4" t="n">
        <v>-9.422722</v>
      </c>
      <c r="F1964" s="4" t="n">
        <v>2175.543</v>
      </c>
    </row>
    <row r="1965" customFormat="false" ht="12.75" hidden="false" customHeight="false" outlineLevel="0" collapsed="false">
      <c r="A1965" s="2" t="n">
        <v>19.63</v>
      </c>
      <c r="B1965" s="4" t="n">
        <v>-12.85705</v>
      </c>
      <c r="C1965" s="4" t="n">
        <v>0.2296639</v>
      </c>
      <c r="D1965" s="4" t="n">
        <v>1.581474</v>
      </c>
      <c r="E1965" s="4" t="n">
        <v>-10.0633</v>
      </c>
      <c r="F1965" s="4" t="n">
        <v>2334.601</v>
      </c>
    </row>
    <row r="1966" customFormat="false" ht="12.75" hidden="false" customHeight="false" outlineLevel="0" collapsed="false">
      <c r="A1966" s="2" t="n">
        <v>19.64</v>
      </c>
      <c r="B1966" s="4" t="n">
        <v>-9.16395</v>
      </c>
      <c r="C1966" s="4" t="n">
        <v>0.2455463</v>
      </c>
      <c r="D1966" s="4" t="n">
        <v>1.587791</v>
      </c>
      <c r="E1966" s="4" t="n">
        <v>-10.69427</v>
      </c>
      <c r="F1966" s="4" t="n">
        <v>2496.05</v>
      </c>
    </row>
    <row r="1967" customFormat="false" ht="12.75" hidden="false" customHeight="false" outlineLevel="0" collapsed="false">
      <c r="A1967" s="2" t="n">
        <v>19.65</v>
      </c>
      <c r="B1967" s="4" t="n">
        <v>-5.056095</v>
      </c>
      <c r="C1967" s="4" t="n">
        <v>0.2612693</v>
      </c>
      <c r="D1967" s="4" t="n">
        <v>1.548967</v>
      </c>
      <c r="E1967" s="4" t="n">
        <v>-11.29065</v>
      </c>
      <c r="F1967" s="4" t="n">
        <v>2655.878</v>
      </c>
    </row>
    <row r="1968" customFormat="false" ht="12.75" hidden="false" customHeight="false" outlineLevel="0" collapsed="false">
      <c r="A1968" s="2" t="n">
        <v>19.66</v>
      </c>
      <c r="B1968" s="4" t="n">
        <v>-1.400061</v>
      </c>
      <c r="C1968" s="4" t="n">
        <v>0.2763772</v>
      </c>
      <c r="D1968" s="4" t="n">
        <v>1.46562</v>
      </c>
      <c r="E1968" s="4" t="n">
        <v>-11.83474</v>
      </c>
      <c r="F1968" s="4" t="n">
        <v>2809.455</v>
      </c>
    </row>
    <row r="1969" customFormat="false" ht="12.75" hidden="false" customHeight="false" outlineLevel="0" collapsed="false">
      <c r="A1969" s="2" t="n">
        <v>19.67</v>
      </c>
      <c r="B1969" s="4" t="n">
        <v>2.088443</v>
      </c>
      <c r="C1969" s="4" t="n">
        <v>0.2904456</v>
      </c>
      <c r="D1969" s="4" t="n">
        <v>1.341444</v>
      </c>
      <c r="E1969" s="4" t="n">
        <v>-12.31213</v>
      </c>
      <c r="F1969" s="4" t="n">
        <v>2952.464</v>
      </c>
    </row>
    <row r="1970" customFormat="false" ht="12.75" hidden="false" customHeight="false" outlineLevel="0" collapsed="false">
      <c r="A1970" s="2" t="n">
        <v>19.68</v>
      </c>
      <c r="B1970" s="4" t="n">
        <v>4.209077</v>
      </c>
      <c r="C1970" s="4" t="n">
        <v>0.303098</v>
      </c>
      <c r="D1970" s="4" t="n">
        <v>1.18483</v>
      </c>
      <c r="E1970" s="4" t="n">
        <v>-12.7132</v>
      </c>
      <c r="F1970" s="4" t="n">
        <v>3081.08</v>
      </c>
    </row>
    <row r="1971" customFormat="false" ht="12.75" hidden="false" customHeight="false" outlineLevel="0" collapsed="false">
      <c r="A1971" s="2" t="n">
        <v>19.69</v>
      </c>
      <c r="B1971" s="4" t="n">
        <v>5.390828</v>
      </c>
      <c r="C1971" s="4" t="n">
        <v>0.3140751</v>
      </c>
      <c r="D1971" s="4" t="n">
        <v>1.008087</v>
      </c>
      <c r="E1971" s="4" t="n">
        <v>-13.03549</v>
      </c>
      <c r="F1971" s="4" t="n">
        <v>3192.665</v>
      </c>
    </row>
    <row r="1972" customFormat="false" ht="12.75" hidden="false" customHeight="false" outlineLevel="0" collapsed="false">
      <c r="A1972" s="2" t="n">
        <v>19.7</v>
      </c>
      <c r="B1972" s="4" t="n">
        <v>6.204511</v>
      </c>
      <c r="C1972" s="4" t="n">
        <v>0.323217</v>
      </c>
      <c r="D1972" s="4" t="n">
        <v>0.8185464</v>
      </c>
      <c r="E1972" s="4" t="n">
        <v>-13.2773</v>
      </c>
      <c r="F1972" s="4" t="n">
        <v>3285.596</v>
      </c>
    </row>
    <row r="1973" customFormat="false" ht="12.75" hidden="false" customHeight="false" outlineLevel="0" collapsed="false">
      <c r="A1973" s="2" t="n">
        <v>19.71</v>
      </c>
      <c r="B1973" s="4" t="n">
        <v>6.481801</v>
      </c>
      <c r="C1973" s="4" t="n">
        <v>0.3304211</v>
      </c>
      <c r="D1973" s="4" t="n">
        <v>0.6215387</v>
      </c>
      <c r="E1973" s="4" t="n">
        <v>-13.43793</v>
      </c>
      <c r="F1973" s="4" t="n">
        <v>3358.827</v>
      </c>
    </row>
    <row r="1974" customFormat="false" ht="12.75" hidden="false" customHeight="false" outlineLevel="0" collapsed="false">
      <c r="A1974" s="2" t="n">
        <v>19.72</v>
      </c>
      <c r="B1974" s="4" t="n">
        <v>6.476151</v>
      </c>
      <c r="C1974" s="4" t="n">
        <v>0.3356393</v>
      </c>
      <c r="D1974" s="4" t="n">
        <v>0.4219666</v>
      </c>
      <c r="E1974" s="4" t="n">
        <v>-13.51854</v>
      </c>
      <c r="F1974" s="4" t="n">
        <v>3411.871</v>
      </c>
    </row>
    <row r="1975" customFormat="false" ht="12.75" hidden="false" customHeight="false" outlineLevel="0" collapsed="false">
      <c r="A1975" s="2" t="n">
        <v>19.73</v>
      </c>
      <c r="B1975" s="4" t="n">
        <v>5.66364</v>
      </c>
      <c r="C1975" s="4" t="n">
        <v>0.3388727</v>
      </c>
      <c r="D1975" s="4" t="n">
        <v>0.2260595</v>
      </c>
      <c r="E1975" s="4" t="n">
        <v>-13.52309</v>
      </c>
      <c r="F1975" s="4" t="n">
        <v>3444.74</v>
      </c>
    </row>
    <row r="1976" customFormat="false" ht="12.75" hidden="false" customHeight="false" outlineLevel="0" collapsed="false">
      <c r="A1976" s="2" t="n">
        <v>19.74</v>
      </c>
      <c r="B1976" s="4" t="n">
        <v>5.015906</v>
      </c>
      <c r="C1976" s="4" t="n">
        <v>0.3401858</v>
      </c>
      <c r="D1976" s="4" t="n">
        <v>0.03776317</v>
      </c>
      <c r="E1976" s="4" t="n">
        <v>-13.45663</v>
      </c>
      <c r="F1976" s="4" t="n">
        <v>3458.088</v>
      </c>
    </row>
    <row r="1977" customFormat="false" ht="12.75" hidden="false" customHeight="false" outlineLevel="0" collapsed="false">
      <c r="A1977" s="2" t="n">
        <v>19.75</v>
      </c>
      <c r="B1977" s="4" t="n">
        <v>5.663608</v>
      </c>
      <c r="C1977" s="4" t="n">
        <v>0.3396313</v>
      </c>
      <c r="D1977" s="4" t="n">
        <v>-0.1495029</v>
      </c>
      <c r="E1977" s="4" t="n">
        <v>-13.31708</v>
      </c>
      <c r="F1977" s="4" t="n">
        <v>3452.452</v>
      </c>
    </row>
    <row r="1978" customFormat="false" ht="12.75" hidden="false" customHeight="false" outlineLevel="0" collapsed="false">
      <c r="A1978" s="2" t="n">
        <v>19.76</v>
      </c>
      <c r="B1978" s="4" t="n">
        <v>6.514933</v>
      </c>
      <c r="C1978" s="4" t="n">
        <v>0.3371767</v>
      </c>
      <c r="D1978" s="4" t="n">
        <v>-0.3424756</v>
      </c>
      <c r="E1978" s="4" t="n">
        <v>-13.09892</v>
      </c>
      <c r="F1978" s="4" t="n">
        <v>3427.5</v>
      </c>
    </row>
    <row r="1979" customFormat="false" ht="12.75" hidden="false" customHeight="false" outlineLevel="0" collapsed="false">
      <c r="A1979" s="2" t="n">
        <v>19.77</v>
      </c>
      <c r="B1979" s="4" t="n">
        <v>7.17268</v>
      </c>
      <c r="C1979" s="4" t="n">
        <v>0.3327653</v>
      </c>
      <c r="D1979" s="4" t="n">
        <v>-0.5404103</v>
      </c>
      <c r="E1979" s="4" t="n">
        <v>-12.80041</v>
      </c>
      <c r="F1979" s="4" t="n">
        <v>3382.657</v>
      </c>
    </row>
    <row r="1980" customFormat="false" ht="12.75" hidden="false" customHeight="false" outlineLevel="0" collapsed="false">
      <c r="A1980" s="2" t="n">
        <v>19.78</v>
      </c>
      <c r="B1980" s="4" t="n">
        <v>7.747482</v>
      </c>
      <c r="C1980" s="4" t="n">
        <v>0.3263593</v>
      </c>
      <c r="D1980" s="4" t="n">
        <v>-0.7411202</v>
      </c>
      <c r="E1980" s="4" t="n">
        <v>-12.42141</v>
      </c>
      <c r="F1980" s="4" t="n">
        <v>3317.538</v>
      </c>
    </row>
    <row r="1981" customFormat="false" ht="12.75" hidden="false" customHeight="false" outlineLevel="0" collapsed="false">
      <c r="A1981" s="2" t="n">
        <v>19.79</v>
      </c>
      <c r="B1981" s="4" t="n">
        <v>6.418236</v>
      </c>
      <c r="C1981" s="4" t="n">
        <v>0.3179694</v>
      </c>
      <c r="D1981" s="4" t="n">
        <v>-0.9339011</v>
      </c>
      <c r="E1981" s="4" t="n">
        <v>-11.96905</v>
      </c>
      <c r="F1981" s="4" t="n">
        <v>3232.251</v>
      </c>
    </row>
    <row r="1982" customFormat="false" ht="12.75" hidden="false" customHeight="false" outlineLevel="0" collapsed="false">
      <c r="A1982" s="2" t="n">
        <v>19.8</v>
      </c>
      <c r="B1982" s="4" t="n">
        <v>3.781796</v>
      </c>
      <c r="C1982" s="4" t="n">
        <v>0.3077634</v>
      </c>
      <c r="D1982" s="4" t="n">
        <v>-1.102049</v>
      </c>
      <c r="E1982" s="4" t="n">
        <v>-11.46049</v>
      </c>
      <c r="F1982" s="4" t="n">
        <v>3128.505</v>
      </c>
    </row>
    <row r="1983" customFormat="false" ht="12.75" hidden="false" customHeight="false" outlineLevel="0" collapsed="false">
      <c r="A1983" s="2" t="n">
        <v>19.81</v>
      </c>
      <c r="B1983" s="4" t="n">
        <v>0.4274936</v>
      </c>
      <c r="C1983" s="4" t="n">
        <v>0.2960458</v>
      </c>
      <c r="D1983" s="4" t="n">
        <v>-1.23497</v>
      </c>
      <c r="E1983" s="4" t="n">
        <v>-10.9144</v>
      </c>
      <c r="F1983" s="4" t="n">
        <v>3009.392</v>
      </c>
    </row>
    <row r="1984" customFormat="false" ht="12.75" hidden="false" customHeight="false" outlineLevel="0" collapsed="false">
      <c r="A1984" s="2" t="n">
        <v>19.82</v>
      </c>
      <c r="B1984" s="4" t="n">
        <v>-3.972486</v>
      </c>
      <c r="C1984" s="4" t="n">
        <v>0.2832117</v>
      </c>
      <c r="D1984" s="4" t="n">
        <v>-1.323577</v>
      </c>
      <c r="E1984" s="4" t="n">
        <v>-10.35205</v>
      </c>
      <c r="F1984" s="4" t="n">
        <v>2878.929</v>
      </c>
    </row>
    <row r="1985" customFormat="false" ht="12.75" hidden="false" customHeight="false" outlineLevel="0" collapsed="false">
      <c r="A1985" s="2" t="n">
        <v>19.83</v>
      </c>
      <c r="B1985" s="4" t="n">
        <v>-7.223535</v>
      </c>
      <c r="C1985" s="4" t="n">
        <v>0.2697205</v>
      </c>
      <c r="D1985" s="4" t="n">
        <v>-1.368314</v>
      </c>
      <c r="E1985" s="4" t="n">
        <v>-9.791337</v>
      </c>
      <c r="F1985" s="4" t="n">
        <v>2741.787</v>
      </c>
    </row>
    <row r="1986" customFormat="false" ht="12.75" hidden="false" customHeight="false" outlineLevel="0" collapsed="false">
      <c r="A1986" s="2" t="n">
        <v>19.84</v>
      </c>
      <c r="B1986" s="4" t="n">
        <v>-7.118203</v>
      </c>
      <c r="C1986" s="4" t="n">
        <v>0.2559166</v>
      </c>
      <c r="D1986" s="4" t="n">
        <v>-1.39172</v>
      </c>
      <c r="E1986" s="4" t="n">
        <v>-9.231693</v>
      </c>
      <c r="F1986" s="4" t="n">
        <v>2601.466</v>
      </c>
    </row>
    <row r="1987" customFormat="false" ht="12.75" hidden="false" customHeight="false" outlineLevel="0" collapsed="false">
      <c r="A1987" s="2" t="n">
        <v>19.85</v>
      </c>
      <c r="B1987" s="4" t="n">
        <v>-6.623896</v>
      </c>
      <c r="C1987" s="4" t="n">
        <v>0.2418949</v>
      </c>
      <c r="D1987" s="4" t="n">
        <v>-1.412494</v>
      </c>
      <c r="E1987" s="4" t="n">
        <v>-8.66508</v>
      </c>
      <c r="F1987" s="4" t="n">
        <v>2458.931</v>
      </c>
    </row>
    <row r="1988" customFormat="false" ht="12.75" hidden="false" customHeight="false" outlineLevel="0" collapsed="false">
      <c r="A1988" s="2" t="n">
        <v>19.86</v>
      </c>
      <c r="B1988" s="4" t="n">
        <v>-5.072741</v>
      </c>
      <c r="C1988" s="4" t="n">
        <v>0.2276517</v>
      </c>
      <c r="D1988" s="4" t="n">
        <v>-1.437771</v>
      </c>
      <c r="E1988" s="4" t="n">
        <v>-8.086905</v>
      </c>
      <c r="F1988" s="4" t="n">
        <v>2314.145</v>
      </c>
    </row>
    <row r="1989" customFormat="false" ht="12.75" hidden="false" customHeight="false" outlineLevel="0" collapsed="false">
      <c r="A1989" s="2" t="n">
        <v>19.87</v>
      </c>
      <c r="B1989" s="4" t="n">
        <v>-3.302464</v>
      </c>
      <c r="C1989" s="4" t="n">
        <v>0.2131037</v>
      </c>
      <c r="D1989" s="4" t="n">
        <v>-1.473779</v>
      </c>
      <c r="E1989" s="4" t="n">
        <v>-7.489944</v>
      </c>
      <c r="F1989" s="4" t="n">
        <v>2166.26</v>
      </c>
    </row>
    <row r="1990" customFormat="false" ht="12.75" hidden="false" customHeight="false" outlineLevel="0" collapsed="false">
      <c r="A1990" s="2" t="n">
        <v>19.88</v>
      </c>
      <c r="B1990" s="4" t="n">
        <v>-0.8545958</v>
      </c>
      <c r="C1990" s="4" t="n">
        <v>0.1981261</v>
      </c>
      <c r="D1990" s="4" t="n">
        <v>-1.524776</v>
      </c>
      <c r="E1990" s="4" t="n">
        <v>-6.866586</v>
      </c>
      <c r="F1990" s="4" t="n">
        <v>2014.009</v>
      </c>
    </row>
    <row r="1991" customFormat="false" ht="12.75" hidden="false" customHeight="false" outlineLevel="0" collapsed="false">
      <c r="A1991" s="2" t="n">
        <v>19.89</v>
      </c>
      <c r="B1991" s="4" t="n">
        <v>1.810738</v>
      </c>
      <c r="C1991" s="4" t="n">
        <v>0.1825443</v>
      </c>
      <c r="D1991" s="4" t="n">
        <v>-1.594927</v>
      </c>
      <c r="E1991" s="4" t="n">
        <v>-6.207383</v>
      </c>
      <c r="F1991" s="4" t="n">
        <v>1855.615</v>
      </c>
    </row>
    <row r="1992" customFormat="false" ht="12.75" hidden="false" customHeight="false" outlineLevel="0" collapsed="false">
      <c r="A1992" s="2" t="n">
        <v>19.9</v>
      </c>
      <c r="B1992" s="4" t="n">
        <v>2.545503</v>
      </c>
      <c r="C1992" s="4" t="n">
        <v>0.1661935</v>
      </c>
      <c r="D1992" s="4" t="n">
        <v>-1.675302</v>
      </c>
      <c r="E1992" s="4" t="n">
        <v>-5.511417</v>
      </c>
      <c r="F1992" s="4" t="n">
        <v>1689.404</v>
      </c>
    </row>
    <row r="1993" customFormat="false" ht="12.75" hidden="false" customHeight="false" outlineLevel="0" collapsed="false">
      <c r="A1993" s="2" t="n">
        <v>19.91</v>
      </c>
      <c r="B1993" s="4" t="n">
        <v>1.954577</v>
      </c>
      <c r="C1993" s="4" t="n">
        <v>0.1490595</v>
      </c>
      <c r="D1993" s="4" t="n">
        <v>-1.749302</v>
      </c>
      <c r="E1993" s="4" t="n">
        <v>-4.788466</v>
      </c>
      <c r="F1993" s="4" t="n">
        <v>1515.232</v>
      </c>
    </row>
    <row r="1994" customFormat="false" ht="12.75" hidden="false" customHeight="false" outlineLevel="0" collapsed="false">
      <c r="A1994" s="2" t="n">
        <v>19.92</v>
      </c>
      <c r="B1994" s="4" t="n">
        <v>1.36365</v>
      </c>
      <c r="C1994" s="4" t="n">
        <v>0.1312516</v>
      </c>
      <c r="D1994" s="4" t="n">
        <v>-1.810072</v>
      </c>
      <c r="E1994" s="4" t="n">
        <v>-4.04729</v>
      </c>
      <c r="F1994" s="4" t="n">
        <v>1334.209</v>
      </c>
    </row>
    <row r="1995" customFormat="false" ht="12.75" hidden="false" customHeight="false" outlineLevel="0" collapsed="false">
      <c r="A1995" s="2" t="n">
        <v>19.93</v>
      </c>
      <c r="B1995" s="4" t="n">
        <v>0.7727241</v>
      </c>
      <c r="C1995" s="4" t="n">
        <v>0.1129027</v>
      </c>
      <c r="D1995" s="4" t="n">
        <v>-1.857456</v>
      </c>
      <c r="E1995" s="4" t="n">
        <v>-3.29319</v>
      </c>
      <c r="F1995" s="4" t="n">
        <v>1147.688</v>
      </c>
    </row>
    <row r="1996" customFormat="false" ht="12.75" hidden="false" customHeight="false" outlineLevel="0" collapsed="false">
      <c r="A1996" s="2" t="n">
        <v>19.94</v>
      </c>
      <c r="B1996" s="4" t="n">
        <v>0.3265866</v>
      </c>
      <c r="C1996" s="4" t="n">
        <v>0.09414501</v>
      </c>
      <c r="D1996" s="4" t="n">
        <v>-1.892073</v>
      </c>
      <c r="E1996" s="4" t="n">
        <v>-2.530866</v>
      </c>
      <c r="F1996" s="4" t="n">
        <v>957.0099</v>
      </c>
    </row>
    <row r="1997" customFormat="false" ht="12.75" hidden="false" customHeight="false" outlineLevel="0" collapsed="false">
      <c r="A1997" s="2" t="n">
        <v>19.95</v>
      </c>
      <c r="B1997" s="4" t="n">
        <v>0.3</v>
      </c>
      <c r="C1997" s="4" t="n">
        <v>0.07509465</v>
      </c>
      <c r="D1997" s="4" t="n">
        <v>-1.916677</v>
      </c>
      <c r="E1997" s="4" t="n">
        <v>-1.763362</v>
      </c>
      <c r="F1997" s="4" t="n">
        <v>763.3572</v>
      </c>
    </row>
    <row r="1998" customFormat="false" ht="12.75" hidden="false" customHeight="false" outlineLevel="0" collapsed="false">
      <c r="A1998" s="2" t="n">
        <v>19.96</v>
      </c>
      <c r="B1998" s="4" t="n">
        <v>0.1125681</v>
      </c>
      <c r="C1998" s="4" t="n">
        <v>0.05584067</v>
      </c>
      <c r="D1998" s="4" t="n">
        <v>-1.932523</v>
      </c>
      <c r="E1998" s="4" t="n">
        <v>-0.9933175</v>
      </c>
      <c r="F1998" s="4" t="n">
        <v>567.6348</v>
      </c>
    </row>
    <row r="1999" customFormat="false" ht="12.75" hidden="false" customHeight="false" outlineLevel="0" collapsed="false">
      <c r="A1999" s="2" t="n">
        <v>19.97</v>
      </c>
      <c r="B1999" s="4" t="n">
        <v>-1.199897</v>
      </c>
      <c r="C1999" s="4" t="n">
        <v>0.03649475</v>
      </c>
      <c r="D1999" s="4" t="n">
        <v>-1.933199</v>
      </c>
      <c r="E1999" s="4" t="n">
        <v>-0.2291692</v>
      </c>
      <c r="F1999" s="4" t="n">
        <v>370.9778</v>
      </c>
    </row>
    <row r="2000" customFormat="false" ht="12.75" hidden="false" customHeight="false" outlineLevel="0" collapsed="false">
      <c r="A2000" s="2" t="n">
        <v>19.98</v>
      </c>
      <c r="B2000" s="4" t="n">
        <v>-2.552697</v>
      </c>
      <c r="C2000" s="4" t="n">
        <v>0.0172463</v>
      </c>
      <c r="D2000" s="4" t="n">
        <v>-1.912992</v>
      </c>
      <c r="E2000" s="4" t="n">
        <v>0.5180578</v>
      </c>
      <c r="F2000" s="4" t="n">
        <v>175.3116</v>
      </c>
    </row>
    <row r="2001" customFormat="false" ht="12.75" hidden="false" customHeight="false" outlineLevel="0" collapsed="false">
      <c r="A2001" s="2" t="n">
        <v>19.99</v>
      </c>
      <c r="B2001" s="4" t="n">
        <v>-1.581837</v>
      </c>
      <c r="C2001" s="4" t="n">
        <v>-0.001734076</v>
      </c>
      <c r="D2001" s="4" t="n">
        <v>-1.883484</v>
      </c>
      <c r="E2001" s="4" t="n">
        <v>1.248846</v>
      </c>
      <c r="F2001" s="4" t="n">
        <v>-17.6296</v>
      </c>
    </row>
    <row r="2002" customFormat="false" ht="12.75" hidden="false" customHeight="false" outlineLevel="0" collapsed="false">
      <c r="A2002" s="2" t="n">
        <v>20</v>
      </c>
      <c r="B2002" s="4" t="n">
        <v>0.1909409</v>
      </c>
      <c r="C2002" s="4" t="n">
        <v>-0.02044486</v>
      </c>
      <c r="D2002" s="4" t="n">
        <v>-1.860421</v>
      </c>
      <c r="E2002" s="4" t="n">
        <v>1.97298</v>
      </c>
      <c r="F2002" s="4" t="n">
        <v>-207.8303</v>
      </c>
    </row>
    <row r="2003" customFormat="false" ht="12.75" hidden="false" customHeight="false" outlineLevel="0" collapsed="false">
      <c r="A2003" s="2" t="n">
        <v>20.01</v>
      </c>
      <c r="B2003" s="4" t="n">
        <v>1.963628</v>
      </c>
      <c r="C2003" s="4" t="n">
        <v>-0.03897745</v>
      </c>
      <c r="D2003" s="4" t="n">
        <v>-1.847845</v>
      </c>
      <c r="E2003" s="4" t="n">
        <v>2.696715</v>
      </c>
      <c r="F2003" s="4" t="n">
        <v>-396.2196</v>
      </c>
    </row>
    <row r="2004" customFormat="false" ht="12.75" hidden="false" customHeight="false" outlineLevel="0" collapsed="false">
      <c r="A2004" s="2" t="n">
        <v>20.02</v>
      </c>
      <c r="B2004" s="4" t="n">
        <v>3.736254</v>
      </c>
      <c r="C2004" s="4" t="n">
        <v>-0.05743667</v>
      </c>
      <c r="D2004" s="4" t="n">
        <v>-1.84574</v>
      </c>
      <c r="E2004" s="4" t="n">
        <v>3.424157</v>
      </c>
      <c r="F2004" s="4" t="n">
        <v>-583.863</v>
      </c>
    </row>
    <row r="2005" customFormat="false" ht="12.75" hidden="false" customHeight="false" outlineLevel="0" collapsed="false">
      <c r="A2005" s="2" t="n">
        <v>20.03</v>
      </c>
      <c r="B2005" s="4" t="n">
        <v>5.030394</v>
      </c>
      <c r="C2005" s="4" t="n">
        <v>-0.07591902</v>
      </c>
      <c r="D2005" s="4" t="n">
        <v>-1.851665</v>
      </c>
      <c r="E2005" s="4" t="n">
        <v>4.157509</v>
      </c>
      <c r="F2005" s="4" t="n">
        <v>-771.7416</v>
      </c>
    </row>
    <row r="2006" customFormat="false" ht="12.75" hidden="false" customHeight="false" outlineLevel="0" collapsed="false">
      <c r="A2006" s="2" t="n">
        <v>20.04</v>
      </c>
      <c r="B2006" s="4" t="n">
        <v>5.62724</v>
      </c>
      <c r="C2006" s="4" t="n">
        <v>-0.09447697</v>
      </c>
      <c r="D2006" s="4" t="n">
        <v>-1.85969</v>
      </c>
      <c r="E2006" s="4" t="n">
        <v>4.895168</v>
      </c>
      <c r="F2006" s="4" t="n">
        <v>-960.3887</v>
      </c>
    </row>
    <row r="2007" customFormat="false" ht="12.75" hidden="false" customHeight="false" outlineLevel="0" collapsed="false">
      <c r="A2007" s="2" t="n">
        <v>20.05</v>
      </c>
      <c r="B2007" s="4" t="n">
        <v>5.84009</v>
      </c>
      <c r="C2007" s="4" t="n">
        <v>-0.1131017</v>
      </c>
      <c r="D2007" s="4" t="n">
        <v>-1.864384</v>
      </c>
      <c r="E2007" s="4" t="n">
        <v>5.633389</v>
      </c>
      <c r="F2007" s="4" t="n">
        <v>-1149.715</v>
      </c>
    </row>
    <row r="2008" customFormat="false" ht="12.75" hidden="false" customHeight="false" outlineLevel="0" collapsed="false">
      <c r="A2008" s="2" t="n">
        <v>20.06</v>
      </c>
      <c r="B2008" s="4" t="n">
        <v>4.957169</v>
      </c>
      <c r="C2008" s="4" t="n">
        <v>-0.131729</v>
      </c>
      <c r="D2008" s="4" t="n">
        <v>-1.858378</v>
      </c>
      <c r="E2008" s="4" t="n">
        <v>6.364947</v>
      </c>
      <c r="F2008" s="4" t="n">
        <v>-1339.066</v>
      </c>
    </row>
    <row r="2009" customFormat="false" ht="12.75" hidden="false" customHeight="false" outlineLevel="0" collapsed="false">
      <c r="A2009" s="2" t="n">
        <v>20.07</v>
      </c>
      <c r="B2009" s="4" t="n">
        <v>3.914394</v>
      </c>
      <c r="C2009" s="4" t="n">
        <v>-0.1502131</v>
      </c>
      <c r="D2009" s="4" t="n">
        <v>-1.83551</v>
      </c>
      <c r="E2009" s="4" t="n">
        <v>7.080304</v>
      </c>
      <c r="F2009" s="4" t="n">
        <v>-1526.963</v>
      </c>
    </row>
    <row r="2010" customFormat="false" ht="12.75" hidden="false" customHeight="false" outlineLevel="0" collapsed="false">
      <c r="A2010" s="2" t="n">
        <v>20.08</v>
      </c>
      <c r="B2010" s="4" t="n">
        <v>2.499988</v>
      </c>
      <c r="C2010" s="4" t="n">
        <v>-0.1683748</v>
      </c>
      <c r="D2010" s="4" t="n">
        <v>-1.793326</v>
      </c>
      <c r="E2010" s="4" t="n">
        <v>7.77079</v>
      </c>
      <c r="F2010" s="4" t="n">
        <v>-1711.582</v>
      </c>
    </row>
    <row r="2011" customFormat="false" ht="12.75" hidden="false" customHeight="false" outlineLevel="0" collapsed="false">
      <c r="A2011" s="2" t="n">
        <v>20.09</v>
      </c>
      <c r="B2011" s="4" t="n">
        <v>1.067231</v>
      </c>
      <c r="C2011" s="4" t="n">
        <v>-0.1860097</v>
      </c>
      <c r="D2011" s="4" t="n">
        <v>-1.730172</v>
      </c>
      <c r="E2011" s="4" t="n">
        <v>8.4273</v>
      </c>
      <c r="F2011" s="4" t="n">
        <v>-1890.846</v>
      </c>
    </row>
    <row r="2012" customFormat="false" ht="12.75" hidden="false" customHeight="false" outlineLevel="0" collapsed="false">
      <c r="A2012" s="2" t="n">
        <v>20.1</v>
      </c>
      <c r="B2012" s="4" t="n">
        <v>-0.163623</v>
      </c>
      <c r="C2012" s="4" t="n">
        <v>-0.2029126</v>
      </c>
      <c r="D2012" s="4" t="n">
        <v>-1.647341</v>
      </c>
      <c r="E2012" s="4" t="n">
        <v>9.042571</v>
      </c>
      <c r="F2012" s="4" t="n">
        <v>-2062.669</v>
      </c>
    </row>
    <row r="2013" customFormat="false" ht="12.75" hidden="false" customHeight="false" outlineLevel="0" collapsed="false">
      <c r="A2013" s="2" t="n">
        <v>20.11</v>
      </c>
      <c r="B2013" s="4" t="n">
        <v>-1.321759</v>
      </c>
      <c r="C2013" s="4" t="n">
        <v>-0.218897</v>
      </c>
      <c r="D2013" s="4" t="n">
        <v>-1.546649</v>
      </c>
      <c r="E2013" s="4" t="n">
        <v>9.610367</v>
      </c>
      <c r="F2013" s="4" t="n">
        <v>-2225.155</v>
      </c>
    </row>
    <row r="2014" customFormat="false" ht="12.75" hidden="false" customHeight="false" outlineLevel="0" collapsed="false">
      <c r="A2014" s="2" t="n">
        <v>20.12</v>
      </c>
      <c r="B2014" s="4" t="n">
        <v>-1.7</v>
      </c>
      <c r="C2014" s="4" t="n">
        <v>-0.2338019</v>
      </c>
      <c r="D2014" s="4" t="n">
        <v>-1.432852</v>
      </c>
      <c r="E2014" s="4" t="n">
        <v>10.12727</v>
      </c>
      <c r="F2014" s="4" t="n">
        <v>-2376.668</v>
      </c>
    </row>
    <row r="2015" customFormat="false" ht="12.75" hidden="false" customHeight="false" outlineLevel="0" collapsed="false">
      <c r="A2015" s="2" t="n">
        <v>20.13</v>
      </c>
      <c r="B2015" s="4" t="n">
        <v>-1.7</v>
      </c>
      <c r="C2015" s="4" t="n">
        <v>-0.2475313</v>
      </c>
      <c r="D2015" s="4" t="n">
        <v>-1.312249</v>
      </c>
      <c r="E2015" s="4" t="n">
        <v>10.59348</v>
      </c>
      <c r="F2015" s="4" t="n">
        <v>-2516.232</v>
      </c>
    </row>
    <row r="2016" customFormat="false" ht="12.75" hidden="false" customHeight="false" outlineLevel="0" collapsed="false">
      <c r="A2016" s="2" t="n">
        <v>20.14</v>
      </c>
      <c r="B2016" s="4" t="n">
        <v>-0.6545613</v>
      </c>
      <c r="C2016" s="4" t="n">
        <v>-0.2600496</v>
      </c>
      <c r="D2016" s="4" t="n">
        <v>-1.192446</v>
      </c>
      <c r="E2016" s="4" t="n">
        <v>11.01243</v>
      </c>
      <c r="F2016" s="4" t="n">
        <v>-2643.483</v>
      </c>
    </row>
    <row r="2017" customFormat="false" ht="12.75" hidden="false" customHeight="false" outlineLevel="0" collapsed="false">
      <c r="A2017" s="2" t="n">
        <v>20.15</v>
      </c>
      <c r="B2017" s="4" t="n">
        <v>1.436409</v>
      </c>
      <c r="C2017" s="4" t="n">
        <v>-0.2714192</v>
      </c>
      <c r="D2017" s="4" t="n">
        <v>-1.084327</v>
      </c>
      <c r="E2017" s="4" t="n">
        <v>11.39332</v>
      </c>
      <c r="F2017" s="4" t="n">
        <v>-2759.059</v>
      </c>
    </row>
    <row r="2018" customFormat="false" ht="12.75" hidden="false" customHeight="false" outlineLevel="0" collapsed="false">
      <c r="A2018" s="2" t="n">
        <v>20.16</v>
      </c>
      <c r="B2018" s="4" t="n">
        <v>3.323675</v>
      </c>
      <c r="C2018" s="4" t="n">
        <v>-0.2817902</v>
      </c>
      <c r="D2018" s="4" t="n">
        <v>-0.9924355</v>
      </c>
      <c r="E2018" s="4" t="n">
        <v>11.74501</v>
      </c>
      <c r="F2018" s="4" t="n">
        <v>-2864.483</v>
      </c>
    </row>
    <row r="2019" customFormat="false" ht="12.75" hidden="false" customHeight="false" outlineLevel="0" collapsed="false">
      <c r="A2019" s="2" t="n">
        <v>20.17</v>
      </c>
      <c r="B2019" s="4" t="n">
        <v>4.790861</v>
      </c>
      <c r="C2019" s="4" t="n">
        <v>-0.2913125</v>
      </c>
      <c r="D2019" s="4" t="n">
        <v>-0.9139252</v>
      </c>
      <c r="E2019" s="4" t="n">
        <v>12.07159</v>
      </c>
      <c r="F2019" s="4" t="n">
        <v>-2961.281</v>
      </c>
    </row>
    <row r="2020" customFormat="false" ht="12.75" hidden="false" customHeight="false" outlineLevel="0" collapsed="false">
      <c r="A2020" s="2" t="n">
        <v>20.18</v>
      </c>
      <c r="B2020" s="4" t="n">
        <v>6.196267</v>
      </c>
      <c r="C2020" s="4" t="n">
        <v>-0.300106</v>
      </c>
      <c r="D2020" s="4" t="n">
        <v>-0.8466206</v>
      </c>
      <c r="E2020" s="4" t="n">
        <v>12.37646</v>
      </c>
      <c r="F2020" s="4" t="n">
        <v>-3050.67</v>
      </c>
    </row>
    <row r="2021" customFormat="false" ht="12.75" hidden="false" customHeight="false" outlineLevel="0" collapsed="false">
      <c r="A2021" s="2" t="n">
        <v>20.19</v>
      </c>
      <c r="B2021" s="4" t="n">
        <v>7.399938</v>
      </c>
      <c r="C2021" s="4" t="n">
        <v>-0.3082785</v>
      </c>
      <c r="D2021" s="4" t="n">
        <v>-0.7894036</v>
      </c>
      <c r="E2021" s="4" t="n">
        <v>12.66315</v>
      </c>
      <c r="F2021" s="4" t="n">
        <v>-3133.745</v>
      </c>
    </row>
    <row r="2022" customFormat="false" ht="12.75" hidden="false" customHeight="false" outlineLevel="0" collapsed="false">
      <c r="A2022" s="2" t="n">
        <v>20.2</v>
      </c>
      <c r="B2022" s="4" t="n">
        <v>8.487251</v>
      </c>
      <c r="C2022" s="4" t="n">
        <v>-0.315923</v>
      </c>
      <c r="D2022" s="4" t="n">
        <v>-0.7408515</v>
      </c>
      <c r="E2022" s="4" t="n">
        <v>12.93445</v>
      </c>
      <c r="F2022" s="4" t="n">
        <v>-3211.454</v>
      </c>
    </row>
    <row r="2023" customFormat="false" ht="12.75" hidden="false" customHeight="false" outlineLevel="0" collapsed="false">
      <c r="A2023" s="2" t="n">
        <v>20.21</v>
      </c>
      <c r="B2023" s="4" t="n">
        <v>8.7</v>
      </c>
      <c r="C2023" s="4" t="n">
        <v>-0.3231084</v>
      </c>
      <c r="D2023" s="4" t="n">
        <v>-0.6961653</v>
      </c>
      <c r="E2023" s="4" t="n">
        <v>13.19004</v>
      </c>
      <c r="F2023" s="4" t="n">
        <v>-3284.496</v>
      </c>
    </row>
    <row r="2024" customFormat="false" ht="12.75" hidden="false" customHeight="false" outlineLevel="0" collapsed="false">
      <c r="A2024" s="2" t="n">
        <v>20.22</v>
      </c>
      <c r="B2024" s="4" t="n">
        <v>8.693634</v>
      </c>
      <c r="C2024" s="4" t="n">
        <v>-0.3298415</v>
      </c>
      <c r="D2024" s="4" t="n">
        <v>-0.6500489</v>
      </c>
      <c r="E2024" s="4" t="n">
        <v>13.42688</v>
      </c>
      <c r="F2024" s="4" t="n">
        <v>-3352.94</v>
      </c>
    </row>
    <row r="2025" customFormat="false" ht="12.75" hidden="false" customHeight="false" outlineLevel="0" collapsed="false">
      <c r="A2025" s="2" t="n">
        <v>20.23</v>
      </c>
      <c r="B2025" s="4" t="n">
        <v>8.477272</v>
      </c>
      <c r="C2025" s="4" t="n">
        <v>-0.3360981</v>
      </c>
      <c r="D2025" s="4" t="n">
        <v>-0.6005551</v>
      </c>
      <c r="E2025" s="4" t="n">
        <v>13.64278</v>
      </c>
      <c r="F2025" s="4" t="n">
        <v>-3416.54</v>
      </c>
    </row>
    <row r="2026" customFormat="false" ht="12.75" hidden="false" customHeight="false" outlineLevel="0" collapsed="false">
      <c r="A2026" s="2" t="n">
        <v>20.24</v>
      </c>
      <c r="B2026" s="4" t="n">
        <v>8.159108</v>
      </c>
      <c r="C2026" s="4" t="n">
        <v>-0.3418369</v>
      </c>
      <c r="D2026" s="4" t="n">
        <v>-0.5463467</v>
      </c>
      <c r="E2026" s="4" t="n">
        <v>13.83529</v>
      </c>
      <c r="F2026" s="4" t="n">
        <v>-3474.876</v>
      </c>
    </row>
    <row r="2027" customFormat="false" ht="12.75" hidden="false" customHeight="false" outlineLevel="0" collapsed="false">
      <c r="A2027" s="2" t="n">
        <v>20.25</v>
      </c>
      <c r="B2027" s="4" t="n">
        <v>8.159069</v>
      </c>
      <c r="C2027" s="4" t="n">
        <v>-0.3470137</v>
      </c>
      <c r="D2027" s="4" t="n">
        <v>-0.4887438</v>
      </c>
      <c r="E2027" s="4" t="n">
        <v>14.00347</v>
      </c>
      <c r="F2027" s="4" t="n">
        <v>-3527.5</v>
      </c>
    </row>
    <row r="2028" customFormat="false" ht="12.75" hidden="false" customHeight="false" outlineLevel="0" collapsed="false">
      <c r="A2028" s="2" t="n">
        <v>20.26</v>
      </c>
      <c r="B2028" s="4" t="n">
        <v>8.47726</v>
      </c>
      <c r="C2028" s="4" t="n">
        <v>-0.3516119</v>
      </c>
      <c r="D2028" s="4" t="n">
        <v>-0.4311639</v>
      </c>
      <c r="E2028" s="4" t="n">
        <v>14.14882</v>
      </c>
      <c r="F2028" s="4" t="n">
        <v>-3574.241</v>
      </c>
    </row>
    <row r="2029" customFormat="false" ht="12.75" hidden="false" customHeight="false" outlineLevel="0" collapsed="false">
      <c r="A2029" s="2" t="n">
        <v>20.27</v>
      </c>
      <c r="B2029" s="4" t="n">
        <v>8.504547</v>
      </c>
      <c r="C2029" s="4" t="n">
        <v>-0.3556383</v>
      </c>
      <c r="D2029" s="4" t="n">
        <v>-0.3739696</v>
      </c>
      <c r="E2029" s="4" t="n">
        <v>14.27185</v>
      </c>
      <c r="F2029" s="4" t="n">
        <v>-3615.172</v>
      </c>
    </row>
    <row r="2030" customFormat="false" ht="12.75" hidden="false" customHeight="false" outlineLevel="0" collapsed="false">
      <c r="A2030" s="2" t="n">
        <v>20.28</v>
      </c>
      <c r="B2030" s="4" t="n">
        <v>7.931807</v>
      </c>
      <c r="C2030" s="4" t="n">
        <v>-0.3590785</v>
      </c>
      <c r="D2030" s="4" t="n">
        <v>-0.3129455</v>
      </c>
      <c r="E2030" s="4" t="n">
        <v>14.36932</v>
      </c>
      <c r="F2030" s="4" t="n">
        <v>-3650.142</v>
      </c>
    </row>
    <row r="2031" customFormat="false" ht="12.75" hidden="false" customHeight="false" outlineLevel="0" collapsed="false">
      <c r="A2031" s="2" t="n">
        <v>20.29</v>
      </c>
      <c r="B2031" s="4" t="n">
        <v>7.02177</v>
      </c>
      <c r="C2031" s="4" t="n">
        <v>-0.3618698</v>
      </c>
      <c r="D2031" s="4" t="n">
        <v>-0.2436867</v>
      </c>
      <c r="E2031" s="4" t="n">
        <v>14.436</v>
      </c>
      <c r="F2031" s="4" t="n">
        <v>-3678.516</v>
      </c>
    </row>
    <row r="2032" customFormat="false" ht="12.75" hidden="false" customHeight="false" outlineLevel="0" collapsed="false">
      <c r="A2032" s="2" t="n">
        <v>20.3</v>
      </c>
      <c r="B2032" s="4" t="n">
        <v>4.800044</v>
      </c>
      <c r="C2032" s="4" t="n">
        <v>-0.3638985</v>
      </c>
      <c r="D2032" s="4" t="n">
        <v>-0.1583036</v>
      </c>
      <c r="E2032" s="4" t="n">
        <v>14.46244</v>
      </c>
      <c r="F2032" s="4" t="n">
        <v>-3699.139</v>
      </c>
    </row>
    <row r="2033" customFormat="false" ht="12.75" hidden="false" customHeight="false" outlineLevel="0" collapsed="false">
      <c r="A2033" s="2" t="n">
        <v>20.31</v>
      </c>
      <c r="B2033" s="4" t="n">
        <v>2.556482</v>
      </c>
      <c r="C2033" s="4" t="n">
        <v>-0.3649614</v>
      </c>
      <c r="D2033" s="4" t="n">
        <v>-0.05059047</v>
      </c>
      <c r="E2033" s="4" t="n">
        <v>14.43672</v>
      </c>
      <c r="F2033" s="4" t="n">
        <v>-3709.944</v>
      </c>
    </row>
    <row r="2034" customFormat="false" ht="12.75" hidden="false" customHeight="false" outlineLevel="0" collapsed="false">
      <c r="A2034" s="2" t="n">
        <v>20.32</v>
      </c>
      <c r="B2034" s="4" t="n">
        <v>1.422776</v>
      </c>
      <c r="C2034" s="4" t="n">
        <v>-0.3648558</v>
      </c>
      <c r="D2034" s="4" t="n">
        <v>0.07346987</v>
      </c>
      <c r="E2034" s="4" t="n">
        <v>14.3546</v>
      </c>
      <c r="F2034" s="4" t="n">
        <v>-3708.87</v>
      </c>
    </row>
    <row r="2035" customFormat="false" ht="12.75" hidden="false" customHeight="false" outlineLevel="0" collapsed="false">
      <c r="A2035" s="2" t="n">
        <v>20.33</v>
      </c>
      <c r="B2035" s="4" t="n">
        <v>0.6054707</v>
      </c>
      <c r="C2035" s="4" t="n">
        <v>-0.3634632</v>
      </c>
      <c r="D2035" s="4" t="n">
        <v>0.2061829</v>
      </c>
      <c r="E2035" s="4" t="n">
        <v>14.21624</v>
      </c>
      <c r="F2035" s="4" t="n">
        <v>-3694.714</v>
      </c>
    </row>
    <row r="2036" customFormat="false" ht="12.75" hidden="false" customHeight="false" outlineLevel="0" collapsed="false">
      <c r="A2036" s="2" t="n">
        <v>20.34</v>
      </c>
      <c r="B2036" s="4" t="n">
        <v>1.318185</v>
      </c>
      <c r="C2036" s="4" t="n">
        <v>-0.3607359</v>
      </c>
      <c r="D2036" s="4" t="n">
        <v>0.3377753</v>
      </c>
      <c r="E2036" s="4" t="n">
        <v>14.0259</v>
      </c>
      <c r="F2036" s="4" t="n">
        <v>-3666.99</v>
      </c>
    </row>
    <row r="2037" customFormat="false" ht="12.75" hidden="false" customHeight="false" outlineLevel="0" collapsed="false">
      <c r="A2037" s="2" t="n">
        <v>20.35</v>
      </c>
      <c r="B2037" s="4" t="n">
        <v>2.772773</v>
      </c>
      <c r="C2037" s="4" t="n">
        <v>-0.3567508</v>
      </c>
      <c r="D2037" s="4" t="n">
        <v>0.4564201</v>
      </c>
      <c r="E2037" s="4" t="n">
        <v>13.79402</v>
      </c>
      <c r="F2037" s="4" t="n">
        <v>-3626.481</v>
      </c>
    </row>
    <row r="2038" customFormat="false" ht="12.75" hidden="false" customHeight="false" outlineLevel="0" collapsed="false">
      <c r="A2038" s="2" t="n">
        <v>20.36</v>
      </c>
      <c r="B2038" s="4" t="n">
        <v>2.477237</v>
      </c>
      <c r="C2038" s="4" t="n">
        <v>-0.3516352</v>
      </c>
      <c r="D2038" s="4" t="n">
        <v>0.5667539</v>
      </c>
      <c r="E2038" s="4" t="n">
        <v>13.52275</v>
      </c>
      <c r="F2038" s="4" t="n">
        <v>-3574.479</v>
      </c>
    </row>
    <row r="2039" customFormat="false" ht="12.75" hidden="false" customHeight="false" outlineLevel="0" collapsed="false">
      <c r="A2039" s="2" t="n">
        <v>20.37</v>
      </c>
      <c r="B2039" s="4" t="n">
        <v>0.4319007</v>
      </c>
      <c r="C2039" s="4" t="n">
        <v>-0.3453867</v>
      </c>
      <c r="D2039" s="4" t="n">
        <v>0.6858283</v>
      </c>
      <c r="E2039" s="4" t="n">
        <v>13.20126</v>
      </c>
      <c r="F2039" s="4" t="n">
        <v>-3510.96</v>
      </c>
    </row>
    <row r="2040" customFormat="false" ht="12.75" hidden="false" customHeight="false" outlineLevel="0" collapsed="false">
      <c r="A2040" s="2" t="n">
        <v>20.38</v>
      </c>
      <c r="B2040" s="4" t="n">
        <v>-1.802551</v>
      </c>
      <c r="C2040" s="4" t="n">
        <v>-0.3378591</v>
      </c>
      <c r="D2040" s="4" t="n">
        <v>0.822778</v>
      </c>
      <c r="E2040" s="4" t="n">
        <v>12.81804</v>
      </c>
      <c r="F2040" s="4" t="n">
        <v>-3434.44</v>
      </c>
    </row>
    <row r="2041" customFormat="false" ht="12.75" hidden="false" customHeight="false" outlineLevel="0" collapsed="false">
      <c r="A2041" s="2" t="n">
        <v>20.39</v>
      </c>
      <c r="B2041" s="4" t="n">
        <v>-4.42716</v>
      </c>
      <c r="C2041" s="4" t="n">
        <v>-0.3288641</v>
      </c>
      <c r="D2041" s="4" t="n">
        <v>0.9798379</v>
      </c>
      <c r="E2041" s="4" t="n">
        <v>12.36423</v>
      </c>
      <c r="F2041" s="4" t="n">
        <v>-3343.003</v>
      </c>
    </row>
    <row r="2042" customFormat="false" ht="12.75" hidden="false" customHeight="false" outlineLevel="0" collapsed="false">
      <c r="A2042" s="2" t="n">
        <v>20.4</v>
      </c>
      <c r="B2042" s="4" t="n">
        <v>-6.278166</v>
      </c>
      <c r="C2042" s="4" t="n">
        <v>-0.3182041</v>
      </c>
      <c r="D2042" s="4" t="n">
        <v>1.154354</v>
      </c>
      <c r="E2042" s="4" t="n">
        <v>11.83372</v>
      </c>
      <c r="F2042" s="4" t="n">
        <v>-3234.642</v>
      </c>
    </row>
    <row r="2043" customFormat="false" ht="12.75" hidden="false" customHeight="false" outlineLevel="0" collapsed="false">
      <c r="A2043" s="2" t="n">
        <v>20.41</v>
      </c>
      <c r="B2043" s="4" t="n">
        <v>-4.899973</v>
      </c>
      <c r="C2043" s="4" t="n">
        <v>-0.3057879</v>
      </c>
      <c r="D2043" s="4" t="n">
        <v>1.325593</v>
      </c>
      <c r="E2043" s="4" t="n">
        <v>11.23596</v>
      </c>
      <c r="F2043" s="4" t="n">
        <v>-3108.427</v>
      </c>
    </row>
    <row r="2044" customFormat="false" ht="12.75" hidden="false" customHeight="false" outlineLevel="0" collapsed="false">
      <c r="A2044" s="2" t="n">
        <v>20.42</v>
      </c>
      <c r="B2044" s="4" t="n">
        <v>-3.027182</v>
      </c>
      <c r="C2044" s="4" t="n">
        <v>-0.2917672</v>
      </c>
      <c r="D2044" s="4" t="n">
        <v>1.474354</v>
      </c>
      <c r="E2044" s="4" t="n">
        <v>10.58899</v>
      </c>
      <c r="F2044" s="4" t="n">
        <v>-2965.903</v>
      </c>
    </row>
    <row r="2045" customFormat="false" ht="12.75" hidden="false" customHeight="false" outlineLevel="0" collapsed="false">
      <c r="A2045" s="2" t="n">
        <v>20.43</v>
      </c>
      <c r="B2045" s="4" t="n">
        <v>0.1908936</v>
      </c>
      <c r="C2045" s="4" t="n">
        <v>-0.2764078</v>
      </c>
      <c r="D2045" s="4" t="n">
        <v>1.591027</v>
      </c>
      <c r="E2045" s="4" t="n">
        <v>9.909339</v>
      </c>
      <c r="F2045" s="4" t="n">
        <v>-2809.77</v>
      </c>
    </row>
    <row r="2046" customFormat="false" ht="12.75" hidden="false" customHeight="false" outlineLevel="0" collapsed="false">
      <c r="A2046" s="2" t="n">
        <v>20.44</v>
      </c>
      <c r="B2046" s="4" t="n">
        <v>3.682555</v>
      </c>
      <c r="C2046" s="4" t="n">
        <v>-0.2600813</v>
      </c>
      <c r="D2046" s="4" t="n">
        <v>1.667291</v>
      </c>
      <c r="E2046" s="4" t="n">
        <v>9.216868</v>
      </c>
      <c r="F2046" s="4" t="n">
        <v>-2643.806</v>
      </c>
    </row>
    <row r="2047" customFormat="false" ht="12.75" hidden="false" customHeight="false" outlineLevel="0" collapsed="false">
      <c r="A2047" s="2" t="n">
        <v>20.45</v>
      </c>
      <c r="B2047" s="4" t="n">
        <v>5.404495</v>
      </c>
      <c r="C2047" s="4" t="n">
        <v>-0.243172</v>
      </c>
      <c r="D2047" s="4" t="n">
        <v>1.71055</v>
      </c>
      <c r="E2047" s="4" t="n">
        <v>8.522125</v>
      </c>
      <c r="F2047" s="4" t="n">
        <v>-2471.918</v>
      </c>
    </row>
    <row r="2048" customFormat="false" ht="12.75" hidden="false" customHeight="false" outlineLevel="0" collapsed="false">
      <c r="A2048" s="2" t="n">
        <v>20.46</v>
      </c>
      <c r="B2048" s="4" t="n">
        <v>6.268156</v>
      </c>
      <c r="C2048" s="4" t="n">
        <v>-0.2259366</v>
      </c>
      <c r="D2048" s="4" t="n">
        <v>1.733933</v>
      </c>
      <c r="E2048" s="4" t="n">
        <v>7.827006</v>
      </c>
      <c r="F2048" s="4" t="n">
        <v>-2296.715</v>
      </c>
    </row>
    <row r="2049" customFormat="false" ht="12.75" hidden="false" customHeight="false" outlineLevel="0" collapsed="false">
      <c r="A2049" s="2" t="n">
        <v>20.47</v>
      </c>
      <c r="B2049" s="4" t="n">
        <v>6.563636</v>
      </c>
      <c r="C2049" s="4" t="n">
        <v>-0.2085358</v>
      </c>
      <c r="D2049" s="4" t="n">
        <v>1.744576</v>
      </c>
      <c r="E2049" s="4" t="n">
        <v>7.133312</v>
      </c>
      <c r="F2049" s="4" t="n">
        <v>-2119.831</v>
      </c>
    </row>
    <row r="2050" customFormat="false" ht="12.75" hidden="false" customHeight="false" outlineLevel="0" collapsed="false">
      <c r="A2050" s="2" t="n">
        <v>20.48</v>
      </c>
      <c r="B2050" s="4" t="n">
        <v>6.290901</v>
      </c>
      <c r="C2050" s="4" t="n">
        <v>-0.1910685</v>
      </c>
      <c r="D2050" s="4" t="n">
        <v>1.748177</v>
      </c>
      <c r="E2050" s="4" t="n">
        <v>6.441447</v>
      </c>
      <c r="F2050" s="4" t="n">
        <v>-1942.271</v>
      </c>
    </row>
    <row r="2051" customFormat="false" ht="12.75" hidden="false" customHeight="false" outlineLevel="0" collapsed="false">
      <c r="A2051" s="2" t="n">
        <v>20.49</v>
      </c>
      <c r="B2051" s="4" t="n">
        <v>5.639967</v>
      </c>
      <c r="C2051" s="4" t="n">
        <v>-0.1735799</v>
      </c>
      <c r="D2051" s="4" t="n">
        <v>1.749481</v>
      </c>
      <c r="E2051" s="4" t="n">
        <v>5.750224</v>
      </c>
      <c r="F2051" s="4" t="n">
        <v>-1764.494</v>
      </c>
    </row>
    <row r="2052" customFormat="false" ht="12.75" hidden="false" customHeight="false" outlineLevel="0" collapsed="false">
      <c r="A2052" s="2" t="n">
        <v>20.5</v>
      </c>
      <c r="B2052" s="4" t="n">
        <v>4.209129</v>
      </c>
      <c r="C2052" s="4" t="n">
        <v>-0.1560673</v>
      </c>
      <c r="D2052" s="4" t="n">
        <v>1.754266</v>
      </c>
      <c r="E2052" s="4" t="n">
        <v>5.055881</v>
      </c>
      <c r="F2052" s="4" t="n">
        <v>-1586.473</v>
      </c>
    </row>
    <row r="2053" customFormat="false" ht="12.75" hidden="false" customHeight="false" outlineLevel="0" collapsed="false">
      <c r="A2053" s="2" t="n">
        <v>20.51</v>
      </c>
      <c r="B2053" s="4" t="n">
        <v>2.803724</v>
      </c>
      <c r="C2053" s="4" t="n">
        <v>-0.1384706</v>
      </c>
      <c r="D2053" s="4" t="n">
        <v>1.766249</v>
      </c>
      <c r="E2053" s="4" t="n">
        <v>4.353696</v>
      </c>
      <c r="F2053" s="4" t="n">
        <v>-1407.597</v>
      </c>
    </row>
    <row r="2054" customFormat="false" ht="12.75" hidden="false" customHeight="false" outlineLevel="0" collapsed="false">
      <c r="A2054" s="2" t="n">
        <v>20.52</v>
      </c>
      <c r="B2054" s="4" t="n">
        <v>1.600054</v>
      </c>
      <c r="C2054" s="4" t="n">
        <v>-0.1207224</v>
      </c>
      <c r="D2054" s="4" t="n">
        <v>1.784208</v>
      </c>
      <c r="E2054" s="4" t="n">
        <v>3.641737</v>
      </c>
      <c r="F2054" s="4" t="n">
        <v>-1227.181</v>
      </c>
    </row>
    <row r="2055" customFormat="false" ht="12.75" hidden="false" customHeight="false" outlineLevel="0" collapsed="false">
      <c r="A2055" s="2" t="n">
        <v>20.53</v>
      </c>
      <c r="B2055" s="4" t="n">
        <v>0.5345587</v>
      </c>
      <c r="C2055" s="4" t="n">
        <v>-0.1027725</v>
      </c>
      <c r="D2055" s="4" t="n">
        <v>1.806339</v>
      </c>
      <c r="E2055" s="4" t="n">
        <v>2.919196</v>
      </c>
      <c r="F2055" s="4" t="n">
        <v>-1044.716</v>
      </c>
    </row>
    <row r="2056" customFormat="false" ht="12.75" hidden="false" customHeight="false" outlineLevel="0" collapsed="false">
      <c r="A2056" s="2" t="n">
        <v>20.54</v>
      </c>
      <c r="B2056" s="4" t="n">
        <v>0.5454366</v>
      </c>
      <c r="C2056" s="4" t="n">
        <v>-0.08460226</v>
      </c>
      <c r="D2056" s="4" t="n">
        <v>1.826481</v>
      </c>
      <c r="E2056" s="4" t="n">
        <v>2.189188</v>
      </c>
      <c r="F2056" s="4" t="n">
        <v>-860.0093</v>
      </c>
    </row>
    <row r="2057" customFormat="false" ht="12.75" hidden="false" customHeight="false" outlineLevel="0" collapsed="false">
      <c r="A2057" s="2" t="n">
        <v>20.55</v>
      </c>
      <c r="B2057" s="4" t="n">
        <v>0.8190565</v>
      </c>
      <c r="C2057" s="4" t="n">
        <v>-0.06627201</v>
      </c>
      <c r="D2057" s="4" t="n">
        <v>1.837896</v>
      </c>
      <c r="E2057" s="4" t="n">
        <v>1.458359</v>
      </c>
      <c r="F2057" s="4" t="n">
        <v>-673.6768</v>
      </c>
    </row>
    <row r="2058" customFormat="false" ht="12.75" hidden="false" customHeight="false" outlineLevel="0" collapsed="false">
      <c r="A2058" s="2" t="n">
        <v>20.56</v>
      </c>
      <c r="B2058" s="4" t="n">
        <v>1.122689</v>
      </c>
      <c r="C2058" s="4" t="n">
        <v>-0.04787825</v>
      </c>
      <c r="D2058" s="4" t="n">
        <v>1.839136</v>
      </c>
      <c r="E2058" s="4" t="n">
        <v>0.731375</v>
      </c>
      <c r="F2058" s="4" t="n">
        <v>-486.6989</v>
      </c>
    </row>
    <row r="2059" customFormat="false" ht="12.75" hidden="false" customHeight="false" outlineLevel="0" collapsed="false">
      <c r="A2059" s="2" t="n">
        <v>20.57</v>
      </c>
      <c r="B2059" s="4" t="n">
        <v>1.44088</v>
      </c>
      <c r="C2059" s="4" t="n">
        <v>-0.02952374</v>
      </c>
      <c r="D2059" s="4" t="n">
        <v>1.830037</v>
      </c>
      <c r="E2059" s="4" t="n">
        <v>0.01244032</v>
      </c>
      <c r="F2059" s="4" t="n">
        <v>-300.1198</v>
      </c>
    </row>
    <row r="2060" customFormat="false" ht="12.75" hidden="false" customHeight="false" outlineLevel="0" collapsed="false">
      <c r="A2060" s="2" t="n">
        <v>20.58</v>
      </c>
      <c r="B2060" s="4" t="n">
        <v>1.440929</v>
      </c>
      <c r="C2060" s="4" t="n">
        <v>-0.01130659</v>
      </c>
      <c r="D2060" s="4" t="n">
        <v>1.812213</v>
      </c>
      <c r="E2060" s="4" t="n">
        <v>-0.6955329</v>
      </c>
      <c r="F2060" s="4" t="n">
        <v>-114.937</v>
      </c>
    </row>
    <row r="2061" customFormat="false" ht="12.75" hidden="false" customHeight="false" outlineLevel="0" collapsed="false">
      <c r="A2061" s="2" t="n">
        <v>20.59</v>
      </c>
      <c r="B2061" s="4" t="n">
        <v>1.122738</v>
      </c>
      <c r="C2061" s="4" t="n">
        <v>0.006702412</v>
      </c>
      <c r="D2061" s="4" t="n">
        <v>1.788957</v>
      </c>
      <c r="E2061" s="4" t="n">
        <v>-1.391886</v>
      </c>
      <c r="F2061" s="4" t="n">
        <v>68.12988</v>
      </c>
    </row>
    <row r="2062" customFormat="false" ht="12.75" hidden="false" customHeight="false" outlineLevel="0" collapsed="false">
      <c r="A2062" s="2" t="n">
        <v>20.6</v>
      </c>
      <c r="B2062" s="4" t="n">
        <v>1.104455</v>
      </c>
      <c r="C2062" s="4" t="n">
        <v>0.02445518</v>
      </c>
      <c r="D2062" s="4" t="n">
        <v>1.760488</v>
      </c>
      <c r="E2062" s="4" t="n">
        <v>-2.074875</v>
      </c>
      <c r="F2062" s="4" t="n">
        <v>248.592</v>
      </c>
    </row>
    <row r="2063" customFormat="false" ht="12.75" hidden="false" customHeight="false" outlineLevel="0" collapsed="false">
      <c r="A2063" s="2" t="n">
        <v>20.61</v>
      </c>
      <c r="B2063" s="4" t="n">
        <v>1.704758</v>
      </c>
      <c r="C2063" s="4" t="n">
        <v>0.04188002</v>
      </c>
      <c r="D2063" s="4" t="n">
        <v>1.722373</v>
      </c>
      <c r="E2063" s="4" t="n">
        <v>-2.738848</v>
      </c>
      <c r="F2063" s="4" t="n">
        <v>425.7207</v>
      </c>
    </row>
    <row r="2064" customFormat="false" ht="12.75" hidden="false" customHeight="false" outlineLevel="0" collapsed="false">
      <c r="A2064" s="2" t="n">
        <v>20.62</v>
      </c>
      <c r="B2064" s="4" t="n">
        <v>2.751194</v>
      </c>
      <c r="C2064" s="4" t="n">
        <v>0.05885351</v>
      </c>
      <c r="D2064" s="4" t="n">
        <v>1.66952</v>
      </c>
      <c r="E2064" s="4" t="n">
        <v>-3.37576</v>
      </c>
      <c r="F2064" s="4" t="n">
        <v>598.2613</v>
      </c>
    </row>
    <row r="2065" customFormat="false" ht="12.75" hidden="false" customHeight="false" outlineLevel="0" collapsed="false">
      <c r="A2065" s="2" t="n">
        <v>20.63</v>
      </c>
      <c r="B2065" s="4" t="n">
        <v>5.036192</v>
      </c>
      <c r="C2065" s="4" t="n">
        <v>0.07519432</v>
      </c>
      <c r="D2065" s="4" t="n">
        <v>1.593838</v>
      </c>
      <c r="E2065" s="4" t="n">
        <v>-3.973272</v>
      </c>
      <c r="F2065" s="4" t="n">
        <v>764.3705</v>
      </c>
    </row>
    <row r="2066" customFormat="false" ht="12.75" hidden="false" customHeight="false" outlineLevel="0" collapsed="false">
      <c r="A2066" s="2" t="n">
        <v>20.64</v>
      </c>
      <c r="B2066" s="4" t="n">
        <v>7.104409</v>
      </c>
      <c r="C2066" s="4" t="n">
        <v>0.09063868</v>
      </c>
      <c r="D2066" s="4" t="n">
        <v>1.490678</v>
      </c>
      <c r="E2066" s="4" t="n">
        <v>-4.518155</v>
      </c>
      <c r="F2066" s="4" t="n">
        <v>921.367</v>
      </c>
    </row>
    <row r="2067" customFormat="false" ht="12.75" hidden="false" customHeight="false" outlineLevel="0" collapsed="false">
      <c r="A2067" s="2" t="n">
        <v>20.65</v>
      </c>
      <c r="B2067" s="4" t="n">
        <v>7.4</v>
      </c>
      <c r="C2067" s="4" t="n">
        <v>0.1049512</v>
      </c>
      <c r="D2067" s="4" t="n">
        <v>1.370527</v>
      </c>
      <c r="E2067" s="4" t="n">
        <v>-5.007722</v>
      </c>
      <c r="F2067" s="4" t="n">
        <v>1066.859</v>
      </c>
    </row>
    <row r="2068" customFormat="false" ht="12.75" hidden="false" customHeight="false" outlineLevel="0" collapsed="false">
      <c r="A2068" s="2" t="n">
        <v>20.66</v>
      </c>
      <c r="B2068" s="4" t="n">
        <v>7.332528</v>
      </c>
      <c r="C2068" s="4" t="n">
        <v>0.11803</v>
      </c>
      <c r="D2068" s="4" t="n">
        <v>1.244601</v>
      </c>
      <c r="E2068" s="4" t="n">
        <v>-5.444907</v>
      </c>
      <c r="F2068" s="4" t="n">
        <v>1199.808</v>
      </c>
    </row>
    <row r="2069" customFormat="false" ht="12.75" hidden="false" customHeight="false" outlineLevel="0" collapsed="false">
      <c r="A2069" s="2" t="n">
        <v>20.67</v>
      </c>
      <c r="B2069" s="4" t="n">
        <v>6.200064</v>
      </c>
      <c r="C2069" s="4" t="n">
        <v>0.1298495</v>
      </c>
      <c r="D2069" s="4" t="n">
        <v>1.120545</v>
      </c>
      <c r="E2069" s="4" t="n">
        <v>-5.833603</v>
      </c>
      <c r="F2069" s="4" t="n">
        <v>1319.957</v>
      </c>
    </row>
    <row r="2070" customFormat="false" ht="12.75" hidden="false" customHeight="false" outlineLevel="0" collapsed="false">
      <c r="A2070" s="2" t="n">
        <v>20.68</v>
      </c>
      <c r="B2070" s="4" t="n">
        <v>4.704793</v>
      </c>
      <c r="C2070" s="4" t="n">
        <v>0.1404724</v>
      </c>
      <c r="D2070" s="4" t="n">
        <v>1.005948</v>
      </c>
      <c r="E2070" s="4" t="n">
        <v>-6.18098</v>
      </c>
      <c r="F2070" s="4" t="n">
        <v>1427.942</v>
      </c>
    </row>
    <row r="2071" customFormat="false" ht="12.75" hidden="false" customHeight="false" outlineLevel="0" collapsed="false">
      <c r="A2071" s="2" t="n">
        <v>20.69</v>
      </c>
      <c r="B2071" s="4" t="n">
        <v>3.772747</v>
      </c>
      <c r="C2071" s="4" t="n">
        <v>0.149998</v>
      </c>
      <c r="D2071" s="4" t="n">
        <v>0.9002028</v>
      </c>
      <c r="E2071" s="4" t="n">
        <v>-6.490567</v>
      </c>
      <c r="F2071" s="4" t="n">
        <v>1524.772</v>
      </c>
    </row>
    <row r="2072" customFormat="false" ht="12.75" hidden="false" customHeight="false" outlineLevel="0" collapsed="false">
      <c r="A2072" s="2" t="n">
        <v>20.7</v>
      </c>
      <c r="B2072" s="4" t="n">
        <v>3.227324</v>
      </c>
      <c r="C2072" s="4" t="n">
        <v>0.1584914</v>
      </c>
      <c r="D2072" s="4" t="n">
        <v>0.7989385</v>
      </c>
      <c r="E2072" s="4" t="n">
        <v>-6.762224</v>
      </c>
      <c r="F2072" s="4" t="n">
        <v>1611.11</v>
      </c>
    </row>
    <row r="2073" customFormat="false" ht="12.75" hidden="false" customHeight="false" outlineLevel="0" collapsed="false">
      <c r="A2073" s="2" t="n">
        <v>20.71</v>
      </c>
      <c r="B2073" s="4" t="n">
        <v>3.730931</v>
      </c>
      <c r="C2073" s="4" t="n">
        <v>0.1659691</v>
      </c>
      <c r="D2073" s="4" t="n">
        <v>0.6953743</v>
      </c>
      <c r="E2073" s="4" t="n">
        <v>-6.992363</v>
      </c>
      <c r="F2073" s="4" t="n">
        <v>1687.123</v>
      </c>
    </row>
    <row r="2074" customFormat="false" ht="12.75" hidden="false" customHeight="false" outlineLevel="0" collapsed="false">
      <c r="A2074" s="2" t="n">
        <v>20.72</v>
      </c>
      <c r="B2074" s="4" t="n">
        <v>5.763457</v>
      </c>
      <c r="C2074" s="4" t="n">
        <v>0.1723498</v>
      </c>
      <c r="D2074" s="4" t="n">
        <v>0.5770907</v>
      </c>
      <c r="E2074" s="4" t="n">
        <v>-7.169954</v>
      </c>
      <c r="F2074" s="4" t="n">
        <v>1751.985</v>
      </c>
    </row>
    <row r="2075" customFormat="false" ht="12.75" hidden="false" customHeight="false" outlineLevel="0" collapsed="false">
      <c r="A2075" s="2" t="n">
        <v>20.73</v>
      </c>
      <c r="B2075" s="4" t="n">
        <v>7.37472</v>
      </c>
      <c r="C2075" s="4" t="n">
        <v>0.1774453</v>
      </c>
      <c r="D2075" s="4" t="n">
        <v>0.4391279</v>
      </c>
      <c r="E2075" s="4" t="n">
        <v>-7.284431</v>
      </c>
      <c r="F2075" s="4" t="n">
        <v>1803.782</v>
      </c>
    </row>
    <row r="2076" customFormat="false" ht="12.75" hidden="false" customHeight="false" outlineLevel="0" collapsed="false">
      <c r="A2076" s="2" t="n">
        <v>20.74</v>
      </c>
      <c r="B2076" s="4" t="n">
        <v>7.727265</v>
      </c>
      <c r="C2076" s="4" t="n">
        <v>0.1810969</v>
      </c>
      <c r="D2076" s="4" t="n">
        <v>0.2905197</v>
      </c>
      <c r="E2076" s="4" t="n">
        <v>-7.335218</v>
      </c>
      <c r="F2076" s="4" t="n">
        <v>1840.902</v>
      </c>
    </row>
    <row r="2077" customFormat="false" ht="12.75" hidden="false" customHeight="false" outlineLevel="0" collapsed="false">
      <c r="A2077" s="2" t="n">
        <v>20.75</v>
      </c>
      <c r="B2077" s="4" t="n">
        <v>7.636383</v>
      </c>
      <c r="C2077" s="4" t="n">
        <v>0.1832506</v>
      </c>
      <c r="D2077" s="4" t="n">
        <v>0.1403958</v>
      </c>
      <c r="E2077" s="4" t="n">
        <v>-7.325927</v>
      </c>
      <c r="F2077" s="4" t="n">
        <v>1862.795</v>
      </c>
    </row>
    <row r="2078" customFormat="false" ht="12.75" hidden="false" customHeight="false" outlineLevel="0" collapsed="false">
      <c r="A2078" s="2" t="n">
        <v>20.76</v>
      </c>
      <c r="B2078" s="4" t="n">
        <v>5.36379</v>
      </c>
      <c r="C2078" s="4" t="n">
        <v>0.1839453</v>
      </c>
      <c r="D2078" s="4" t="n">
        <v>0.002431942</v>
      </c>
      <c r="E2078" s="4" t="n">
        <v>-7.266671</v>
      </c>
      <c r="F2078" s="4" t="n">
        <v>1869.857</v>
      </c>
    </row>
    <row r="2079" customFormat="false" ht="12.75" hidden="false" customHeight="false" outlineLevel="0" collapsed="false">
      <c r="A2079" s="2" t="n">
        <v>20.77</v>
      </c>
      <c r="B2079" s="4" t="n">
        <v>2.754137</v>
      </c>
      <c r="C2079" s="4" t="n">
        <v>0.1833832</v>
      </c>
      <c r="D2079" s="4" t="n">
        <v>-0.1103591</v>
      </c>
      <c r="E2079" s="4" t="n">
        <v>-7.17361</v>
      </c>
      <c r="F2079" s="4" t="n">
        <v>1864.142</v>
      </c>
    </row>
    <row r="2080" customFormat="false" ht="12.75" hidden="false" customHeight="false" outlineLevel="0" collapsed="false">
      <c r="A2080" s="2" t="n">
        <v>20.78</v>
      </c>
      <c r="B2080" s="4" t="n">
        <v>0.5638492</v>
      </c>
      <c r="C2080" s="4" t="n">
        <v>0.1818216</v>
      </c>
      <c r="D2080" s="4" t="n">
        <v>-0.1981012</v>
      </c>
      <c r="E2080" s="4" t="n">
        <v>-7.056832</v>
      </c>
      <c r="F2080" s="4" t="n">
        <v>1848.269</v>
      </c>
    </row>
    <row r="2081" customFormat="false" ht="12.75" hidden="false" customHeight="false" outlineLevel="0" collapsed="false">
      <c r="A2081" s="2" t="n">
        <v>20.79</v>
      </c>
      <c r="B2081" s="4" t="n">
        <v>-1.473039</v>
      </c>
      <c r="C2081" s="4" t="n">
        <v>0.1794958</v>
      </c>
      <c r="D2081" s="4" t="n">
        <v>-0.2634591</v>
      </c>
      <c r="E2081" s="4" t="n">
        <v>-6.923941</v>
      </c>
      <c r="F2081" s="4" t="n">
        <v>1824.626</v>
      </c>
    </row>
    <row r="2082" customFormat="false" ht="12.75" hidden="false" customHeight="false" outlineLevel="0" collapsed="false">
      <c r="A2082" s="2" t="n">
        <v>20.8</v>
      </c>
      <c r="B2082" s="4" t="n">
        <v>-2.490895</v>
      </c>
      <c r="C2082" s="4" t="n">
        <v>0.176608</v>
      </c>
      <c r="D2082" s="4" t="n">
        <v>-0.3121559</v>
      </c>
      <c r="E2082" s="4" t="n">
        <v>-6.779337</v>
      </c>
      <c r="F2082" s="4" t="n">
        <v>1795.271</v>
      </c>
    </row>
    <row r="2083" customFormat="false" ht="12.75" hidden="false" customHeight="false" outlineLevel="0" collapsed="false">
      <c r="A2083" s="2" t="n">
        <v>20.81</v>
      </c>
      <c r="B2083" s="4" t="n">
        <v>-2.809086</v>
      </c>
      <c r="C2083" s="4" t="n">
        <v>0.1732799</v>
      </c>
      <c r="D2083" s="4" t="n">
        <v>-0.3526651</v>
      </c>
      <c r="E2083" s="4" t="n">
        <v>-6.622493</v>
      </c>
      <c r="F2083" s="4" t="n">
        <v>1761.44</v>
      </c>
    </row>
    <row r="2084" customFormat="false" ht="12.75" hidden="false" customHeight="false" outlineLevel="0" collapsed="false">
      <c r="A2084" s="2" t="n">
        <v>20.82</v>
      </c>
      <c r="B2084" s="4" t="n">
        <v>-2.759104</v>
      </c>
      <c r="C2084" s="4" t="n">
        <v>0.1695646</v>
      </c>
      <c r="D2084" s="4" t="n">
        <v>-0.3901978</v>
      </c>
      <c r="E2084" s="4" t="n">
        <v>-6.452239</v>
      </c>
      <c r="F2084" s="4" t="n">
        <v>1723.673</v>
      </c>
    </row>
    <row r="2085" customFormat="false" ht="12.75" hidden="false" customHeight="false" outlineLevel="0" collapsed="false">
      <c r="A2085" s="2" t="n">
        <v>20.83</v>
      </c>
      <c r="B2085" s="4" t="n">
        <v>-2.172775</v>
      </c>
      <c r="C2085" s="4" t="n">
        <v>0.1654713</v>
      </c>
      <c r="D2085" s="4" t="n">
        <v>-0.4291305</v>
      </c>
      <c r="E2085" s="4" t="n">
        <v>-6.266173</v>
      </c>
      <c r="F2085" s="4" t="n">
        <v>1682.063</v>
      </c>
    </row>
    <row r="2086" customFormat="false" ht="12.75" hidden="false" customHeight="false" outlineLevel="0" collapsed="false">
      <c r="A2086" s="2" t="n">
        <v>20.84</v>
      </c>
      <c r="B2086" s="4" t="n">
        <v>-1.437162</v>
      </c>
      <c r="C2086" s="4" t="n">
        <v>0.1609665</v>
      </c>
      <c r="D2086" s="4" t="n">
        <v>-0.4727164</v>
      </c>
      <c r="E2086" s="4" t="n">
        <v>-6.06094</v>
      </c>
      <c r="F2086" s="4" t="n">
        <v>1636.27</v>
      </c>
    </row>
    <row r="2087" customFormat="false" ht="12.75" hidden="false" customHeight="false" outlineLevel="0" collapsed="false">
      <c r="A2087" s="2" t="n">
        <v>20.85</v>
      </c>
      <c r="B2087" s="4" t="n">
        <v>-0.2819258</v>
      </c>
      <c r="C2087" s="4" t="n">
        <v>0.1559927</v>
      </c>
      <c r="D2087" s="4" t="n">
        <v>-0.5235888</v>
      </c>
      <c r="E2087" s="4" t="n">
        <v>-5.832631</v>
      </c>
      <c r="F2087" s="4" t="n">
        <v>1585.71</v>
      </c>
    </row>
    <row r="2088" customFormat="false" ht="12.75" hidden="false" customHeight="false" outlineLevel="0" collapsed="false">
      <c r="A2088" s="2" t="n">
        <v>20.86</v>
      </c>
      <c r="B2088" s="4" t="n">
        <v>0.5704533</v>
      </c>
      <c r="C2088" s="4" t="n">
        <v>0.1504693</v>
      </c>
      <c r="D2088" s="4" t="n">
        <v>-0.5820838</v>
      </c>
      <c r="E2088" s="4" t="n">
        <v>-5.577832</v>
      </c>
      <c r="F2088" s="4" t="n">
        <v>1529.563</v>
      </c>
    </row>
    <row r="2089" customFormat="false" ht="12.75" hidden="false" customHeight="false" outlineLevel="0" collapsed="false">
      <c r="A2089" s="2" t="n">
        <v>20.87</v>
      </c>
      <c r="B2089" s="4" t="n">
        <v>-0.5544978</v>
      </c>
      <c r="C2089" s="4" t="n">
        <v>0.1443644</v>
      </c>
      <c r="D2089" s="4" t="n">
        <v>-0.6365656</v>
      </c>
      <c r="E2089" s="4" t="n">
        <v>-5.302575</v>
      </c>
      <c r="F2089" s="4" t="n">
        <v>1467.505</v>
      </c>
    </row>
    <row r="2090" customFormat="false" ht="12.75" hidden="false" customHeight="false" outlineLevel="0" collapsed="false">
      <c r="A2090" s="2" t="n">
        <v>20.88</v>
      </c>
      <c r="B2090" s="4" t="n">
        <v>-2.023397</v>
      </c>
      <c r="C2090" s="4" t="n">
        <v>0.1377905</v>
      </c>
      <c r="D2090" s="4" t="n">
        <v>-0.6752827</v>
      </c>
      <c r="E2090" s="4" t="n">
        <v>-5.018735</v>
      </c>
      <c r="F2090" s="4" t="n">
        <v>1400.68</v>
      </c>
    </row>
    <row r="2091" customFormat="false" ht="12.75" hidden="false" customHeight="false" outlineLevel="0" collapsed="false">
      <c r="A2091" s="2" t="n">
        <v>20.89</v>
      </c>
      <c r="B2091" s="4" t="n">
        <v>-3.718104</v>
      </c>
      <c r="C2091" s="4" t="n">
        <v>0.1309209</v>
      </c>
      <c r="D2091" s="4" t="n">
        <v>-0.6953434</v>
      </c>
      <c r="E2091" s="4" t="n">
        <v>-4.734915</v>
      </c>
      <c r="F2091" s="4" t="n">
        <v>1330.848</v>
      </c>
    </row>
    <row r="2092" customFormat="false" ht="12.75" hidden="false" customHeight="false" outlineLevel="0" collapsed="false">
      <c r="A2092" s="2" t="n">
        <v>20.9</v>
      </c>
      <c r="B2092" s="4" t="n">
        <v>-5.480301</v>
      </c>
      <c r="C2092" s="4" t="n">
        <v>0.1239506</v>
      </c>
      <c r="D2092" s="4" t="n">
        <v>-0.6953247</v>
      </c>
      <c r="E2092" s="4" t="n">
        <v>-4.459745</v>
      </c>
      <c r="F2092" s="4" t="n">
        <v>1259.993</v>
      </c>
    </row>
    <row r="2093" customFormat="false" ht="12.75" hidden="false" customHeight="false" outlineLevel="0" collapsed="false">
      <c r="A2093" s="2" t="n">
        <v>20.91</v>
      </c>
      <c r="B2093" s="4" t="n">
        <v>-6.009125</v>
      </c>
      <c r="C2093" s="4" t="n">
        <v>0.1170616</v>
      </c>
      <c r="D2093" s="4" t="n">
        <v>-0.6811597</v>
      </c>
      <c r="E2093" s="4" t="n">
        <v>-4.196683</v>
      </c>
      <c r="F2093" s="4" t="n">
        <v>1189.964</v>
      </c>
    </row>
    <row r="2094" customFormat="false" ht="12.75" hidden="false" customHeight="false" outlineLevel="0" collapsed="false">
      <c r="A2094" s="2" t="n">
        <v>20.92</v>
      </c>
      <c r="B2094" s="4" t="n">
        <v>-5.690934</v>
      </c>
      <c r="C2094" s="4" t="n">
        <v>0.1103396</v>
      </c>
      <c r="D2094" s="4" t="n">
        <v>-0.6633554</v>
      </c>
      <c r="E2094" s="4" t="n">
        <v>-3.942504</v>
      </c>
      <c r="F2094" s="4" t="n">
        <v>1121.632</v>
      </c>
    </row>
    <row r="2095" customFormat="false" ht="12.75" hidden="false" customHeight="false" outlineLevel="0" collapsed="false">
      <c r="A2095" s="2" t="n">
        <v>20.93</v>
      </c>
      <c r="B2095" s="4" t="n">
        <v>-5.041414</v>
      </c>
      <c r="C2095" s="4" t="n">
        <v>0.1037867</v>
      </c>
      <c r="D2095" s="4" t="n">
        <v>-0.6478739</v>
      </c>
      <c r="E2095" s="4" t="n">
        <v>-3.693551</v>
      </c>
      <c r="F2095" s="4" t="n">
        <v>1055.021</v>
      </c>
    </row>
    <row r="2096" customFormat="false" ht="12.75" hidden="false" customHeight="false" outlineLevel="0" collapsed="false">
      <c r="A2096" s="2" t="n">
        <v>20.94</v>
      </c>
      <c r="B2096" s="4" t="n">
        <v>-3.909113</v>
      </c>
      <c r="C2096" s="4" t="n">
        <v>0.09736066</v>
      </c>
      <c r="D2096" s="4" t="n">
        <v>-0.6388168</v>
      </c>
      <c r="E2096" s="4" t="n">
        <v>-3.445553</v>
      </c>
      <c r="F2096" s="4" t="n">
        <v>989.6982</v>
      </c>
    </row>
    <row r="2097" customFormat="false" ht="12.75" hidden="false" customHeight="false" outlineLevel="0" collapsed="false">
      <c r="A2097" s="2" t="n">
        <v>20.95</v>
      </c>
      <c r="B2097" s="4" t="n">
        <v>-3.117952</v>
      </c>
      <c r="C2097" s="4" t="n">
        <v>0.09098666</v>
      </c>
      <c r="D2097" s="4" t="n">
        <v>-0.6368849</v>
      </c>
      <c r="E2097" s="4" t="n">
        <v>-3.195134</v>
      </c>
      <c r="F2097" s="4" t="n">
        <v>924.9045</v>
      </c>
    </row>
    <row r="2098" customFormat="false" ht="12.75" hidden="false" customHeight="false" outlineLevel="0" collapsed="false">
      <c r="A2098" s="2" t="n">
        <v>20.96</v>
      </c>
      <c r="B2098" s="4" t="n">
        <v>-3.327255</v>
      </c>
      <c r="C2098" s="4" t="n">
        <v>0.08462162</v>
      </c>
      <c r="D2098" s="4" t="n">
        <v>-0.6353586</v>
      </c>
      <c r="E2098" s="4" t="n">
        <v>-2.944815</v>
      </c>
      <c r="F2098" s="4" t="n">
        <v>860.202</v>
      </c>
    </row>
    <row r="2099" customFormat="false" ht="12.75" hidden="false" customHeight="false" outlineLevel="0" collapsed="false">
      <c r="A2099" s="2" t="n">
        <v>20.97</v>
      </c>
      <c r="B2099" s="4" t="n">
        <v>-3.713553</v>
      </c>
      <c r="C2099" s="4" t="n">
        <v>0.07829767</v>
      </c>
      <c r="D2099" s="4" t="n">
        <v>-0.6283763</v>
      </c>
      <c r="E2099" s="4" t="n">
        <v>-2.699536</v>
      </c>
      <c r="F2099" s="4" t="n">
        <v>795.9172</v>
      </c>
    </row>
    <row r="2100" customFormat="false" ht="12.75" hidden="false" customHeight="false" outlineLevel="0" collapsed="false">
      <c r="A2100" s="2" t="n">
        <v>20.98</v>
      </c>
      <c r="B2100" s="4" t="n">
        <v>-4.781707</v>
      </c>
      <c r="C2100" s="4" t="n">
        <v>0.07208633</v>
      </c>
      <c r="D2100" s="4" t="n">
        <v>-0.6117216</v>
      </c>
      <c r="E2100" s="4" t="n">
        <v>-2.464782</v>
      </c>
      <c r="F2100" s="4" t="n">
        <v>732.777</v>
      </c>
    </row>
    <row r="2101" customFormat="false" ht="12.75" hidden="false" customHeight="false" outlineLevel="0" collapsed="false">
      <c r="A2101" s="2" t="n">
        <v>20.99</v>
      </c>
      <c r="B2101" s="4" t="n">
        <v>-5.896084</v>
      </c>
      <c r="C2101" s="4" t="n">
        <v>0.06610715</v>
      </c>
      <c r="D2101" s="4" t="n">
        <v>-0.5818939</v>
      </c>
      <c r="E2101" s="4" t="n">
        <v>-2.247482</v>
      </c>
      <c r="F2101" s="4" t="n">
        <v>671.9969</v>
      </c>
    </row>
    <row r="2102" customFormat="false" ht="12.75" hidden="false" customHeight="false" outlineLevel="0" collapsed="false">
      <c r="A2102" s="2" t="n">
        <v>21</v>
      </c>
      <c r="B2102" s="4" t="n">
        <v>-5.945466</v>
      </c>
      <c r="C2102" s="4" t="n">
        <v>0.06047478</v>
      </c>
      <c r="D2102" s="4" t="n">
        <v>-0.5441677</v>
      </c>
      <c r="E2102" s="4" t="n">
        <v>-2.048819</v>
      </c>
      <c r="F2102" s="4" t="n">
        <v>614.7422</v>
      </c>
    </row>
    <row r="2103" customFormat="false" ht="12.75" hidden="false" customHeight="false" outlineLevel="0" collapsed="false">
      <c r="A2103" s="2" t="n">
        <v>21.01</v>
      </c>
      <c r="B2103" s="4" t="n">
        <v>-5.612729</v>
      </c>
      <c r="C2103" s="4" t="n">
        <v>0.05522544</v>
      </c>
      <c r="D2103" s="4" t="n">
        <v>-0.5059488</v>
      </c>
      <c r="E2103" s="4" t="n">
        <v>-1.865592</v>
      </c>
      <c r="F2103" s="4" t="n">
        <v>561.3811</v>
      </c>
    </row>
    <row r="2104" customFormat="false" ht="12.75" hidden="false" customHeight="false" outlineLevel="0" collapsed="false">
      <c r="A2104" s="2" t="n">
        <v>21.02</v>
      </c>
      <c r="B2104" s="4" t="n">
        <v>-3.563732</v>
      </c>
      <c r="C2104" s="4" t="n">
        <v>0.05032209</v>
      </c>
      <c r="D2104" s="4" t="n">
        <v>-0.4778429</v>
      </c>
      <c r="E2104" s="4" t="n">
        <v>-1.689688</v>
      </c>
      <c r="F2104" s="4" t="n">
        <v>511.5371</v>
      </c>
    </row>
    <row r="2105" customFormat="false" ht="12.75" hidden="false" customHeight="false" outlineLevel="0" collapsed="false">
      <c r="A2105" s="2" t="n">
        <v>21.03</v>
      </c>
      <c r="B2105" s="4" t="n">
        <v>-0.3366451</v>
      </c>
      <c r="C2105" s="4" t="n">
        <v>0.04558666</v>
      </c>
      <c r="D2105" s="4" t="n">
        <v>-0.4743142</v>
      </c>
      <c r="E2105" s="4" t="n">
        <v>-1.504945</v>
      </c>
      <c r="F2105" s="4" t="n">
        <v>463.4</v>
      </c>
    </row>
    <row r="2106" customFormat="false" ht="12.75" hidden="false" customHeight="false" outlineLevel="0" collapsed="false">
      <c r="A2106" s="2" t="n">
        <v>21.04</v>
      </c>
      <c r="B2106" s="4" t="n">
        <v>2.761723</v>
      </c>
      <c r="C2106" s="4" t="n">
        <v>0.04073693</v>
      </c>
      <c r="D2106" s="4" t="n">
        <v>-0.5004495</v>
      </c>
      <c r="E2106" s="4" t="n">
        <v>-1.297052</v>
      </c>
      <c r="F2106" s="4" t="n">
        <v>414.1011</v>
      </c>
    </row>
    <row r="2107" customFormat="false" ht="12.75" hidden="false" customHeight="false" outlineLevel="0" collapsed="false">
      <c r="A2107" s="2" t="n">
        <v>21.05</v>
      </c>
      <c r="B2107" s="4" t="n">
        <v>5.672492</v>
      </c>
      <c r="C2107" s="4" t="n">
        <v>0.035485</v>
      </c>
      <c r="D2107" s="4" t="n">
        <v>-0.554385</v>
      </c>
      <c r="E2107" s="4" t="n">
        <v>-1.055826</v>
      </c>
      <c r="F2107" s="4" t="n">
        <v>360.7137</v>
      </c>
    </row>
    <row r="2108" customFormat="false" ht="12.75" hidden="false" customHeight="false" outlineLevel="0" collapsed="false">
      <c r="A2108" s="2" t="n">
        <v>21.06</v>
      </c>
      <c r="B2108" s="4" t="n">
        <v>7.434778</v>
      </c>
      <c r="C2108" s="4" t="n">
        <v>0.02958003</v>
      </c>
      <c r="D2108" s="4" t="n">
        <v>-0.6290793</v>
      </c>
      <c r="E2108" s="4" t="n">
        <v>-0.7757764</v>
      </c>
      <c r="F2108" s="4" t="n">
        <v>300.6879</v>
      </c>
    </row>
    <row r="2109" customFormat="false" ht="12.75" hidden="false" customHeight="false" outlineLevel="0" collapsed="false">
      <c r="A2109" s="2" t="n">
        <v>21.07</v>
      </c>
      <c r="B2109" s="4" t="n">
        <v>5.872767</v>
      </c>
      <c r="C2109" s="4" t="n">
        <v>0.0229099</v>
      </c>
      <c r="D2109" s="4" t="n">
        <v>-0.7018297</v>
      </c>
      <c r="E2109" s="4" t="n">
        <v>-0.4667449</v>
      </c>
      <c r="F2109" s="4" t="n">
        <v>232.884</v>
      </c>
    </row>
    <row r="2110" customFormat="false" ht="12.75" hidden="false" customHeight="false" outlineLevel="0" collapsed="false">
      <c r="A2110" s="2" t="n">
        <v>21.08</v>
      </c>
      <c r="B2110" s="4" t="n">
        <v>3.884106</v>
      </c>
      <c r="C2110" s="4" t="n">
        <v>0.01561311</v>
      </c>
      <c r="D2110" s="4" t="n">
        <v>-0.7536783</v>
      </c>
      <c r="E2110" s="4" t="n">
        <v>-0.1461074</v>
      </c>
      <c r="F2110" s="4" t="n">
        <v>158.71</v>
      </c>
    </row>
    <row r="2111" customFormat="false" ht="12.75" hidden="false" customHeight="false" outlineLevel="0" collapsed="false">
      <c r="A2111" s="2" t="n">
        <v>21.09</v>
      </c>
      <c r="B2111" s="4" t="n">
        <v>0.6001796</v>
      </c>
      <c r="C2111" s="4" t="n">
        <v>0.007934839</v>
      </c>
      <c r="D2111" s="4" t="n">
        <v>-0.7759751</v>
      </c>
      <c r="E2111" s="4" t="n">
        <v>0.1710331</v>
      </c>
      <c r="F2111" s="4" t="n">
        <v>80.65803</v>
      </c>
    </row>
    <row r="2112" customFormat="false" ht="12.75" hidden="false" customHeight="false" outlineLevel="0" collapsed="false">
      <c r="A2112" s="2" t="n">
        <v>21.1</v>
      </c>
      <c r="B2112" s="4" t="n">
        <v>-2.807658</v>
      </c>
      <c r="C2112" s="4" t="n">
        <v>0.0002153576</v>
      </c>
      <c r="D2112" s="4" t="n">
        <v>-0.7617484</v>
      </c>
      <c r="E2112" s="4" t="n">
        <v>0.4668353</v>
      </c>
      <c r="F2112" s="4" t="n">
        <v>2.187205</v>
      </c>
    </row>
    <row r="2113" customFormat="false" ht="12.75" hidden="false" customHeight="false" outlineLevel="0" collapsed="false">
      <c r="A2113" s="2" t="n">
        <v>21.11</v>
      </c>
      <c r="B2113" s="4" t="n">
        <v>-4.763495</v>
      </c>
      <c r="C2113" s="4" t="n">
        <v>-0.007201383</v>
      </c>
      <c r="D2113" s="4" t="n">
        <v>-0.7178981</v>
      </c>
      <c r="E2113" s="4" t="n">
        <v>0.7320728</v>
      </c>
      <c r="F2113" s="4" t="n">
        <v>-73.20618</v>
      </c>
    </row>
    <row r="2114" customFormat="false" ht="12.75" hidden="false" customHeight="false" outlineLevel="0" collapsed="false">
      <c r="A2114" s="2" t="n">
        <v>21.12</v>
      </c>
      <c r="B2114" s="4" t="n">
        <v>-6.209456</v>
      </c>
      <c r="C2114" s="4" t="n">
        <v>-0.01407763</v>
      </c>
      <c r="D2114" s="4" t="n">
        <v>-0.6545543</v>
      </c>
      <c r="E2114" s="4" t="n">
        <v>0.9637294</v>
      </c>
      <c r="F2114" s="4" t="n">
        <v>-143.1052</v>
      </c>
    </row>
    <row r="2115" customFormat="false" ht="12.75" hidden="false" customHeight="false" outlineLevel="0" collapsed="false">
      <c r="A2115" s="2" t="n">
        <v>21.13</v>
      </c>
      <c r="B2115" s="4" t="n">
        <v>-6.636374</v>
      </c>
      <c r="C2115" s="4" t="n">
        <v>-0.02025411</v>
      </c>
      <c r="D2115" s="4" t="n">
        <v>-0.5797037</v>
      </c>
      <c r="E2115" s="4" t="n">
        <v>1.160551</v>
      </c>
      <c r="F2115" s="4" t="n">
        <v>-205.8911</v>
      </c>
    </row>
    <row r="2116" customFormat="false" ht="12.75" hidden="false" customHeight="false" outlineLevel="0" collapsed="false">
      <c r="A2116" s="2" t="n">
        <v>21.14</v>
      </c>
      <c r="B2116" s="4" t="n">
        <v>-6.363639</v>
      </c>
      <c r="C2116" s="4" t="n">
        <v>-0.0256631</v>
      </c>
      <c r="D2116" s="4" t="n">
        <v>-0.5022737</v>
      </c>
      <c r="E2116" s="4" t="n">
        <v>1.325452</v>
      </c>
      <c r="F2116" s="4" t="n">
        <v>-260.875</v>
      </c>
    </row>
    <row r="2117" customFormat="false" ht="12.75" hidden="false" customHeight="false" outlineLevel="0" collapsed="false">
      <c r="A2117" s="2" t="n">
        <v>21.15</v>
      </c>
      <c r="B2117" s="4" t="n">
        <v>-6.201363</v>
      </c>
      <c r="C2117" s="4" t="n">
        <v>-0.03030184</v>
      </c>
      <c r="D2117" s="4" t="n">
        <v>-0.4255197</v>
      </c>
      <c r="E2117" s="4" t="n">
        <v>1.460348</v>
      </c>
      <c r="F2117" s="4" t="n">
        <v>-308.0292</v>
      </c>
    </row>
    <row r="2118" customFormat="false" ht="12.75" hidden="false" customHeight="false" outlineLevel="0" collapsed="false">
      <c r="A2118" s="2" t="n">
        <v>21.16</v>
      </c>
      <c r="B2118" s="4" t="n">
        <v>-6.2</v>
      </c>
      <c r="C2118" s="4" t="n">
        <v>-0.03417223</v>
      </c>
      <c r="D2118" s="4" t="n">
        <v>-0.3483877</v>
      </c>
      <c r="E2118" s="4" t="n">
        <v>1.564677</v>
      </c>
      <c r="F2118" s="4" t="n">
        <v>-347.3729</v>
      </c>
    </row>
    <row r="2119" customFormat="false" ht="12.75" hidden="false" customHeight="false" outlineLevel="0" collapsed="false">
      <c r="A2119" s="2" t="n">
        <v>21.17</v>
      </c>
      <c r="B2119" s="4" t="n">
        <v>-6.098183</v>
      </c>
      <c r="C2119" s="4" t="n">
        <v>-0.03726835</v>
      </c>
      <c r="D2119" s="4" t="n">
        <v>-0.2708824</v>
      </c>
      <c r="E2119" s="4" t="n">
        <v>1.638203</v>
      </c>
      <c r="F2119" s="4" t="n">
        <v>-378.8458</v>
      </c>
    </row>
    <row r="2120" customFormat="false" ht="12.75" hidden="false" customHeight="false" outlineLevel="0" collapsed="false">
      <c r="A2120" s="2" t="n">
        <v>21.18</v>
      </c>
      <c r="B2120" s="4" t="n">
        <v>-5.786382</v>
      </c>
      <c r="C2120" s="4" t="n">
        <v>-0.03959481</v>
      </c>
      <c r="D2120" s="4" t="n">
        <v>-0.1948572</v>
      </c>
      <c r="E2120" s="4" t="n">
        <v>1.682275</v>
      </c>
      <c r="F2120" s="4" t="n">
        <v>-402.4951</v>
      </c>
    </row>
    <row r="2121" customFormat="false" ht="12.75" hidden="false" customHeight="false" outlineLevel="0" collapsed="false">
      <c r="A2121" s="2" t="n">
        <v>21.19</v>
      </c>
      <c r="B2121" s="4" t="n">
        <v>-5.108335</v>
      </c>
      <c r="C2121" s="4" t="n">
        <v>-0.04118096</v>
      </c>
      <c r="D2121" s="4" t="n">
        <v>-0.123472</v>
      </c>
      <c r="E2121" s="4" t="n">
        <v>1.700044</v>
      </c>
      <c r="F2121" s="4" t="n">
        <v>-418.6187</v>
      </c>
    </row>
    <row r="2122" customFormat="false" ht="12.75" hidden="false" customHeight="false" outlineLevel="0" collapsed="false">
      <c r="A2122" s="2" t="n">
        <v>21.2</v>
      </c>
      <c r="B2122" s="4" t="n">
        <v>-2.950181</v>
      </c>
      <c r="C2122" s="4" t="n">
        <v>-0.04211121</v>
      </c>
      <c r="D2122" s="4" t="n">
        <v>-0.06617539</v>
      </c>
      <c r="E2122" s="4" t="n">
        <v>1.70077</v>
      </c>
      <c r="F2122" s="4" t="n">
        <v>-428.075</v>
      </c>
    </row>
    <row r="2123" customFormat="false" ht="12.75" hidden="false" customHeight="false" outlineLevel="0" collapsed="false">
      <c r="A2123" s="2" t="n">
        <v>21.21</v>
      </c>
      <c r="B2123" s="4" t="n">
        <v>-0.6755589</v>
      </c>
      <c r="C2123" s="4" t="n">
        <v>-0.04257839</v>
      </c>
      <c r="D2123" s="4" t="n">
        <v>-0.03105711</v>
      </c>
      <c r="E2123" s="4" t="n">
        <v>1.697148</v>
      </c>
      <c r="F2123" s="4" t="n">
        <v>-432.824</v>
      </c>
    </row>
    <row r="2124" customFormat="false" ht="12.75" hidden="false" customHeight="false" outlineLevel="0" collapsed="false">
      <c r="A2124" s="2" t="n">
        <v>21.22</v>
      </c>
      <c r="B2124" s="4" t="n">
        <v>1.19542</v>
      </c>
      <c r="C2124" s="4" t="n">
        <v>-0.04280151</v>
      </c>
      <c r="D2124" s="4" t="n">
        <v>-0.01668603</v>
      </c>
      <c r="E2124" s="4" t="n">
        <v>1.696927</v>
      </c>
      <c r="F2124" s="4" t="n">
        <v>-435.0921</v>
      </c>
    </row>
    <row r="2125" customFormat="false" ht="12.75" hidden="false" customHeight="false" outlineLevel="0" collapsed="false">
      <c r="A2125" s="2" t="n">
        <v>21.23</v>
      </c>
      <c r="B2125" s="4" t="n">
        <v>2.891822</v>
      </c>
      <c r="C2125" s="4" t="n">
        <v>-0.04297142</v>
      </c>
      <c r="D2125" s="4" t="n">
        <v>-0.02010868</v>
      </c>
      <c r="E2125" s="4" t="n">
        <v>1.705785</v>
      </c>
      <c r="F2125" s="4" t="n">
        <v>-436.8193</v>
      </c>
    </row>
    <row r="2126" customFormat="false" ht="12.75" hidden="false" customHeight="false" outlineLevel="0" collapsed="false">
      <c r="A2126" s="2" t="n">
        <v>21.24</v>
      </c>
      <c r="B2126" s="4" t="n">
        <v>2.068227</v>
      </c>
      <c r="C2126" s="4" t="n">
        <v>-0.04321785</v>
      </c>
      <c r="D2126" s="4" t="n">
        <v>-0.02777834</v>
      </c>
      <c r="E2126" s="4" t="n">
        <v>1.720332</v>
      </c>
      <c r="F2126" s="4" t="n">
        <v>-439.3243</v>
      </c>
    </row>
    <row r="2127" customFormat="false" ht="12.75" hidden="false" customHeight="false" outlineLevel="0" collapsed="false">
      <c r="A2127" s="2" t="n">
        <v>21.25</v>
      </c>
      <c r="B2127" s="4" t="n">
        <v>0.02289039</v>
      </c>
      <c r="C2127" s="4" t="n">
        <v>-0.04347884</v>
      </c>
      <c r="D2127" s="4" t="n">
        <v>-0.02100039</v>
      </c>
      <c r="E2127" s="4" t="n">
        <v>1.726377</v>
      </c>
      <c r="F2127" s="4" t="n">
        <v>-441.9773</v>
      </c>
    </row>
    <row r="2128" customFormat="false" ht="12.75" hidden="false" customHeight="false" outlineLevel="0" collapsed="false">
      <c r="A2128" s="2" t="n">
        <v>21.26</v>
      </c>
      <c r="B2128" s="4" t="n">
        <v>-1.159061</v>
      </c>
      <c r="C2128" s="4" t="n">
        <v>-0.04358413</v>
      </c>
      <c r="D2128" s="4" t="n">
        <v>0.001893104</v>
      </c>
      <c r="E2128" s="4" t="n">
        <v>1.71615</v>
      </c>
      <c r="F2128" s="4" t="n">
        <v>-443.0477</v>
      </c>
    </row>
    <row r="2129" customFormat="false" ht="12.75" hidden="false" customHeight="false" outlineLevel="0" collapsed="false">
      <c r="A2129" s="2" t="n">
        <v>21.27</v>
      </c>
      <c r="B2129" s="4" t="n">
        <v>-1.477252</v>
      </c>
      <c r="C2129" s="4" t="n">
        <v>-0.04341657</v>
      </c>
      <c r="D2129" s="4" t="n">
        <v>0.03210818</v>
      </c>
      <c r="E2129" s="4" t="n">
        <v>1.690551</v>
      </c>
      <c r="F2129" s="4" t="n">
        <v>-441.3443</v>
      </c>
    </row>
    <row r="2130" customFormat="false" ht="12.75" hidden="false" customHeight="false" outlineLevel="0" collapsed="false">
      <c r="A2130" s="2" t="n">
        <v>21.28</v>
      </c>
      <c r="B2130" s="4" t="n">
        <v>-1.126407</v>
      </c>
      <c r="C2130" s="4" t="n">
        <v>-0.04294357</v>
      </c>
      <c r="D2130" s="4" t="n">
        <v>0.06184519</v>
      </c>
      <c r="E2130" s="4" t="n">
        <v>1.653193</v>
      </c>
      <c r="F2130" s="4" t="n">
        <v>-436.5361</v>
      </c>
    </row>
    <row r="2131" customFormat="false" ht="12.75" hidden="false" customHeight="false" outlineLevel="0" collapsed="false">
      <c r="A2131" s="2" t="n">
        <v>21.29</v>
      </c>
      <c r="B2131" s="4" t="n">
        <v>0.6045337</v>
      </c>
      <c r="C2131" s="4" t="n">
        <v>-0.04221566</v>
      </c>
      <c r="D2131" s="4" t="n">
        <v>0.0807833</v>
      </c>
      <c r="E2131" s="4" t="n">
        <v>1.612556</v>
      </c>
      <c r="F2131" s="4" t="n">
        <v>-429.1367</v>
      </c>
    </row>
    <row r="2132" customFormat="false" ht="12.75" hidden="false" customHeight="false" outlineLevel="0" collapsed="false">
      <c r="A2132" s="2" t="n">
        <v>21.3</v>
      </c>
      <c r="B2132" s="4" t="n">
        <v>2.213647</v>
      </c>
      <c r="C2132" s="4" t="n">
        <v>-0.04138481</v>
      </c>
      <c r="D2132" s="4" t="n">
        <v>0.0826481</v>
      </c>
      <c r="E2132" s="4" t="n">
        <v>1.578584</v>
      </c>
      <c r="F2132" s="4" t="n">
        <v>-420.6909</v>
      </c>
    </row>
    <row r="2133" customFormat="false" ht="12.75" hidden="false" customHeight="false" outlineLevel="0" collapsed="false">
      <c r="A2133" s="2" t="n">
        <v>21.31</v>
      </c>
      <c r="B2133" s="4" t="n">
        <v>3.149962</v>
      </c>
      <c r="C2133" s="4" t="n">
        <v>-0.04060609</v>
      </c>
      <c r="D2133" s="4" t="n">
        <v>0.07149721</v>
      </c>
      <c r="E2133" s="4" t="n">
        <v>1.554847</v>
      </c>
      <c r="F2133" s="4" t="n">
        <v>-412.7749</v>
      </c>
    </row>
    <row r="2134" customFormat="false" ht="12.75" hidden="false" customHeight="false" outlineLevel="0" collapsed="false">
      <c r="A2134" s="2" t="n">
        <v>21.32</v>
      </c>
      <c r="B2134" s="4" t="n">
        <v>3.780945</v>
      </c>
      <c r="C2134" s="4" t="n">
        <v>-0.0399816</v>
      </c>
      <c r="D2134" s="4" t="n">
        <v>0.0523281</v>
      </c>
      <c r="E2134" s="4" t="n">
        <v>1.542238</v>
      </c>
      <c r="F2134" s="4" t="n">
        <v>-406.4268</v>
      </c>
    </row>
    <row r="2135" customFormat="false" ht="12.75" hidden="false" customHeight="false" outlineLevel="0" collapsed="false">
      <c r="A2135" s="2" t="n">
        <v>21.33</v>
      </c>
      <c r="B2135" s="4" t="n">
        <v>2.259256</v>
      </c>
      <c r="C2135" s="4" t="n">
        <v>-0.03954502</v>
      </c>
      <c r="D2135" s="4" t="n">
        <v>0.03750985</v>
      </c>
      <c r="E2135" s="4" t="n">
        <v>1.534314</v>
      </c>
      <c r="F2135" s="4" t="n">
        <v>-401.9889</v>
      </c>
    </row>
    <row r="2136" customFormat="false" ht="12.75" hidden="false" customHeight="false" outlineLevel="0" collapsed="false">
      <c r="A2136" s="2" t="n">
        <v>21.34</v>
      </c>
      <c r="B2136" s="4" t="n">
        <v>0.2428216</v>
      </c>
      <c r="C2136" s="4" t="n">
        <v>-0.03917284</v>
      </c>
      <c r="D2136" s="4" t="n">
        <v>0.04026049</v>
      </c>
      <c r="E2136" s="4" t="n">
        <v>1.517892</v>
      </c>
      <c r="F2136" s="4" t="n">
        <v>-398.2055</v>
      </c>
    </row>
    <row r="2137" customFormat="false" ht="12.75" hidden="false" customHeight="false" outlineLevel="0" collapsed="false">
      <c r="A2137" s="2" t="n">
        <v>21.35</v>
      </c>
      <c r="B2137" s="4" t="n">
        <v>-0.813623</v>
      </c>
      <c r="C2137" s="4" t="n">
        <v>-0.03868937</v>
      </c>
      <c r="D2137" s="4" t="n">
        <v>0.05814182</v>
      </c>
      <c r="E2137" s="4" t="n">
        <v>1.487571</v>
      </c>
      <c r="F2137" s="4" t="n">
        <v>-393.291</v>
      </c>
    </row>
    <row r="2138" customFormat="false" ht="12.75" hidden="false" customHeight="false" outlineLevel="0" collapsed="false">
      <c r="A2138" s="2" t="n">
        <v>21.36</v>
      </c>
      <c r="B2138" s="4" t="n">
        <v>-1.404549</v>
      </c>
      <c r="C2138" s="4" t="n">
        <v>-0.03798378</v>
      </c>
      <c r="D2138" s="4" t="n">
        <v>0.08388823</v>
      </c>
      <c r="E2138" s="4" t="n">
        <v>1.443538</v>
      </c>
      <c r="F2138" s="4" t="n">
        <v>-386.1185</v>
      </c>
    </row>
    <row r="2139" customFormat="false" ht="12.75" hidden="false" customHeight="false" outlineLevel="0" collapsed="false">
      <c r="A2139" s="2" t="n">
        <v>21.37</v>
      </c>
      <c r="B2139" s="4" t="n">
        <v>-1.1091</v>
      </c>
      <c r="C2139" s="4" t="n">
        <v>-0.03700834</v>
      </c>
      <c r="D2139" s="4" t="n">
        <v>0.1106153</v>
      </c>
      <c r="E2139" s="4" t="n">
        <v>1.388235</v>
      </c>
      <c r="F2139" s="4" t="n">
        <v>-376.2028</v>
      </c>
    </row>
    <row r="2140" customFormat="false" ht="12.75" hidden="false" customHeight="false" outlineLevel="0" collapsed="false">
      <c r="A2140" s="2" t="n">
        <v>21.38</v>
      </c>
      <c r="B2140" s="4" t="n">
        <v>0.07264987</v>
      </c>
      <c r="C2140" s="4" t="n">
        <v>-0.03579801</v>
      </c>
      <c r="D2140" s="4" t="n">
        <v>0.1293821</v>
      </c>
      <c r="E2140" s="4" t="n">
        <v>1.328661</v>
      </c>
      <c r="F2140" s="4" t="n">
        <v>-363.8994</v>
      </c>
    </row>
    <row r="2141" customFormat="false" ht="12.75" hidden="false" customHeight="false" outlineLevel="0" collapsed="false">
      <c r="A2141" s="2" t="n">
        <v>21.39</v>
      </c>
      <c r="B2141" s="4" t="n">
        <v>1.632526</v>
      </c>
      <c r="C2141" s="4" t="n">
        <v>-0.03446831</v>
      </c>
      <c r="D2141" s="4" t="n">
        <v>0.1338662</v>
      </c>
      <c r="E2141" s="4" t="n">
        <v>1.273347</v>
      </c>
      <c r="F2141" s="4" t="n">
        <v>-350.3826</v>
      </c>
    </row>
    <row r="2142" customFormat="false" ht="12.75" hidden="false" customHeight="false" outlineLevel="0" collapsed="false">
      <c r="A2142" s="2" t="n">
        <v>21.4</v>
      </c>
      <c r="B2142" s="4" t="n">
        <v>3.972567</v>
      </c>
      <c r="C2142" s="4" t="n">
        <v>-0.03318729</v>
      </c>
      <c r="D2142" s="4" t="n">
        <v>0.1183701</v>
      </c>
      <c r="E2142" s="4" t="n">
        <v>1.232511</v>
      </c>
      <c r="F2142" s="4" t="n">
        <v>-337.3607</v>
      </c>
    </row>
    <row r="2143" customFormat="false" ht="12.75" hidden="false" customHeight="false" outlineLevel="0" collapsed="false">
      <c r="A2143" s="2" t="n">
        <v>21.41</v>
      </c>
      <c r="B2143" s="4" t="n">
        <v>6.123568</v>
      </c>
      <c r="C2143" s="4" t="n">
        <v>-0.0321767</v>
      </c>
      <c r="D2143" s="4" t="n">
        <v>0.08013514</v>
      </c>
      <c r="E2143" s="4" t="n">
        <v>1.216641</v>
      </c>
      <c r="F2143" s="4" t="n">
        <v>-327.0878</v>
      </c>
    </row>
    <row r="2144" customFormat="false" ht="12.75" hidden="false" customHeight="false" outlineLevel="0" collapsed="false">
      <c r="A2144" s="2" t="n">
        <v>21.42</v>
      </c>
      <c r="B2144" s="4" t="n">
        <v>7.399988</v>
      </c>
      <c r="C2144" s="4" t="n">
        <v>-0.03164174</v>
      </c>
      <c r="D2144" s="4" t="n">
        <v>0.02475216</v>
      </c>
      <c r="E2144" s="4" t="n">
        <v>1.230319</v>
      </c>
      <c r="F2144" s="4" t="n">
        <v>-321.6497</v>
      </c>
    </row>
    <row r="2145" customFormat="false" ht="12.75" hidden="false" customHeight="false" outlineLevel="0" collapsed="false">
      <c r="A2145" s="2" t="n">
        <v>21.43</v>
      </c>
      <c r="B2145" s="4" t="n">
        <v>8.367275</v>
      </c>
      <c r="C2145" s="4" t="n">
        <v>-0.03171808</v>
      </c>
      <c r="D2145" s="4" t="n">
        <v>-0.04155759</v>
      </c>
      <c r="E2145" s="4" t="n">
        <v>1.274995</v>
      </c>
      <c r="F2145" s="4" t="n">
        <v>-322.4258</v>
      </c>
    </row>
    <row r="2146" customFormat="false" ht="12.75" hidden="false" customHeight="false" outlineLevel="0" collapsed="false">
      <c r="A2146" s="2" t="n">
        <v>21.44</v>
      </c>
      <c r="B2146" s="4" t="n">
        <v>7.350044</v>
      </c>
      <c r="C2146" s="4" t="n">
        <v>-0.03247014</v>
      </c>
      <c r="D2146" s="4" t="n">
        <v>-0.1070401</v>
      </c>
      <c r="E2146" s="4" t="n">
        <v>1.345829</v>
      </c>
      <c r="F2146" s="4" t="n">
        <v>-330.0706</v>
      </c>
    </row>
    <row r="2147" customFormat="false" ht="12.75" hidden="false" customHeight="false" outlineLevel="0" collapsed="false">
      <c r="A2147" s="2" t="n">
        <v>21.45</v>
      </c>
      <c r="B2147" s="4" t="n">
        <v>5.833781</v>
      </c>
      <c r="C2147" s="4" t="n">
        <v>-0.03381405</v>
      </c>
      <c r="D2147" s="4" t="n">
        <v>-0.1590722</v>
      </c>
      <c r="E2147" s="4" t="n">
        <v>1.431577</v>
      </c>
      <c r="F2147" s="4" t="n">
        <v>-343.7319</v>
      </c>
    </row>
    <row r="2148" customFormat="false" ht="12.75" hidden="false" customHeight="false" outlineLevel="0" collapsed="false">
      <c r="A2148" s="2" t="n">
        <v>21.46</v>
      </c>
      <c r="B2148" s="4" t="n">
        <v>3.777467</v>
      </c>
      <c r="C2148" s="4" t="n">
        <v>-0.03558909</v>
      </c>
      <c r="D2148" s="4" t="n">
        <v>-0.1923577</v>
      </c>
      <c r="E2148" s="4" t="n">
        <v>1.522563</v>
      </c>
      <c r="F2148" s="4" t="n">
        <v>-361.7757</v>
      </c>
    </row>
    <row r="2149" customFormat="false" ht="12.75" hidden="false" customHeight="false" outlineLevel="0" collapsed="false">
      <c r="A2149" s="2" t="n">
        <v>21.47</v>
      </c>
      <c r="B2149" s="4" t="n">
        <v>1.459218</v>
      </c>
      <c r="C2149" s="4" t="n">
        <v>-0.03758535</v>
      </c>
      <c r="D2149" s="4" t="n">
        <v>-0.2028884</v>
      </c>
      <c r="E2149" s="4" t="n">
        <v>1.607982</v>
      </c>
      <c r="F2149" s="4" t="n">
        <v>-382.0683</v>
      </c>
    </row>
    <row r="2150" customFormat="false" ht="12.75" hidden="false" customHeight="false" outlineLevel="0" collapsed="false">
      <c r="A2150" s="2" t="n">
        <v>21.48</v>
      </c>
      <c r="B2150" s="4" t="n">
        <v>-0.8817572</v>
      </c>
      <c r="C2150" s="4" t="n">
        <v>-0.03956662</v>
      </c>
      <c r="D2150" s="4" t="n">
        <v>-0.1893473</v>
      </c>
      <c r="E2150" s="4" t="n">
        <v>1.677689</v>
      </c>
      <c r="F2150" s="4" t="n">
        <v>-402.2085</v>
      </c>
    </row>
    <row r="2151" customFormat="false" ht="12.75" hidden="false" customHeight="false" outlineLevel="0" collapsed="false">
      <c r="A2151" s="2" t="n">
        <v>21.49</v>
      </c>
      <c r="B2151" s="4" t="n">
        <v>-3.245462</v>
      </c>
      <c r="C2151" s="4" t="n">
        <v>-0.04129199</v>
      </c>
      <c r="D2151" s="4" t="n">
        <v>-0.151712</v>
      </c>
      <c r="E2151" s="4" t="n">
        <v>1.722158</v>
      </c>
      <c r="F2151" s="4" t="n">
        <v>-419.7473</v>
      </c>
    </row>
    <row r="2152" customFormat="false" ht="12.75" hidden="false" customHeight="false" outlineLevel="0" collapsed="false">
      <c r="A2152" s="2" t="n">
        <v>21.5</v>
      </c>
      <c r="B2152" s="4" t="n">
        <v>-4.94001</v>
      </c>
      <c r="C2152" s="4" t="n">
        <v>-0.04253228</v>
      </c>
      <c r="D2152" s="4" t="n">
        <v>-0.09350111</v>
      </c>
      <c r="E2152" s="4" t="n">
        <v>1.73455</v>
      </c>
      <c r="F2152" s="4" t="n">
        <v>-432.3553</v>
      </c>
    </row>
    <row r="2153" customFormat="false" ht="12.75" hidden="false" customHeight="false" outlineLevel="0" collapsed="false">
      <c r="A2153" s="2" t="n">
        <v>21.51</v>
      </c>
      <c r="B2153" s="4" t="n">
        <v>-5.254531</v>
      </c>
      <c r="C2153" s="4" t="n">
        <v>-0.04312864</v>
      </c>
      <c r="D2153" s="4" t="n">
        <v>-0.02527951</v>
      </c>
      <c r="E2153" s="4" t="n">
        <v>1.71523</v>
      </c>
      <c r="F2153" s="4" t="n">
        <v>-438.4174</v>
      </c>
    </row>
    <row r="2154" customFormat="false" ht="12.75" hidden="false" customHeight="false" outlineLevel="0" collapsed="false">
      <c r="A2154" s="2" t="n">
        <v>21.52</v>
      </c>
      <c r="B2154" s="4" t="n">
        <v>-5.16736</v>
      </c>
      <c r="C2154" s="4" t="n">
        <v>-0.04303518</v>
      </c>
      <c r="D2154" s="4" t="n">
        <v>0.04374696</v>
      </c>
      <c r="E2154" s="4" t="n">
        <v>1.668171</v>
      </c>
      <c r="F2154" s="4" t="n">
        <v>-437.4674</v>
      </c>
    </row>
    <row r="2155" customFormat="false" ht="12.75" hidden="false" customHeight="false" outlineLevel="0" collapsed="false">
      <c r="A2155" s="2" t="n">
        <v>21.53</v>
      </c>
      <c r="B2155" s="4" t="n">
        <v>-3.600123</v>
      </c>
      <c r="C2155" s="4" t="n">
        <v>-0.04228318</v>
      </c>
      <c r="D2155" s="4" t="n">
        <v>0.1039286</v>
      </c>
      <c r="E2155" s="4" t="n">
        <v>1.600672</v>
      </c>
      <c r="F2155" s="4" t="n">
        <v>-429.8231</v>
      </c>
    </row>
    <row r="2156" customFormat="false" ht="12.75" hidden="false" customHeight="false" outlineLevel="0" collapsed="false">
      <c r="A2156" s="2" t="n">
        <v>21.54</v>
      </c>
      <c r="B2156" s="4" t="n">
        <v>-1.869164</v>
      </c>
      <c r="C2156" s="4" t="n">
        <v>-0.04101399</v>
      </c>
      <c r="D2156" s="4" t="n">
        <v>0.1468962</v>
      </c>
      <c r="E2156" s="4" t="n">
        <v>1.523572</v>
      </c>
      <c r="F2156" s="4" t="n">
        <v>-416.9214</v>
      </c>
    </row>
    <row r="2157" customFormat="false" ht="12.75" hidden="false" customHeight="false" outlineLevel="0" collapsed="false">
      <c r="A2157" s="2" t="n">
        <v>21.55</v>
      </c>
      <c r="B2157" s="4" t="n">
        <v>-0.1045681</v>
      </c>
      <c r="C2157" s="4" t="n">
        <v>-0.03940612</v>
      </c>
      <c r="D2157" s="4" t="n">
        <v>0.1716056</v>
      </c>
      <c r="E2157" s="4" t="n">
        <v>1.444569</v>
      </c>
      <c r="F2157" s="4" t="n">
        <v>-400.5769</v>
      </c>
    </row>
    <row r="2158" customFormat="false" ht="12.75" hidden="false" customHeight="false" outlineLevel="0" collapsed="false">
      <c r="A2158" s="2" t="n">
        <v>21.56</v>
      </c>
      <c r="B2158" s="4" t="n">
        <v>1.650022</v>
      </c>
      <c r="C2158" s="4" t="n">
        <v>-0.03764307</v>
      </c>
      <c r="D2158" s="4" t="n">
        <v>0.1779561</v>
      </c>
      <c r="E2158" s="4" t="n">
        <v>1.370976</v>
      </c>
      <c r="F2158" s="4" t="n">
        <v>-382.6551</v>
      </c>
    </row>
    <row r="2159" customFormat="false" ht="12.75" hidden="false" customHeight="false" outlineLevel="0" collapsed="false">
      <c r="A2159" s="2" t="n">
        <v>21.57</v>
      </c>
      <c r="B2159" s="4" t="n">
        <v>2.804532</v>
      </c>
      <c r="C2159" s="4" t="n">
        <v>-0.03589777</v>
      </c>
      <c r="D2159" s="4" t="n">
        <v>0.1690764</v>
      </c>
      <c r="E2159" s="4" t="n">
        <v>1.30765</v>
      </c>
      <c r="F2159" s="4" t="n">
        <v>-364.9135</v>
      </c>
    </row>
    <row r="2160" customFormat="false" ht="12.75" hidden="false" customHeight="false" outlineLevel="0" collapsed="false">
      <c r="A2160" s="2" t="n">
        <v>21.58</v>
      </c>
      <c r="B2160" s="4" t="n">
        <v>3.668119</v>
      </c>
      <c r="C2160" s="4" t="n">
        <v>-0.03429709</v>
      </c>
      <c r="D2160" s="4" t="n">
        <v>0.1495351</v>
      </c>
      <c r="E2160" s="4" t="n">
        <v>1.256736</v>
      </c>
      <c r="F2160" s="4" t="n">
        <v>-348.6421</v>
      </c>
    </row>
    <row r="2161" customFormat="false" ht="12.75" hidden="false" customHeight="false" outlineLevel="0" collapsed="false">
      <c r="A2161" s="2" t="n">
        <v>21.59</v>
      </c>
      <c r="B2161" s="4" t="n">
        <v>4.849869</v>
      </c>
      <c r="C2161" s="4" t="n">
        <v>-0.03294257</v>
      </c>
      <c r="D2161" s="4" t="n">
        <v>0.11934</v>
      </c>
      <c r="E2161" s="4" t="n">
        <v>1.222236</v>
      </c>
      <c r="F2161" s="4" t="n">
        <v>-334.8731</v>
      </c>
    </row>
    <row r="2162" customFormat="false" ht="12.75" hidden="false" customHeight="false" outlineLevel="0" collapsed="false">
      <c r="A2162" s="2" t="n">
        <v>21.6</v>
      </c>
      <c r="B2162" s="4" t="n">
        <v>6.349913</v>
      </c>
      <c r="C2162" s="4" t="n">
        <v>-0.03195575</v>
      </c>
      <c r="D2162" s="4" t="n">
        <v>0.07550638</v>
      </c>
      <c r="E2162" s="4" t="n">
        <v>1.21082</v>
      </c>
      <c r="F2162" s="4" t="n">
        <v>-324.8417</v>
      </c>
    </row>
    <row r="2163" customFormat="false" ht="12.75" hidden="false" customHeight="false" outlineLevel="0" collapsed="false">
      <c r="A2163" s="2" t="n">
        <v>21.61</v>
      </c>
      <c r="B2163" s="4" t="n">
        <v>7.559066</v>
      </c>
      <c r="C2163" s="4" t="n">
        <v>-0.03147751</v>
      </c>
      <c r="D2163" s="4" t="n">
        <v>0.01815546</v>
      </c>
      <c r="E2163" s="4" t="n">
        <v>1.227974</v>
      </c>
      <c r="F2163" s="4" t="n">
        <v>-319.9802</v>
      </c>
    </row>
    <row r="2164" customFormat="false" ht="12.75" hidden="false" customHeight="false" outlineLevel="0" collapsed="false">
      <c r="A2164" s="2" t="n">
        <v>21.62</v>
      </c>
      <c r="B2164" s="4" t="n">
        <v>8.168181</v>
      </c>
      <c r="C2164" s="4" t="n">
        <v>-0.03162187</v>
      </c>
      <c r="D2164" s="4" t="n">
        <v>-0.04796483</v>
      </c>
      <c r="E2164" s="4" t="n">
        <v>1.275217</v>
      </c>
      <c r="F2164" s="4" t="n">
        <v>-321.4477</v>
      </c>
    </row>
    <row r="2165" customFormat="false" ht="12.75" hidden="false" customHeight="false" outlineLevel="0" collapsed="false">
      <c r="A2165" s="2" t="n">
        <v>21.63</v>
      </c>
      <c r="B2165" s="4" t="n">
        <v>8.595457</v>
      </c>
      <c r="C2165" s="4" t="n">
        <v>-0.03245201</v>
      </c>
      <c r="D2165" s="4" t="n">
        <v>-0.1186449</v>
      </c>
      <c r="E2165" s="4" t="n">
        <v>1.352399</v>
      </c>
      <c r="F2165" s="4" t="n">
        <v>-329.8862</v>
      </c>
    </row>
    <row r="2166" customFormat="false" ht="12.75" hidden="false" customHeight="false" outlineLevel="0" collapsed="false">
      <c r="A2166" s="2" t="n">
        <v>21.64</v>
      </c>
      <c r="B2166" s="4" t="n">
        <v>8.350012</v>
      </c>
      <c r="C2166" s="4" t="n">
        <v>-0.03399476</v>
      </c>
      <c r="D2166" s="4" t="n">
        <v>-0.1893217</v>
      </c>
      <c r="E2166" s="4" t="n">
        <v>1.457708</v>
      </c>
      <c r="F2166" s="4" t="n">
        <v>-345.5688</v>
      </c>
    </row>
    <row r="2167" customFormat="false" ht="12.75" hidden="false" customHeight="false" outlineLevel="0" collapsed="false">
      <c r="A2167" s="2" t="n">
        <v>21.65</v>
      </c>
      <c r="B2167" s="4" t="n">
        <v>7.915537</v>
      </c>
      <c r="C2167" s="4" t="n">
        <v>-0.0362232</v>
      </c>
      <c r="D2167" s="4" t="n">
        <v>-0.2554249</v>
      </c>
      <c r="E2167" s="4" t="n">
        <v>1.587218</v>
      </c>
      <c r="F2167" s="4" t="n">
        <v>-368.2215</v>
      </c>
    </row>
    <row r="2168" customFormat="false" ht="12.75" hidden="false" customHeight="false" outlineLevel="0" collapsed="false">
      <c r="A2168" s="2" t="n">
        <v>21.66</v>
      </c>
      <c r="B2168" s="4" t="n">
        <v>6.404677</v>
      </c>
      <c r="C2168" s="4" t="n">
        <v>-0.03906623</v>
      </c>
      <c r="D2168" s="4" t="n">
        <v>-0.3104198</v>
      </c>
      <c r="E2168" s="4" t="n">
        <v>1.734005</v>
      </c>
      <c r="F2168" s="4" t="n">
        <v>-397.1218</v>
      </c>
    </row>
    <row r="2169" customFormat="false" ht="12.75" hidden="false" customHeight="false" outlineLevel="0" collapsed="false">
      <c r="A2169" s="2" t="n">
        <v>21.67</v>
      </c>
      <c r="B2169" s="4" t="n">
        <v>4.644621</v>
      </c>
      <c r="C2169" s="4" t="n">
        <v>-0.04237207</v>
      </c>
      <c r="D2169" s="4" t="n">
        <v>-0.347557</v>
      </c>
      <c r="E2169" s="4" t="n">
        <v>1.887853</v>
      </c>
      <c r="F2169" s="4" t="n">
        <v>-430.7266</v>
      </c>
    </row>
    <row r="2170" customFormat="false" ht="12.75" hidden="false" customHeight="false" outlineLevel="0" collapsed="false">
      <c r="A2170" s="2" t="n">
        <v>21.68</v>
      </c>
      <c r="B2170" s="4" t="n">
        <v>3.304564</v>
      </c>
      <c r="C2170" s="4" t="n">
        <v>-0.04596057</v>
      </c>
      <c r="D2170" s="4" t="n">
        <v>-0.3676529</v>
      </c>
      <c r="E2170" s="4" t="n">
        <v>2.042147</v>
      </c>
      <c r="F2170" s="4" t="n">
        <v>-467.2048</v>
      </c>
    </row>
    <row r="2171" customFormat="false" ht="12.75" hidden="false" customHeight="false" outlineLevel="0" collapsed="false">
      <c r="A2171" s="2" t="n">
        <v>21.69</v>
      </c>
      <c r="B2171" s="4" t="n">
        <v>2.168167</v>
      </c>
      <c r="C2171" s="4" t="n">
        <v>-0.04967877</v>
      </c>
      <c r="D2171" s="4" t="n">
        <v>-0.3738417</v>
      </c>
      <c r="E2171" s="4" t="n">
        <v>2.192824</v>
      </c>
      <c r="F2171" s="4" t="n">
        <v>-505.0014</v>
      </c>
    </row>
    <row r="2172" customFormat="false" ht="12.75" hidden="false" customHeight="false" outlineLevel="0" collapsed="false">
      <c r="A2172" s="2" t="n">
        <v>21.7</v>
      </c>
      <c r="B2172" s="4" t="n">
        <v>1.123781</v>
      </c>
      <c r="C2172" s="4" t="n">
        <v>-0.05339616</v>
      </c>
      <c r="D2172" s="4" t="n">
        <v>-0.3676589</v>
      </c>
      <c r="E2172" s="4" t="n">
        <v>2.335702</v>
      </c>
      <c r="F2172" s="4" t="n">
        <v>-542.7899</v>
      </c>
    </row>
    <row r="2173" customFormat="false" ht="12.75" hidden="false" customHeight="false" outlineLevel="0" collapsed="false">
      <c r="A2173" s="2" t="n">
        <v>21.71</v>
      </c>
      <c r="B2173" s="4" t="n">
        <v>0.1713959</v>
      </c>
      <c r="C2173" s="4" t="n">
        <v>-0.0569941</v>
      </c>
      <c r="D2173" s="4" t="n">
        <v>-0.3501226</v>
      </c>
      <c r="E2173" s="4" t="n">
        <v>2.466722</v>
      </c>
      <c r="F2173" s="4" t="n">
        <v>-579.364</v>
      </c>
    </row>
    <row r="2174" customFormat="false" ht="12.75" hidden="false" customHeight="false" outlineLevel="0" collapsed="false">
      <c r="A2174" s="2" t="n">
        <v>21.72</v>
      </c>
      <c r="B2174" s="4" t="n">
        <v>-0.3952416</v>
      </c>
      <c r="C2174" s="4" t="n">
        <v>-0.06036917</v>
      </c>
      <c r="D2174" s="4" t="n">
        <v>-0.3237528</v>
      </c>
      <c r="E2174" s="4" t="n">
        <v>2.583401</v>
      </c>
      <c r="F2174" s="4" t="n">
        <v>-613.6725</v>
      </c>
    </row>
    <row r="2175" customFormat="false" ht="12.75" hidden="false" customHeight="false" outlineLevel="0" collapsed="false">
      <c r="A2175" s="2" t="n">
        <v>21.73</v>
      </c>
      <c r="B2175" s="4" t="n">
        <v>-0.4</v>
      </c>
      <c r="C2175" s="4" t="n">
        <v>-0.06345597</v>
      </c>
      <c r="D2175" s="4" t="n">
        <v>-0.2934286</v>
      </c>
      <c r="E2175" s="4" t="n">
        <v>2.686203</v>
      </c>
      <c r="F2175" s="4" t="n">
        <v>-645.0508</v>
      </c>
    </row>
    <row r="2176" customFormat="false" ht="12.75" hidden="false" customHeight="false" outlineLevel="0" collapsed="false">
      <c r="A2176" s="2" t="n">
        <v>21.74</v>
      </c>
      <c r="B2176" s="4" t="n">
        <v>0.1789592</v>
      </c>
      <c r="C2176" s="4" t="n">
        <v>-0.06624406</v>
      </c>
      <c r="D2176" s="4" t="n">
        <v>-0.2650003</v>
      </c>
      <c r="E2176" s="4" t="n">
        <v>2.778407</v>
      </c>
      <c r="F2176" s="4" t="n">
        <v>-673.3926</v>
      </c>
    </row>
    <row r="2177" customFormat="false" ht="12.75" hidden="false" customHeight="false" outlineLevel="0" collapsed="false">
      <c r="A2177" s="2" t="n">
        <v>21.75</v>
      </c>
      <c r="B2177" s="4" t="n">
        <v>2.436234</v>
      </c>
      <c r="C2177" s="4" t="n">
        <v>-0.06880019</v>
      </c>
      <c r="D2177" s="4" t="n">
        <v>-0.2498353</v>
      </c>
      <c r="E2177" s="4" t="n">
        <v>2.869789</v>
      </c>
      <c r="F2177" s="4" t="n">
        <v>-699.3764</v>
      </c>
    </row>
    <row r="2178" customFormat="false" ht="12.75" hidden="false" customHeight="false" outlineLevel="0" collapsed="false">
      <c r="A2178" s="2" t="n">
        <v>21.76</v>
      </c>
      <c r="B2178" s="4" t="n">
        <v>4.76017</v>
      </c>
      <c r="C2178" s="4" t="n">
        <v>-0.07131387</v>
      </c>
      <c r="D2178" s="4" t="n">
        <v>-0.256602</v>
      </c>
      <c r="E2178" s="4" t="n">
        <v>2.973273</v>
      </c>
      <c r="F2178" s="4" t="n">
        <v>-724.9287</v>
      </c>
    </row>
    <row r="2179" customFormat="false" ht="12.75" hidden="false" customHeight="false" outlineLevel="0" collapsed="false">
      <c r="A2179" s="2" t="n">
        <v>21.77</v>
      </c>
      <c r="B2179" s="4" t="n">
        <v>6.845461</v>
      </c>
      <c r="C2179" s="4" t="n">
        <v>-0.07400193</v>
      </c>
      <c r="D2179" s="4" t="n">
        <v>-0.2842799</v>
      </c>
      <c r="E2179" s="4" t="n">
        <v>3.09679</v>
      </c>
      <c r="F2179" s="4" t="n">
        <v>-752.2537</v>
      </c>
    </row>
    <row r="2180" customFormat="false" ht="12.75" hidden="false" customHeight="false" outlineLevel="0" collapsed="false">
      <c r="A2180" s="2" t="n">
        <v>21.78</v>
      </c>
      <c r="B2180" s="4" t="n">
        <v>8.798904</v>
      </c>
      <c r="C2180" s="4" t="n">
        <v>-0.07706222</v>
      </c>
      <c r="D2180" s="4" t="n">
        <v>-0.3307836</v>
      </c>
      <c r="E2180" s="4" t="n">
        <v>3.246831</v>
      </c>
      <c r="F2180" s="4" t="n">
        <v>-783.3624</v>
      </c>
    </row>
    <row r="2181" customFormat="false" ht="12.75" hidden="false" customHeight="false" outlineLevel="0" collapsed="false">
      <c r="A2181" s="2" t="n">
        <v>21.79</v>
      </c>
      <c r="B2181" s="4" t="n">
        <v>9.3</v>
      </c>
      <c r="C2181" s="4" t="n">
        <v>-0.08065305</v>
      </c>
      <c r="D2181" s="4" t="n">
        <v>-0.3879215</v>
      </c>
      <c r="E2181" s="4" t="n">
        <v>3.424493</v>
      </c>
      <c r="F2181" s="4" t="n">
        <v>-819.8643</v>
      </c>
    </row>
    <row r="2182" customFormat="false" ht="12.75" hidden="false" customHeight="false" outlineLevel="0" collapsed="false">
      <c r="A2182" s="2" t="n">
        <v>21.8</v>
      </c>
      <c r="B2182" s="4" t="n">
        <v>9.294102</v>
      </c>
      <c r="C2182" s="4" t="n">
        <v>-0.0848226</v>
      </c>
      <c r="D2182" s="4" t="n">
        <v>-0.4456427</v>
      </c>
      <c r="E2182" s="4" t="n">
        <v>3.625374</v>
      </c>
      <c r="F2182" s="4" t="n">
        <v>-862.2489</v>
      </c>
    </row>
    <row r="2183" customFormat="false" ht="12.75" hidden="false" customHeight="false" outlineLevel="0" collapsed="false">
      <c r="A2183" s="2" t="n">
        <v>21.81</v>
      </c>
      <c r="B2183" s="4" t="n">
        <v>8.590993</v>
      </c>
      <c r="C2183" s="4" t="n">
        <v>-0.08954708</v>
      </c>
      <c r="D2183" s="4" t="n">
        <v>-0.4977182</v>
      </c>
      <c r="E2183" s="4" t="n">
        <v>3.844604</v>
      </c>
      <c r="F2183" s="4" t="n">
        <v>-910.2748</v>
      </c>
    </row>
    <row r="2184" customFormat="false" ht="12.75" hidden="false" customHeight="false" outlineLevel="0" collapsed="false">
      <c r="A2184" s="2" t="n">
        <v>21.82</v>
      </c>
      <c r="B2184" s="4" t="n">
        <v>7.40914</v>
      </c>
      <c r="C2184" s="4" t="n">
        <v>-0.09473805</v>
      </c>
      <c r="D2184" s="4" t="n">
        <v>-0.5381213</v>
      </c>
      <c r="E2184" s="4" t="n">
        <v>4.074915</v>
      </c>
      <c r="F2184" s="4" t="n">
        <v>-963.0425</v>
      </c>
    </row>
    <row r="2185" customFormat="false" ht="12.75" hidden="false" customHeight="false" outlineLevel="0" collapsed="false">
      <c r="A2185" s="2" t="n">
        <v>21.83</v>
      </c>
      <c r="B2185" s="4" t="n">
        <v>6.116836</v>
      </c>
      <c r="C2185" s="4" t="n">
        <v>-0.1002605</v>
      </c>
      <c r="D2185" s="4" t="n">
        <v>-0.5638312</v>
      </c>
      <c r="E2185" s="4" t="n">
        <v>4.309102</v>
      </c>
      <c r="F2185" s="4" t="n">
        <v>-1019.18</v>
      </c>
    </row>
    <row r="2186" customFormat="false" ht="12.75" hidden="false" customHeight="false" outlineLevel="0" collapsed="false">
      <c r="A2186" s="2" t="n">
        <v>21.84</v>
      </c>
      <c r="B2186" s="4" t="n">
        <v>4.663612</v>
      </c>
      <c r="C2186" s="4" t="n">
        <v>-0.1059612</v>
      </c>
      <c r="D2186" s="4" t="n">
        <v>-0.5734869</v>
      </c>
      <c r="E2186" s="4" t="n">
        <v>4.540207</v>
      </c>
      <c r="F2186" s="4" t="n">
        <v>-1077.129</v>
      </c>
    </row>
    <row r="2187" customFormat="false" ht="12.75" hidden="false" customHeight="false" outlineLevel="0" collapsed="false">
      <c r="A2187" s="2" t="n">
        <v>21.85</v>
      </c>
      <c r="B2187" s="4" t="n">
        <v>3.632261</v>
      </c>
      <c r="C2187" s="4" t="n">
        <v>-0.1116813</v>
      </c>
      <c r="D2187" s="4" t="n">
        <v>-0.5684509</v>
      </c>
      <c r="E2187" s="4" t="n">
        <v>4.76287</v>
      </c>
      <c r="F2187" s="4" t="n">
        <v>-1135.276</v>
      </c>
    </row>
    <row r="2188" customFormat="false" ht="12.75" hidden="false" customHeight="false" outlineLevel="0" collapsed="false">
      <c r="A2188" s="2" t="n">
        <v>21.86</v>
      </c>
      <c r="B2188" s="4" t="n">
        <v>3.827265</v>
      </c>
      <c r="C2188" s="4" t="n">
        <v>-0.1173089</v>
      </c>
      <c r="D2188" s="4" t="n">
        <v>-0.5570447</v>
      </c>
      <c r="E2188" s="4" t="n">
        <v>4.977877</v>
      </c>
      <c r="F2188" s="4" t="n">
        <v>-1192.482</v>
      </c>
    </row>
    <row r="2189" customFormat="false" ht="12.75" hidden="false" customHeight="false" outlineLevel="0" collapsed="false">
      <c r="A2189" s="2" t="n">
        <v>21.87</v>
      </c>
      <c r="B2189" s="4" t="n">
        <v>4.105659</v>
      </c>
      <c r="C2189" s="4" t="n">
        <v>-0.122823</v>
      </c>
      <c r="D2189" s="4" t="n">
        <v>-0.5458772</v>
      </c>
      <c r="E2189" s="4" t="n">
        <v>5.188558</v>
      </c>
      <c r="F2189" s="4" t="n">
        <v>-1248.534</v>
      </c>
    </row>
    <row r="2190" customFormat="false" ht="12.75" hidden="false" customHeight="false" outlineLevel="0" collapsed="false">
      <c r="A2190" s="2" t="n">
        <v>21.88</v>
      </c>
      <c r="B2190" s="4" t="n">
        <v>4.418163</v>
      </c>
      <c r="C2190" s="4" t="n">
        <v>-0.1282294</v>
      </c>
      <c r="D2190" s="4" t="n">
        <v>-0.5355759</v>
      </c>
      <c r="E2190" s="4" t="n">
        <v>5.395508</v>
      </c>
      <c r="F2190" s="4" t="n">
        <v>-1303.492</v>
      </c>
    </row>
    <row r="2191" customFormat="false" ht="12.75" hidden="false" customHeight="false" outlineLevel="0" collapsed="false">
      <c r="A2191" s="2" t="n">
        <v>21.89</v>
      </c>
      <c r="B2191" s="4" t="n">
        <v>4.683179</v>
      </c>
      <c r="C2191" s="4" t="n">
        <v>-0.1335373</v>
      </c>
      <c r="D2191" s="4" t="n">
        <v>-0.5261096</v>
      </c>
      <c r="E2191" s="4" t="n">
        <v>5.599102</v>
      </c>
      <c r="F2191" s="4" t="n">
        <v>-1357.448</v>
      </c>
    </row>
    <row r="2192" customFormat="false" ht="12.75" hidden="false" customHeight="false" outlineLevel="0" collapsed="false">
      <c r="A2192" s="2" t="n">
        <v>21.9</v>
      </c>
      <c r="B2192" s="4" t="n">
        <v>4.109091</v>
      </c>
      <c r="C2192" s="4" t="n">
        <v>-0.1387397</v>
      </c>
      <c r="D2192" s="4" t="n">
        <v>-0.5130939</v>
      </c>
      <c r="E2192" s="4" t="n">
        <v>5.7963</v>
      </c>
      <c r="F2192" s="4" t="n">
        <v>-1410.333</v>
      </c>
    </row>
    <row r="2193" customFormat="false" ht="12.75" hidden="false" customHeight="false" outlineLevel="0" collapsed="false">
      <c r="A2193" s="2" t="n">
        <v>21.91</v>
      </c>
      <c r="B2193" s="4" t="n">
        <v>3.246794</v>
      </c>
      <c r="C2193" s="4" t="n">
        <v>-0.1437689</v>
      </c>
      <c r="D2193" s="4" t="n">
        <v>-0.4909871</v>
      </c>
      <c r="E2193" s="4" t="n">
        <v>5.980943</v>
      </c>
      <c r="F2193" s="4" t="n">
        <v>-1461.455</v>
      </c>
    </row>
    <row r="2194" customFormat="false" ht="12.75" hidden="false" customHeight="false" outlineLevel="0" collapsed="false">
      <c r="A2194" s="2" t="n">
        <v>21.92</v>
      </c>
      <c r="B2194" s="4" t="n">
        <v>2.545451</v>
      </c>
      <c r="C2194" s="4" t="n">
        <v>-0.1485275</v>
      </c>
      <c r="D2194" s="4" t="n">
        <v>-0.4592991</v>
      </c>
      <c r="E2194" s="4" t="n">
        <v>6.148896</v>
      </c>
      <c r="F2194" s="4" t="n">
        <v>-1509.829</v>
      </c>
    </row>
    <row r="2195" customFormat="false" ht="12.75" hidden="false" customHeight="false" outlineLevel="0" collapsed="false">
      <c r="A2195" s="2" t="n">
        <v>21.93</v>
      </c>
      <c r="B2195" s="4" t="n">
        <v>1.954576</v>
      </c>
      <c r="C2195" s="4" t="n">
        <v>-0.152928</v>
      </c>
      <c r="D2195" s="4" t="n">
        <v>-0.4195665</v>
      </c>
      <c r="E2195" s="4" t="n">
        <v>6.297647</v>
      </c>
      <c r="F2195" s="4" t="n">
        <v>-1554.561</v>
      </c>
    </row>
    <row r="2196" customFormat="false" ht="12.75" hidden="false" customHeight="false" outlineLevel="0" collapsed="false">
      <c r="A2196" s="2" t="n">
        <v>21.94</v>
      </c>
      <c r="B2196" s="4" t="n">
        <v>1.36368</v>
      </c>
      <c r="C2196" s="4" t="n">
        <v>-0.1568946</v>
      </c>
      <c r="D2196" s="4" t="n">
        <v>-0.3725461</v>
      </c>
      <c r="E2196" s="4" t="n">
        <v>6.424689</v>
      </c>
      <c r="F2196" s="4" t="n">
        <v>-1594.882</v>
      </c>
    </row>
    <row r="2197" customFormat="false" ht="12.75" hidden="false" customHeight="false" outlineLevel="0" collapsed="false">
      <c r="A2197" s="2" t="n">
        <v>21.95</v>
      </c>
      <c r="B2197" s="4" t="n">
        <v>0.7727538</v>
      </c>
      <c r="C2197" s="4" t="n">
        <v>-0.1603554</v>
      </c>
      <c r="D2197" s="4" t="n">
        <v>-0.3184682</v>
      </c>
      <c r="E2197" s="4" t="n">
        <v>6.527338</v>
      </c>
      <c r="F2197" s="4" t="n">
        <v>-1630.063</v>
      </c>
    </row>
    <row r="2198" customFormat="false" ht="12.75" hidden="false" customHeight="false" outlineLevel="0" collapsed="false">
      <c r="A2198" s="2" t="n">
        <v>21.96</v>
      </c>
      <c r="B2198" s="4" t="n">
        <v>0.3934115</v>
      </c>
      <c r="C2198" s="4" t="n">
        <v>-0.1632448</v>
      </c>
      <c r="D2198" s="4" t="n">
        <v>-0.2586433</v>
      </c>
      <c r="E2198" s="4" t="n">
        <v>6.603812</v>
      </c>
      <c r="F2198" s="4" t="n">
        <v>-1659.434</v>
      </c>
    </row>
    <row r="2199" customFormat="false" ht="12.75" hidden="false" customHeight="false" outlineLevel="0" collapsed="false">
      <c r="A2199" s="2" t="n">
        <v>21.97</v>
      </c>
      <c r="B2199" s="4" t="n">
        <v>0.6272764</v>
      </c>
      <c r="C2199" s="4" t="n">
        <v>-0.1655237</v>
      </c>
      <c r="D2199" s="4" t="n">
        <v>-0.197451</v>
      </c>
      <c r="E2199" s="4" t="n">
        <v>6.655334</v>
      </c>
      <c r="F2199" s="4" t="n">
        <v>-1682.6</v>
      </c>
    </row>
    <row r="2200" customFormat="false" ht="12.75" hidden="false" customHeight="false" outlineLevel="0" collapsed="false">
      <c r="A2200" s="2" t="n">
        <v>21.98</v>
      </c>
      <c r="B2200" s="4" t="n">
        <v>0.8659139</v>
      </c>
      <c r="C2200" s="4" t="n">
        <v>-0.1672003</v>
      </c>
      <c r="D2200" s="4" t="n">
        <v>-0.1382187</v>
      </c>
      <c r="E2200" s="4" t="n">
        <v>6.684305</v>
      </c>
      <c r="F2200" s="4" t="n">
        <v>-1699.643</v>
      </c>
    </row>
    <row r="2201" customFormat="false" ht="12.75" hidden="false" customHeight="false" outlineLevel="0" collapsed="false">
      <c r="A2201" s="2" t="n">
        <v>21.99</v>
      </c>
      <c r="B2201" s="4" t="n">
        <v>0.9</v>
      </c>
      <c r="C2201" s="4" t="n">
        <v>-0.168292</v>
      </c>
      <c r="D2201" s="4" t="n">
        <v>-0.08017213</v>
      </c>
      <c r="E2201" s="4" t="n">
        <v>6.690932</v>
      </c>
      <c r="F2201" s="4" t="n">
        <v>-1710.741</v>
      </c>
    </row>
    <row r="2202" customFormat="false" ht="12.75" hidden="false" customHeight="false" outlineLevel="0" collapsed="false">
      <c r="A2202" s="2" t="n">
        <v>22</v>
      </c>
      <c r="B2202" s="4" t="n">
        <v>0.8877338</v>
      </c>
      <c r="C2202" s="4" t="n">
        <v>-0.1688043</v>
      </c>
      <c r="D2202" s="4" t="n">
        <v>-0.02228223</v>
      </c>
      <c r="E2202" s="4" t="n">
        <v>6.674782</v>
      </c>
      <c r="F2202" s="4" t="n">
        <v>-1715.948</v>
      </c>
    </row>
    <row r="2203" customFormat="false" ht="12.75" hidden="false" customHeight="false" outlineLevel="0" collapsed="false">
      <c r="A2203" s="2" t="n">
        <v>22.01</v>
      </c>
      <c r="B2203" s="4" t="n">
        <v>0.6818348</v>
      </c>
      <c r="C2203" s="4" t="n">
        <v>-0.168735</v>
      </c>
      <c r="D2203" s="4" t="n">
        <v>0.03641966</v>
      </c>
      <c r="E2203" s="4" t="n">
        <v>6.635163</v>
      </c>
      <c r="F2203" s="4" t="n">
        <v>-1715.244</v>
      </c>
    </row>
    <row r="2204" customFormat="false" ht="12.75" hidden="false" customHeight="false" outlineLevel="0" collapsed="false">
      <c r="A2204" s="2" t="n">
        <v>22.02</v>
      </c>
      <c r="B2204" s="4" t="n">
        <v>0.4088724</v>
      </c>
      <c r="C2204" s="4" t="n">
        <v>-0.1680696</v>
      </c>
      <c r="D2204" s="4" t="n">
        <v>0.09699611</v>
      </c>
      <c r="E2204" s="4" t="n">
        <v>6.570837</v>
      </c>
      <c r="F2204" s="4" t="n">
        <v>-1708.48</v>
      </c>
    </row>
    <row r="2205" customFormat="false" ht="12.75" hidden="false" customHeight="false" outlineLevel="0" collapsed="false">
      <c r="A2205" s="2" t="n">
        <v>22.03</v>
      </c>
      <c r="B2205" s="4" t="n">
        <v>0.1090918</v>
      </c>
      <c r="C2205" s="4" t="n">
        <v>-0.1667881</v>
      </c>
      <c r="D2205" s="4" t="n">
        <v>0.1596648</v>
      </c>
      <c r="E2205" s="4" t="n">
        <v>6.48087</v>
      </c>
      <c r="F2205" s="4" t="n">
        <v>-1695.453</v>
      </c>
    </row>
    <row r="2206" customFormat="false" ht="12.75" hidden="false" customHeight="false" outlineLevel="0" collapsed="false">
      <c r="A2206" s="2" t="n">
        <v>22.04</v>
      </c>
      <c r="B2206" s="4" t="n">
        <v>-0.2090993</v>
      </c>
      <c r="C2206" s="4" t="n">
        <v>-0.1648695</v>
      </c>
      <c r="D2206" s="4" t="n">
        <v>0.2243915</v>
      </c>
      <c r="E2206" s="4" t="n">
        <v>6.364455</v>
      </c>
      <c r="F2206" s="4" t="n">
        <v>-1675.95</v>
      </c>
    </row>
    <row r="2207" customFormat="false" ht="12.75" hidden="false" customHeight="false" outlineLevel="0" collapsed="false">
      <c r="A2207" s="2" t="n">
        <v>22.05</v>
      </c>
      <c r="B2207" s="4" t="n">
        <v>0.3195726</v>
      </c>
      <c r="C2207" s="4" t="n">
        <v>-0.162308</v>
      </c>
      <c r="D2207" s="4" t="n">
        <v>0.286782</v>
      </c>
      <c r="E2207" s="4" t="n">
        <v>6.224126</v>
      </c>
      <c r="F2207" s="4" t="n">
        <v>-1649.912</v>
      </c>
    </row>
    <row r="2208" customFormat="false" ht="12.75" hidden="false" customHeight="false" outlineLevel="0" collapsed="false">
      <c r="A2208" s="2" t="n">
        <v>22.06</v>
      </c>
      <c r="B2208" s="4" t="n">
        <v>2.081753</v>
      </c>
      <c r="C2208" s="4" t="n">
        <v>-0.1591769</v>
      </c>
      <c r="D2208" s="4" t="n">
        <v>0.3362432</v>
      </c>
      <c r="E2208" s="4" t="n">
        <v>6.069433</v>
      </c>
      <c r="F2208" s="4" t="n">
        <v>-1618.083</v>
      </c>
    </row>
    <row r="2209" customFormat="false" ht="12.75" hidden="false" customHeight="false" outlineLevel="0" collapsed="false">
      <c r="A2209" s="2" t="n">
        <v>22.07</v>
      </c>
      <c r="B2209" s="4" t="n">
        <v>3.56493</v>
      </c>
      <c r="C2209" s="4" t="n">
        <v>-0.1556425</v>
      </c>
      <c r="D2209" s="4" t="n">
        <v>0.367907</v>
      </c>
      <c r="E2209" s="4" t="n">
        <v>5.910007</v>
      </c>
      <c r="F2209" s="4" t="n">
        <v>-1582.155</v>
      </c>
    </row>
    <row r="2210" customFormat="false" ht="12.75" hidden="false" customHeight="false" outlineLevel="0" collapsed="false">
      <c r="A2210" s="2" t="n">
        <v>22.08</v>
      </c>
      <c r="B2210" s="4" t="n">
        <v>4.209063</v>
      </c>
      <c r="C2210" s="4" t="n">
        <v>-0.1518596</v>
      </c>
      <c r="D2210" s="4" t="n">
        <v>0.3873293</v>
      </c>
      <c r="E2210" s="4" t="n">
        <v>5.748462</v>
      </c>
      <c r="F2210" s="4" t="n">
        <v>-1543.7</v>
      </c>
    </row>
    <row r="2211" customFormat="false" ht="12.75" hidden="false" customHeight="false" outlineLevel="0" collapsed="false">
      <c r="A2211" s="2" t="n">
        <v>22.09</v>
      </c>
      <c r="B2211" s="4" t="n">
        <v>4.760218</v>
      </c>
      <c r="C2211" s="4" t="n">
        <v>-0.1479212</v>
      </c>
      <c r="D2211" s="4" t="n">
        <v>0.3991529</v>
      </c>
      <c r="E2211" s="4" t="n">
        <v>5.58554</v>
      </c>
      <c r="F2211" s="4" t="n">
        <v>-1503.666</v>
      </c>
    </row>
    <row r="2212" customFormat="false" ht="12.75" hidden="false" customHeight="false" outlineLevel="0" collapsed="false">
      <c r="A2212" s="2" t="n">
        <v>22.1</v>
      </c>
      <c r="B2212" s="4" t="n">
        <v>5.07273</v>
      </c>
      <c r="C2212" s="4" t="n">
        <v>-0.1438964</v>
      </c>
      <c r="D2212" s="4" t="n">
        <v>0.4050307</v>
      </c>
      <c r="E2212" s="4" t="n">
        <v>5.422963</v>
      </c>
      <c r="F2212" s="4" t="n">
        <v>-1462.752</v>
      </c>
    </row>
    <row r="2213" customFormat="false" ht="12.75" hidden="false" customHeight="false" outlineLevel="0" collapsed="false">
      <c r="A2213" s="2" t="n">
        <v>22.11</v>
      </c>
      <c r="B2213" s="4" t="n">
        <v>5.28204</v>
      </c>
      <c r="C2213" s="4" t="n">
        <v>-0.1398347</v>
      </c>
      <c r="D2213" s="4" t="n">
        <v>0.4066795</v>
      </c>
      <c r="E2213" s="4" t="n">
        <v>5.261575</v>
      </c>
      <c r="F2213" s="4" t="n">
        <v>-1421.464</v>
      </c>
    </row>
    <row r="2214" customFormat="false" ht="12.75" hidden="false" customHeight="false" outlineLevel="0" collapsed="false">
      <c r="A2214" s="2" t="n">
        <v>22.12</v>
      </c>
      <c r="B2214" s="4" t="n">
        <v>4.49091</v>
      </c>
      <c r="C2214" s="4" t="n">
        <v>-0.1357585</v>
      </c>
      <c r="D2214" s="4" t="n">
        <v>0.4096167</v>
      </c>
      <c r="E2214" s="4" t="n">
        <v>5.098807</v>
      </c>
      <c r="F2214" s="4" t="n">
        <v>-1380.027</v>
      </c>
    </row>
    <row r="2215" customFormat="false" ht="12.75" hidden="false" customHeight="false" outlineLevel="0" collapsed="false">
      <c r="A2215" s="2" t="n">
        <v>22.13</v>
      </c>
      <c r="B2215" s="4" t="n">
        <v>3.351435</v>
      </c>
      <c r="C2215" s="4" t="n">
        <v>-0.1316158</v>
      </c>
      <c r="D2215" s="4" t="n">
        <v>0.420541</v>
      </c>
      <c r="E2215" s="4" t="n">
        <v>4.92839</v>
      </c>
      <c r="F2215" s="4" t="n">
        <v>-1337.916</v>
      </c>
    </row>
    <row r="2216" customFormat="false" ht="12.75" hidden="false" customHeight="false" outlineLevel="0" collapsed="false">
      <c r="A2216" s="2" t="n">
        <v>22.14</v>
      </c>
      <c r="B2216" s="4" t="n">
        <v>1.836477</v>
      </c>
      <c r="C2216" s="4" t="n">
        <v>-0.1273093</v>
      </c>
      <c r="D2216" s="4" t="n">
        <v>0.4429649</v>
      </c>
      <c r="E2216" s="4" t="n">
        <v>4.7443</v>
      </c>
      <c r="F2216" s="4" t="n">
        <v>-1294.139</v>
      </c>
    </row>
    <row r="2217" customFormat="false" ht="12.75" hidden="false" customHeight="false" outlineLevel="0" collapsed="false">
      <c r="A2217" s="2" t="n">
        <v>22.15</v>
      </c>
      <c r="B2217" s="4" t="n">
        <v>0.06369834</v>
      </c>
      <c r="C2217" s="4" t="n">
        <v>-0.1227081</v>
      </c>
      <c r="D2217" s="4" t="n">
        <v>0.4798827</v>
      </c>
      <c r="E2217" s="4" t="n">
        <v>4.53945</v>
      </c>
      <c r="F2217" s="4" t="n">
        <v>-1247.367</v>
      </c>
    </row>
    <row r="2218" customFormat="false" ht="12.75" hidden="false" customHeight="false" outlineLevel="0" collapsed="false">
      <c r="A2218" s="2" t="n">
        <v>22.16</v>
      </c>
      <c r="B2218" s="4" t="n">
        <v>-1.709018</v>
      </c>
      <c r="C2218" s="4" t="n">
        <v>-0.1176599</v>
      </c>
      <c r="D2218" s="4" t="n">
        <v>0.5323426</v>
      </c>
      <c r="E2218" s="4" t="n">
        <v>4.307194</v>
      </c>
      <c r="F2218" s="4" t="n">
        <v>-1196.05</v>
      </c>
    </row>
    <row r="2219" customFormat="false" ht="12.75" hidden="false" customHeight="false" outlineLevel="0" collapsed="false">
      <c r="A2219" s="2" t="n">
        <v>22.17</v>
      </c>
      <c r="B2219" s="4" t="n">
        <v>-3.481644</v>
      </c>
      <c r="C2219" s="4" t="n">
        <v>-0.1120105</v>
      </c>
      <c r="D2219" s="4" t="n">
        <v>0.60004</v>
      </c>
      <c r="E2219" s="4" t="n">
        <v>4.041638</v>
      </c>
      <c r="F2219" s="4" t="n">
        <v>-1138.622</v>
      </c>
    </row>
    <row r="2220" customFormat="false" ht="12.75" hidden="false" customHeight="false" outlineLevel="0" collapsed="false">
      <c r="A2220" s="2" t="n">
        <v>22.18</v>
      </c>
      <c r="B2220" s="4" t="n">
        <v>-4.608645</v>
      </c>
      <c r="C2220" s="4" t="n">
        <v>-0.1056202</v>
      </c>
      <c r="D2220" s="4" t="n">
        <v>0.6793971</v>
      </c>
      <c r="E2220" s="4" t="n">
        <v>3.739492</v>
      </c>
      <c r="F2220" s="4" t="n">
        <v>-1073.663</v>
      </c>
    </row>
    <row r="2221" customFormat="false" ht="12.75" hidden="false" customHeight="false" outlineLevel="0" collapsed="false">
      <c r="A2221" s="2" t="n">
        <v>22.19</v>
      </c>
      <c r="B2221" s="4" t="n">
        <v>-3.863731</v>
      </c>
      <c r="C2221" s="4" t="n">
        <v>-0.09842679</v>
      </c>
      <c r="D2221" s="4" t="n">
        <v>0.7574887</v>
      </c>
      <c r="E2221" s="4" t="n">
        <v>3.406442</v>
      </c>
      <c r="F2221" s="4" t="n">
        <v>-1000.54</v>
      </c>
    </row>
    <row r="2222" customFormat="false" ht="12.75" hidden="false" customHeight="false" outlineLevel="0" collapsed="false">
      <c r="A2222" s="2" t="n">
        <v>22.2</v>
      </c>
      <c r="B2222" s="4" t="n">
        <v>-2.812624</v>
      </c>
      <c r="C2222" s="4" t="n">
        <v>-0.09051181</v>
      </c>
      <c r="D2222" s="4" t="n">
        <v>0.8231661</v>
      </c>
      <c r="E2222" s="4" t="n">
        <v>3.052694</v>
      </c>
      <c r="F2222" s="4" t="n">
        <v>-920.0814</v>
      </c>
    </row>
    <row r="2223" customFormat="false" ht="12.75" hidden="false" customHeight="false" outlineLevel="0" collapsed="false">
      <c r="A2223" s="2" t="n">
        <v>22.21</v>
      </c>
      <c r="B2223" s="4" t="n">
        <v>-0.6364842</v>
      </c>
      <c r="C2223" s="4" t="n">
        <v>-0.08202921</v>
      </c>
      <c r="D2223" s="4" t="n">
        <v>0.86912</v>
      </c>
      <c r="E2223" s="4" t="n">
        <v>2.688968</v>
      </c>
      <c r="F2223" s="4" t="n">
        <v>-833.8533</v>
      </c>
    </row>
    <row r="2224" customFormat="false" ht="12.75" hidden="false" customHeight="false" outlineLevel="0" collapsed="false">
      <c r="A2224" s="2" t="n">
        <v>22.22</v>
      </c>
      <c r="B2224" s="4" t="n">
        <v>1.674039</v>
      </c>
      <c r="C2224" s="4" t="n">
        <v>-0.07321625</v>
      </c>
      <c r="D2224" s="4" t="n">
        <v>0.8890197</v>
      </c>
      <c r="E2224" s="4" t="n">
        <v>2.328536</v>
      </c>
      <c r="F2224" s="4" t="n">
        <v>-744.267</v>
      </c>
    </row>
    <row r="2225" customFormat="false" ht="12.75" hidden="false" customHeight="false" outlineLevel="0" collapsed="false">
      <c r="A2225" s="2" t="n">
        <v>22.23</v>
      </c>
      <c r="B2225" s="4" t="n">
        <v>3.145381</v>
      </c>
      <c r="C2225" s="4" t="n">
        <v>-0.06432368</v>
      </c>
      <c r="D2225" s="4" t="n">
        <v>0.8864607</v>
      </c>
      <c r="E2225" s="4" t="n">
        <v>1.979079</v>
      </c>
      <c r="F2225" s="4" t="n">
        <v>-653.8713</v>
      </c>
    </row>
    <row r="2226" customFormat="false" ht="12.75" hidden="false" customHeight="false" outlineLevel="0" collapsed="false">
      <c r="A2226" s="2" t="n">
        <v>22.24</v>
      </c>
      <c r="B2226" s="4" t="n">
        <v>4.321239</v>
      </c>
      <c r="C2226" s="4" t="n">
        <v>-0.05554256</v>
      </c>
      <c r="D2226" s="4" t="n">
        <v>0.8672453</v>
      </c>
      <c r="E2226" s="4" t="n">
        <v>1.644465</v>
      </c>
      <c r="F2226" s="4" t="n">
        <v>-564.6086</v>
      </c>
    </row>
    <row r="2227" customFormat="false" ht="12.75" hidden="false" customHeight="false" outlineLevel="0" collapsed="false">
      <c r="A2227" s="2" t="n">
        <v>22.25</v>
      </c>
      <c r="B2227" s="4" t="n">
        <v>4.8</v>
      </c>
      <c r="C2227" s="4" t="n">
        <v>-0.04701722</v>
      </c>
      <c r="D2227" s="4" t="n">
        <v>0.8364975</v>
      </c>
      <c r="E2227" s="4" t="n">
        <v>1.32721</v>
      </c>
      <c r="F2227" s="4" t="n">
        <v>-477.946</v>
      </c>
    </row>
    <row r="2228" customFormat="false" ht="12.75" hidden="false" customHeight="false" outlineLevel="0" collapsed="false">
      <c r="A2228" s="2" t="n">
        <v>22.26</v>
      </c>
      <c r="B2228" s="4" t="n">
        <v>4.8</v>
      </c>
      <c r="C2228" s="4" t="n">
        <v>-0.03883089</v>
      </c>
      <c r="D2228" s="4" t="n">
        <v>0.8002675</v>
      </c>
      <c r="E2228" s="4" t="n">
        <v>1.026794</v>
      </c>
      <c r="F2228" s="4" t="n">
        <v>-394.7295</v>
      </c>
    </row>
    <row r="2229" customFormat="false" ht="12.75" hidden="false" customHeight="false" outlineLevel="0" collapsed="false">
      <c r="A2229" s="2" t="n">
        <v>22.27</v>
      </c>
      <c r="B2229" s="4" t="n">
        <v>5.095384</v>
      </c>
      <c r="C2229" s="4" t="n">
        <v>-0.0310265</v>
      </c>
      <c r="D2229" s="4" t="n">
        <v>0.7596457</v>
      </c>
      <c r="E2229" s="4" t="n">
        <v>0.7442241</v>
      </c>
      <c r="F2229" s="4" t="n">
        <v>-315.3956</v>
      </c>
    </row>
    <row r="2230" customFormat="false" ht="12.75" hidden="false" customHeight="false" outlineLevel="0" collapsed="false">
      <c r="A2230" s="2" t="n">
        <v>22.28</v>
      </c>
      <c r="B2230" s="4" t="n">
        <v>5.68631</v>
      </c>
      <c r="C2230" s="4" t="n">
        <v>-0.0236618</v>
      </c>
      <c r="D2230" s="4" t="n">
        <v>0.7118759</v>
      </c>
      <c r="E2230" s="4" t="n">
        <v>0.4835043</v>
      </c>
      <c r="F2230" s="4" t="n">
        <v>-240.5312</v>
      </c>
    </row>
    <row r="2231" customFormat="false" ht="12.75" hidden="false" customHeight="false" outlineLevel="0" collapsed="false">
      <c r="A2231" s="2" t="n">
        <v>22.29</v>
      </c>
      <c r="B2231" s="4" t="n">
        <v>6.088173</v>
      </c>
      <c r="C2231" s="4" t="n">
        <v>-0.01681381</v>
      </c>
      <c r="D2231" s="4" t="n">
        <v>0.6566603</v>
      </c>
      <c r="E2231" s="4" t="n">
        <v>0.2478604</v>
      </c>
      <c r="F2231" s="4" t="n">
        <v>-170.9193</v>
      </c>
    </row>
    <row r="2232" customFormat="false" ht="12.75" hidden="false" customHeight="false" outlineLevel="0" collapsed="false">
      <c r="A2232" s="2" t="n">
        <v>22.3</v>
      </c>
      <c r="B2232" s="4" t="n">
        <v>6.1</v>
      </c>
      <c r="C2232" s="4" t="n">
        <v>-0.01054292</v>
      </c>
      <c r="D2232" s="4" t="n">
        <v>0.5971472</v>
      </c>
      <c r="E2232" s="4" t="n">
        <v>0.03768969</v>
      </c>
      <c r="F2232" s="4" t="n">
        <v>-107.1739</v>
      </c>
    </row>
    <row r="2233" customFormat="false" ht="12.75" hidden="false" customHeight="false" outlineLevel="0" collapsed="false">
      <c r="A2233" s="2" t="n">
        <v>22.31</v>
      </c>
      <c r="B2233" s="4" t="n">
        <v>6.1</v>
      </c>
      <c r="C2233" s="4" t="n">
        <v>-0.004877647</v>
      </c>
      <c r="D2233" s="4" t="n">
        <v>0.5355991</v>
      </c>
      <c r="E2233" s="4" t="n">
        <v>-0.147296</v>
      </c>
      <c r="F2233" s="4" t="n">
        <v>-49.58471</v>
      </c>
    </row>
    <row r="2234" customFormat="false" ht="12.75" hidden="false" customHeight="false" outlineLevel="0" collapsed="false">
      <c r="A2234" s="2" t="n">
        <v>22.32</v>
      </c>
      <c r="B2234" s="4" t="n">
        <v>6.1</v>
      </c>
      <c r="C2234" s="4" t="n">
        <v>0.0001633251</v>
      </c>
      <c r="D2234" s="4" t="n">
        <v>0.4723299</v>
      </c>
      <c r="E2234" s="4" t="n">
        <v>-0.3065476</v>
      </c>
      <c r="F2234" s="4" t="n">
        <v>1.658273</v>
      </c>
    </row>
    <row r="2235" customFormat="false" ht="12.75" hidden="false" customHeight="false" outlineLevel="0" collapsed="false">
      <c r="A2235" s="2" t="n">
        <v>22.33</v>
      </c>
      <c r="B2235" s="4" t="n">
        <v>5.98371</v>
      </c>
      <c r="C2235" s="4" t="n">
        <v>0.00456601</v>
      </c>
      <c r="D2235" s="4" t="n">
        <v>0.4081784</v>
      </c>
      <c r="E2235" s="4" t="n">
        <v>-0.4400496</v>
      </c>
      <c r="F2235" s="4" t="n">
        <v>46.41287</v>
      </c>
    </row>
    <row r="2236" customFormat="false" ht="12.75" hidden="false" customHeight="false" outlineLevel="0" collapsed="false">
      <c r="A2236" s="2" t="n">
        <v>22.34</v>
      </c>
      <c r="B2236" s="4" t="n">
        <v>4.791063</v>
      </c>
      <c r="C2236" s="4" t="n">
        <v>0.008344613</v>
      </c>
      <c r="D2236" s="4" t="n">
        <v>0.349343</v>
      </c>
      <c r="E2236" s="4" t="n">
        <v>-0.5522532</v>
      </c>
      <c r="F2236" s="4" t="n">
        <v>84.82349</v>
      </c>
    </row>
    <row r="2237" customFormat="false" ht="12.75" hidden="false" customHeight="false" outlineLevel="0" collapsed="false">
      <c r="A2237" s="2" t="n">
        <v>22.35</v>
      </c>
      <c r="B2237" s="4" t="n">
        <v>3.335567</v>
      </c>
      <c r="C2237" s="4" t="n">
        <v>0.01159349</v>
      </c>
      <c r="D2237" s="4" t="n">
        <v>0.3026925</v>
      </c>
      <c r="E2237" s="4" t="n">
        <v>-0.6512029</v>
      </c>
      <c r="F2237" s="4" t="n">
        <v>117.8493</v>
      </c>
    </row>
    <row r="2238" customFormat="false" ht="12.75" hidden="false" customHeight="false" outlineLevel="0" collapsed="false">
      <c r="A2238" s="2" t="n">
        <v>22.36</v>
      </c>
      <c r="B2238" s="4" t="n">
        <v>1.850072</v>
      </c>
      <c r="C2238" s="4" t="n">
        <v>0.0144443</v>
      </c>
      <c r="D2238" s="4" t="n">
        <v>0.2697929</v>
      </c>
      <c r="E2238" s="4" t="n">
        <v>-0.7430763</v>
      </c>
      <c r="F2238" s="4" t="n">
        <v>146.8286</v>
      </c>
    </row>
    <row r="2239" customFormat="false" ht="12.75" hidden="false" customHeight="false" outlineLevel="0" collapsed="false">
      <c r="A2239" s="2" t="n">
        <v>22.37</v>
      </c>
      <c r="B2239" s="4" t="n">
        <v>0.3500282</v>
      </c>
      <c r="C2239" s="4" t="n">
        <v>0.01703607</v>
      </c>
      <c r="D2239" s="4" t="n">
        <v>0.2509094</v>
      </c>
      <c r="E2239" s="4" t="n">
        <v>-0.8335374</v>
      </c>
      <c r="F2239" s="4" t="n">
        <v>173.1747</v>
      </c>
    </row>
    <row r="2240" customFormat="false" ht="12.75" hidden="false" customHeight="false" outlineLevel="0" collapsed="false">
      <c r="A2240" s="2" t="n">
        <v>22.38</v>
      </c>
      <c r="B2240" s="4" t="n">
        <v>-0.2409196</v>
      </c>
      <c r="C2240" s="4" t="n">
        <v>0.01949431</v>
      </c>
      <c r="D2240" s="4" t="n">
        <v>0.2415726</v>
      </c>
      <c r="E2240" s="4" t="n">
        <v>-0.9247163</v>
      </c>
      <c r="F2240" s="4" t="n">
        <v>198.1635</v>
      </c>
    </row>
    <row r="2241" customFormat="false" ht="12.75" hidden="false" customHeight="false" outlineLevel="0" collapsed="false">
      <c r="A2241" s="2" t="n">
        <v>22.39</v>
      </c>
      <c r="B2241" s="4" t="n">
        <v>0.0772439</v>
      </c>
      <c r="C2241" s="4" t="n">
        <v>0.02186907</v>
      </c>
      <c r="D2241" s="4" t="n">
        <v>0.2327029</v>
      </c>
      <c r="E2241" s="4" t="n">
        <v>-1.012902</v>
      </c>
      <c r="F2241" s="4" t="n">
        <v>222.3037</v>
      </c>
    </row>
    <row r="2242" customFormat="false" ht="12.75" hidden="false" customHeight="false" outlineLevel="0" collapsed="false">
      <c r="A2242" s="2" t="n">
        <v>22.4</v>
      </c>
      <c r="B2242" s="4" t="n">
        <v>0.4826629</v>
      </c>
      <c r="C2242" s="4" t="n">
        <v>0.02413349</v>
      </c>
      <c r="D2242" s="4" t="n">
        <v>0.2193692</v>
      </c>
      <c r="E2242" s="4" t="n">
        <v>-1.093923</v>
      </c>
      <c r="F2242" s="4" t="n">
        <v>245.3221</v>
      </c>
    </row>
    <row r="2243" customFormat="false" ht="12.75" hidden="false" customHeight="false" outlineLevel="0" collapsed="false">
      <c r="A2243" s="2" t="n">
        <v>22.41</v>
      </c>
      <c r="B2243" s="4" t="n">
        <v>1.068127</v>
      </c>
      <c r="C2243" s="4" t="n">
        <v>0.02623741</v>
      </c>
      <c r="D2243" s="4" t="n">
        <v>0.2003206</v>
      </c>
      <c r="E2243" s="4" t="n">
        <v>-1.165014</v>
      </c>
      <c r="F2243" s="4" t="n">
        <v>266.7091</v>
      </c>
    </row>
    <row r="2244" customFormat="false" ht="12.75" hidden="false" customHeight="false" outlineLevel="0" collapsed="false">
      <c r="A2244" s="2" t="n">
        <v>22.42</v>
      </c>
      <c r="B2244" s="4" t="n">
        <v>1.708135</v>
      </c>
      <c r="C2244" s="4" t="n">
        <v>0.02811732</v>
      </c>
      <c r="D2244" s="4" t="n">
        <v>0.1744992</v>
      </c>
      <c r="E2244" s="4" t="n">
        <v>-1.223004</v>
      </c>
      <c r="F2244" s="4" t="n">
        <v>285.819</v>
      </c>
    </row>
    <row r="2245" customFormat="false" ht="12.75" hidden="false" customHeight="false" outlineLevel="0" collapsed="false">
      <c r="A2245" s="2" t="n">
        <v>22.43</v>
      </c>
      <c r="B2245" s="4" t="n">
        <v>2.54997</v>
      </c>
      <c r="C2245" s="4" t="n">
        <v>0.02970104</v>
      </c>
      <c r="D2245" s="4" t="n">
        <v>0.140772</v>
      </c>
      <c r="E2245" s="4" t="n">
        <v>-1.264336</v>
      </c>
      <c r="F2245" s="4" t="n">
        <v>301.9179</v>
      </c>
    </row>
    <row r="2246" customFormat="false" ht="12.75" hidden="false" customHeight="false" outlineLevel="0" collapsed="false">
      <c r="A2246" s="2" t="n">
        <v>22.44</v>
      </c>
      <c r="B2246" s="4" t="n">
        <v>3.439078</v>
      </c>
      <c r="C2246" s="4" t="n">
        <v>0.03090288</v>
      </c>
      <c r="D2246" s="4" t="n">
        <v>0.09808026</v>
      </c>
      <c r="E2246" s="4" t="n">
        <v>-1.284957</v>
      </c>
      <c r="F2246" s="4" t="n">
        <v>314.135</v>
      </c>
    </row>
    <row r="2247" customFormat="false" ht="12.75" hidden="false" customHeight="false" outlineLevel="0" collapsed="false">
      <c r="A2247" s="2" t="n">
        <v>22.45</v>
      </c>
      <c r="B2247" s="4" t="n">
        <v>4.563572</v>
      </c>
      <c r="C2247" s="4" t="n">
        <v>0.03162881</v>
      </c>
      <c r="D2247" s="4" t="n">
        <v>0.04524015</v>
      </c>
      <c r="E2247" s="4" t="n">
        <v>-1.280416</v>
      </c>
      <c r="F2247" s="4" t="n">
        <v>321.5143</v>
      </c>
    </row>
    <row r="2248" customFormat="false" ht="12.75" hidden="false" customHeight="false" outlineLevel="0" collapsed="false">
      <c r="A2248" s="2" t="n">
        <v>22.46</v>
      </c>
      <c r="B2248" s="4" t="n">
        <v>5.715362</v>
      </c>
      <c r="C2248" s="4" t="n">
        <v>0.0317704</v>
      </c>
      <c r="D2248" s="4" t="n">
        <v>-0.01878548</v>
      </c>
      <c r="E2248" s="4" t="n">
        <v>-1.245777</v>
      </c>
      <c r="F2248" s="4" t="n">
        <v>322.9536</v>
      </c>
    </row>
    <row r="2249" customFormat="false" ht="12.75" hidden="false" customHeight="false" outlineLevel="0" collapsed="false">
      <c r="A2249" s="2" t="n">
        <v>22.47</v>
      </c>
      <c r="B2249" s="4" t="n">
        <v>5.877307</v>
      </c>
      <c r="C2249" s="4" t="n">
        <v>0.03123287</v>
      </c>
      <c r="D2249" s="4" t="n">
        <v>-0.08888029</v>
      </c>
      <c r="E2249" s="4" t="n">
        <v>-1.180516</v>
      </c>
      <c r="F2249" s="4" t="n">
        <v>317.4895</v>
      </c>
    </row>
    <row r="2250" customFormat="false" ht="12.75" hidden="false" customHeight="false" outlineLevel="0" collapsed="false">
      <c r="A2250" s="2" t="n">
        <v>22.48</v>
      </c>
      <c r="B2250" s="4" t="n">
        <v>5.559116</v>
      </c>
      <c r="C2250" s="4" t="n">
        <v>0.02999801</v>
      </c>
      <c r="D2250" s="4" t="n">
        <v>-0.1574085</v>
      </c>
      <c r="E2250" s="4" t="n">
        <v>-1.088706</v>
      </c>
      <c r="F2250" s="4" t="n">
        <v>304.9368</v>
      </c>
    </row>
    <row r="2251" customFormat="false" ht="12.75" hidden="false" customHeight="false" outlineLevel="0" collapsed="false">
      <c r="A2251" s="2" t="n">
        <v>22.49</v>
      </c>
      <c r="B2251" s="4" t="n">
        <v>4.831876</v>
      </c>
      <c r="C2251" s="4" t="n">
        <v>0.02810555</v>
      </c>
      <c r="D2251" s="4" t="n">
        <v>-0.2196814</v>
      </c>
      <c r="E2251" s="4" t="n">
        <v>-0.9748702</v>
      </c>
      <c r="F2251" s="4" t="n">
        <v>285.6994</v>
      </c>
    </row>
    <row r="2252" customFormat="false" ht="12.75" hidden="false" customHeight="false" outlineLevel="0" collapsed="false">
      <c r="A2252" s="2" t="n">
        <v>22.5</v>
      </c>
      <c r="B2252" s="4" t="n">
        <v>3.695479</v>
      </c>
      <c r="C2252" s="4" t="n">
        <v>0.02563951</v>
      </c>
      <c r="D2252" s="4" t="n">
        <v>-0.2714175</v>
      </c>
      <c r="E2252" s="4" t="n">
        <v>-0.8450089</v>
      </c>
      <c r="F2252" s="4" t="n">
        <v>260.6313</v>
      </c>
    </row>
    <row r="2253" customFormat="false" ht="12.75" hidden="false" customHeight="false" outlineLevel="0" collapsed="false">
      <c r="A2253" s="2" t="n">
        <v>22.51</v>
      </c>
      <c r="B2253" s="4" t="n">
        <v>2.253678</v>
      </c>
      <c r="C2253" s="4" t="n">
        <v>0.02272465</v>
      </c>
      <c r="D2253" s="4" t="n">
        <v>-0.3089202</v>
      </c>
      <c r="E2253" s="4" t="n">
        <v>-0.7063713</v>
      </c>
      <c r="F2253" s="4" t="n">
        <v>231.0009</v>
      </c>
    </row>
    <row r="2254" customFormat="false" ht="12.75" hidden="false" customHeight="false" outlineLevel="0" collapsed="false">
      <c r="A2254" s="2" t="n">
        <v>22.52</v>
      </c>
      <c r="B2254" s="4" t="n">
        <v>0.1819778</v>
      </c>
      <c r="C2254" s="4" t="n">
        <v>0.01952427</v>
      </c>
      <c r="D2254" s="4" t="n">
        <v>-0.3274722</v>
      </c>
      <c r="E2254" s="4" t="n">
        <v>-0.5683751</v>
      </c>
      <c r="F2254" s="4" t="n">
        <v>198.4681</v>
      </c>
    </row>
    <row r="2255" customFormat="false" ht="12.75" hidden="false" customHeight="false" outlineLevel="0" collapsed="false">
      <c r="A2255" s="2" t="n">
        <v>22.53</v>
      </c>
      <c r="B2255" s="4" t="n">
        <v>-1.638951</v>
      </c>
      <c r="C2255" s="4" t="n">
        <v>0.01624451</v>
      </c>
      <c r="D2255" s="4" t="n">
        <v>-0.3252307</v>
      </c>
      <c r="E2255" s="4" t="n">
        <v>-0.4403012</v>
      </c>
      <c r="F2255" s="4" t="n">
        <v>165.1284</v>
      </c>
    </row>
    <row r="2256" customFormat="false" ht="12.75" hidden="false" customHeight="false" outlineLevel="0" collapsed="false">
      <c r="A2256" s="2" t="n">
        <v>22.54</v>
      </c>
      <c r="B2256" s="4" t="n">
        <v>-2.349943</v>
      </c>
      <c r="C2256" s="4" t="n">
        <v>0.01306591</v>
      </c>
      <c r="D2256" s="4" t="n">
        <v>-0.3091125</v>
      </c>
      <c r="E2256" s="4" t="n">
        <v>-0.3249416</v>
      </c>
      <c r="F2256" s="4" t="n">
        <v>132.817</v>
      </c>
    </row>
    <row r="2257" customFormat="false" ht="12.75" hidden="false" customHeight="false" outlineLevel="0" collapsed="false">
      <c r="A2257" s="2" t="n">
        <v>22.55</v>
      </c>
      <c r="B2257" s="4" t="n">
        <v>-2.89361</v>
      </c>
      <c r="C2257" s="4" t="n">
        <v>0.01008681</v>
      </c>
      <c r="D2257" s="4" t="n">
        <v>-0.2856298</v>
      </c>
      <c r="E2257" s="4" t="n">
        <v>-0.2220848</v>
      </c>
      <c r="F2257" s="4" t="n">
        <v>102.5335</v>
      </c>
    </row>
    <row r="2258" customFormat="false" ht="12.75" hidden="false" customHeight="false" outlineLevel="0" collapsed="false">
      <c r="A2258" s="2" t="n">
        <v>22.56</v>
      </c>
      <c r="B2258" s="4" t="n">
        <v>-3</v>
      </c>
      <c r="C2258" s="4" t="n">
        <v>0.007367363</v>
      </c>
      <c r="D2258" s="4" t="n">
        <v>-0.2579328</v>
      </c>
      <c r="E2258" s="4" t="n">
        <v>-0.1321263</v>
      </c>
      <c r="F2258" s="4" t="n">
        <v>74.88951</v>
      </c>
    </row>
    <row r="2259" customFormat="false" ht="12.75" hidden="false" customHeight="false" outlineLevel="0" collapsed="false">
      <c r="A2259" s="2" t="n">
        <v>22.57</v>
      </c>
      <c r="B2259" s="4" t="n">
        <v>-3</v>
      </c>
      <c r="C2259" s="4" t="n">
        <v>0.004932726</v>
      </c>
      <c r="D2259" s="4" t="n">
        <v>-0.2288648</v>
      </c>
      <c r="E2259" s="4" t="n">
        <v>-0.05427527</v>
      </c>
      <c r="F2259" s="4" t="n">
        <v>50.1407</v>
      </c>
    </row>
    <row r="2260" customFormat="false" ht="12.75" hidden="false" customHeight="false" outlineLevel="0" collapsed="false">
      <c r="A2260" s="2" t="n">
        <v>22.58</v>
      </c>
      <c r="B2260" s="4" t="n">
        <v>-3</v>
      </c>
      <c r="C2260" s="4" t="n">
        <v>0.00279246</v>
      </c>
      <c r="D2260" s="4" t="n">
        <v>-0.1990787</v>
      </c>
      <c r="E2260" s="4" t="n">
        <v>0.0115037</v>
      </c>
      <c r="F2260" s="4" t="n">
        <v>28.38426</v>
      </c>
    </row>
    <row r="2261" customFormat="false" ht="12.75" hidden="false" customHeight="false" outlineLevel="0" collapsed="false">
      <c r="A2261" s="2" t="n">
        <v>22.59</v>
      </c>
      <c r="B2261" s="4" t="n">
        <v>-3</v>
      </c>
      <c r="C2261" s="4" t="n">
        <v>0.0009531401</v>
      </c>
      <c r="D2261" s="4" t="n">
        <v>-0.1686961</v>
      </c>
      <c r="E2261" s="4" t="n">
        <v>0.06502604</v>
      </c>
      <c r="F2261" s="4" t="n">
        <v>9.687022</v>
      </c>
    </row>
    <row r="2262" customFormat="false" ht="12.75" hidden="false" customHeight="false" outlineLevel="0" collapsed="false">
      <c r="A2262" s="2" t="n">
        <v>22.6</v>
      </c>
      <c r="B2262" s="4" t="n">
        <v>-3.431721</v>
      </c>
      <c r="C2262" s="4" t="n">
        <v>-0.0005727155</v>
      </c>
      <c r="D2262" s="4" t="n">
        <v>-0.1356897</v>
      </c>
      <c r="E2262" s="4" t="n">
        <v>0.1045239</v>
      </c>
      <c r="F2262" s="4" t="n">
        <v>-5.823755</v>
      </c>
    </row>
    <row r="2263" customFormat="false" ht="12.75" hidden="false" customHeight="false" outlineLevel="0" collapsed="false">
      <c r="A2263" s="2" t="n">
        <v>22.61</v>
      </c>
      <c r="B2263" s="4" t="n">
        <v>-4.295383</v>
      </c>
      <c r="C2263" s="4" t="n">
        <v>-0.001738056</v>
      </c>
      <c r="D2263" s="4" t="n">
        <v>-0.09590391</v>
      </c>
      <c r="E2263" s="4" t="n">
        <v>0.1255307</v>
      </c>
      <c r="F2263" s="4" t="n">
        <v>-17.66979</v>
      </c>
    </row>
    <row r="2264" customFormat="false" ht="12.75" hidden="false" customHeight="false" outlineLevel="0" collapsed="false">
      <c r="A2264" s="2" t="n">
        <v>22.62</v>
      </c>
      <c r="B2264" s="4" t="n">
        <v>-5.159044</v>
      </c>
      <c r="C2264" s="4" t="n">
        <v>-0.002461687</v>
      </c>
      <c r="D2264" s="4" t="n">
        <v>-0.04738605</v>
      </c>
      <c r="E2264" s="4" t="n">
        <v>0.1236138</v>
      </c>
      <c r="F2264" s="4" t="n">
        <v>-25.02571</v>
      </c>
    </row>
    <row r="2265" customFormat="false" ht="12.75" hidden="false" customHeight="false" outlineLevel="0" collapsed="false">
      <c r="A2265" s="2" t="n">
        <v>22.63</v>
      </c>
      <c r="B2265" s="4" t="n">
        <v>-6.022706</v>
      </c>
      <c r="C2265" s="4" t="n">
        <v>-0.002657488</v>
      </c>
      <c r="D2265" s="4" t="n">
        <v>0.009618404</v>
      </c>
      <c r="E2265" s="4" t="n">
        <v>0.09552765</v>
      </c>
      <c r="F2265" s="4" t="n">
        <v>-27.01609</v>
      </c>
    </row>
    <row r="2266" customFormat="false" ht="12.75" hidden="false" customHeight="false" outlineLevel="0" collapsed="false">
      <c r="A2266" s="2" t="n">
        <v>22.64</v>
      </c>
      <c r="B2266" s="4" t="n">
        <v>-6.62455</v>
      </c>
      <c r="C2266" s="4" t="n">
        <v>-0.002246301</v>
      </c>
      <c r="D2266" s="4" t="n">
        <v>0.07352801</v>
      </c>
      <c r="E2266" s="4" t="n">
        <v>0.03913879</v>
      </c>
      <c r="F2266" s="4" t="n">
        <v>-22.83626</v>
      </c>
    </row>
    <row r="2267" customFormat="false" ht="12.75" hidden="false" customHeight="false" outlineLevel="0" collapsed="false">
      <c r="A2267" s="2" t="n">
        <v>22.65</v>
      </c>
      <c r="B2267" s="4" t="n">
        <v>-6.150037</v>
      </c>
      <c r="C2267" s="4" t="n">
        <v>-0.001187111</v>
      </c>
      <c r="D2267" s="4" t="n">
        <v>0.1373826</v>
      </c>
      <c r="E2267" s="4" t="n">
        <v>-0.04279852</v>
      </c>
      <c r="F2267" s="4" t="n">
        <v>-12.06927</v>
      </c>
    </row>
    <row r="2268" customFormat="false" ht="12.75" hidden="false" customHeight="false" outlineLevel="0" collapsed="false">
      <c r="A2268" s="2" t="n">
        <v>22.66</v>
      </c>
      <c r="B2268" s="4" t="n">
        <v>-5.468303</v>
      </c>
      <c r="C2268" s="4" t="n">
        <v>0.0004790203</v>
      </c>
      <c r="D2268" s="4" t="n">
        <v>0.1945379</v>
      </c>
      <c r="E2268" s="4" t="n">
        <v>-0.1444826</v>
      </c>
      <c r="F2268" s="4" t="n">
        <v>4.867451</v>
      </c>
    </row>
    <row r="2269" customFormat="false" ht="12.75" hidden="false" customHeight="false" outlineLevel="0" collapsed="false">
      <c r="A2269" s="2" t="n">
        <v>22.67</v>
      </c>
      <c r="B2269" s="4" t="n">
        <v>-3.945626</v>
      </c>
      <c r="C2269" s="4" t="n">
        <v>0.002663304</v>
      </c>
      <c r="D2269" s="4" t="n">
        <v>0.2395901</v>
      </c>
      <c r="E2269" s="4" t="n">
        <v>-0.2590182</v>
      </c>
      <c r="F2269" s="4" t="n">
        <v>27.07134</v>
      </c>
    </row>
    <row r="2270" customFormat="false" ht="12.75" hidden="false" customHeight="false" outlineLevel="0" collapsed="false">
      <c r="A2270" s="2" t="n">
        <v>22.68</v>
      </c>
      <c r="B2270" s="4" t="n">
        <v>-2.234657</v>
      </c>
      <c r="C2270" s="4" t="n">
        <v>0.005213051</v>
      </c>
      <c r="D2270" s="4" t="n">
        <v>0.2673109</v>
      </c>
      <c r="E2270" s="4" t="n">
        <v>-0.3770959</v>
      </c>
      <c r="F2270" s="4" t="n">
        <v>52.99028</v>
      </c>
    </row>
    <row r="2271" customFormat="false" ht="12.75" hidden="false" customHeight="false" outlineLevel="0" collapsed="false">
      <c r="A2271" s="2" t="n">
        <v>22.69</v>
      </c>
      <c r="B2271" s="4" t="n">
        <v>-1.063674</v>
      </c>
      <c r="C2271" s="4" t="n">
        <v>0.007957589</v>
      </c>
      <c r="D2271" s="4" t="n">
        <v>0.2794517</v>
      </c>
      <c r="E2271" s="4" t="n">
        <v>-0.4930757</v>
      </c>
      <c r="F2271" s="4" t="n">
        <v>80.88932</v>
      </c>
    </row>
    <row r="2272" customFormat="false" ht="12.75" hidden="false" customHeight="false" outlineLevel="0" collapsed="false">
      <c r="A2272" s="2" t="n">
        <v>22.7</v>
      </c>
      <c r="B2272" s="4" t="n">
        <v>-0.1545563</v>
      </c>
      <c r="C2272" s="4" t="n">
        <v>0.01076363</v>
      </c>
      <c r="D2272" s="4" t="n">
        <v>0.2800563</v>
      </c>
      <c r="E2272" s="4" t="n">
        <v>-0.6042278</v>
      </c>
      <c r="F2272" s="4" t="n">
        <v>109.4136</v>
      </c>
    </row>
    <row r="2273" customFormat="false" ht="12.75" hidden="false" customHeight="false" outlineLevel="0" collapsed="false">
      <c r="A2273" s="2" t="n">
        <v>22.71</v>
      </c>
      <c r="B2273" s="4" t="n">
        <v>-0.5863173</v>
      </c>
      <c r="C2273" s="4" t="n">
        <v>0.01354711</v>
      </c>
      <c r="D2273" s="4" t="n">
        <v>0.277178</v>
      </c>
      <c r="E2273" s="4" t="n">
        <v>-0.7123103</v>
      </c>
      <c r="F2273" s="4" t="n">
        <v>137.7084</v>
      </c>
    </row>
    <row r="2274" customFormat="false" ht="12.75" hidden="false" customHeight="false" outlineLevel="0" collapsed="false">
      <c r="A2274" s="2" t="n">
        <v>22.72</v>
      </c>
      <c r="B2274" s="4" t="n">
        <v>-2.358943</v>
      </c>
      <c r="C2274" s="4" t="n">
        <v>0.01634022</v>
      </c>
      <c r="D2274" s="4" t="n">
        <v>0.2842078</v>
      </c>
      <c r="E2274" s="4" t="n">
        <v>-0.8269982</v>
      </c>
      <c r="F2274" s="4" t="n">
        <v>166.1012</v>
      </c>
    </row>
    <row r="2275" customFormat="false" ht="12.75" hidden="false" customHeight="false" outlineLevel="0" collapsed="false">
      <c r="A2275" s="2" t="n">
        <v>22.73</v>
      </c>
      <c r="B2275" s="4" t="n">
        <v>-3.840789</v>
      </c>
      <c r="C2275" s="4" t="n">
        <v>0.01928142</v>
      </c>
      <c r="D2275" s="4" t="n">
        <v>0.3062865</v>
      </c>
      <c r="E2275" s="4" t="n">
        <v>-0.9569788</v>
      </c>
      <c r="F2275" s="4" t="n">
        <v>195.9995</v>
      </c>
    </row>
    <row r="2276" customFormat="false" ht="12.75" hidden="false" customHeight="false" outlineLevel="0" collapsed="false">
      <c r="A2276" s="2" t="n">
        <v>22.74</v>
      </c>
      <c r="B2276" s="4" t="n">
        <v>-4.722653</v>
      </c>
      <c r="C2276" s="4" t="n">
        <v>0.02250072</v>
      </c>
      <c r="D2276" s="4" t="n">
        <v>0.3387964</v>
      </c>
      <c r="E2276" s="4" t="n">
        <v>-1.104492</v>
      </c>
      <c r="F2276" s="4" t="n">
        <v>228.7246</v>
      </c>
    </row>
    <row r="2277" customFormat="false" ht="12.75" hidden="false" customHeight="false" outlineLevel="0" collapsed="false">
      <c r="A2277" s="2" t="n">
        <v>22.75</v>
      </c>
      <c r="B2277" s="4" t="n">
        <v>-5.226376</v>
      </c>
      <c r="C2277" s="4" t="n">
        <v>0.02607524</v>
      </c>
      <c r="D2277" s="4" t="n">
        <v>0.3766721</v>
      </c>
      <c r="E2277" s="4" t="n">
        <v>-1.2694</v>
      </c>
      <c r="F2277" s="4" t="n">
        <v>265.0606</v>
      </c>
    </row>
    <row r="2278" customFormat="false" ht="12.75" hidden="false" customHeight="false" outlineLevel="0" collapsed="false">
      <c r="A2278" s="2" t="n">
        <v>22.76</v>
      </c>
      <c r="B2278" s="4" t="n">
        <v>-4.250032</v>
      </c>
      <c r="C2278" s="4" t="n">
        <v>0.03002059</v>
      </c>
      <c r="D2278" s="4" t="n">
        <v>0.4104752</v>
      </c>
      <c r="E2278" s="4" t="n">
        <v>-1.446389</v>
      </c>
      <c r="F2278" s="4" t="n">
        <v>305.1663</v>
      </c>
    </row>
    <row r="2279" customFormat="false" ht="12.75" hidden="false" customHeight="false" outlineLevel="0" collapsed="false">
      <c r="A2279" s="2" t="n">
        <v>22.77</v>
      </c>
      <c r="B2279" s="4" t="n">
        <v>-3.157278</v>
      </c>
      <c r="C2279" s="4" t="n">
        <v>0.0342443</v>
      </c>
      <c r="D2279" s="4" t="n">
        <v>0.4321461</v>
      </c>
      <c r="E2279" s="4" t="n">
        <v>-1.626744</v>
      </c>
      <c r="F2279" s="4" t="n">
        <v>348.1016</v>
      </c>
    </row>
    <row r="2280" customFormat="false" ht="12.75" hidden="false" customHeight="false" outlineLevel="0" collapsed="false">
      <c r="A2280" s="2" t="n">
        <v>22.78</v>
      </c>
      <c r="B2280" s="4" t="n">
        <v>-2.46821</v>
      </c>
      <c r="C2280" s="4" t="n">
        <v>0.0386278</v>
      </c>
      <c r="D2280" s="4" t="n">
        <v>0.4431064</v>
      </c>
      <c r="E2280" s="4" t="n">
        <v>-1.80668</v>
      </c>
      <c r="F2280" s="4" t="n">
        <v>392.6612</v>
      </c>
    </row>
    <row r="2281" customFormat="false" ht="12.75" hidden="false" customHeight="false" outlineLevel="0" collapsed="false">
      <c r="A2281" s="2" t="n">
        <v>22.79</v>
      </c>
      <c r="B2281" s="4" t="n">
        <v>-1.901504</v>
      </c>
      <c r="C2281" s="4" t="n">
        <v>0.04307954</v>
      </c>
      <c r="D2281" s="4" t="n">
        <v>0.4460004</v>
      </c>
      <c r="E2281" s="4" t="n">
        <v>-1.984235</v>
      </c>
      <c r="F2281" s="4" t="n">
        <v>437.9145</v>
      </c>
    </row>
    <row r="2282" customFormat="false" ht="12.75" hidden="false" customHeight="false" outlineLevel="0" collapsed="false">
      <c r="A2282" s="2" t="n">
        <v>22.8</v>
      </c>
      <c r="B2282" s="4" t="n">
        <v>-2.133259</v>
      </c>
      <c r="C2282" s="4" t="n">
        <v>0.04753634</v>
      </c>
      <c r="D2282" s="4" t="n">
        <v>0.4454538</v>
      </c>
      <c r="E2282" s="4" t="n">
        <v>-2.159847</v>
      </c>
      <c r="F2282" s="4" t="n">
        <v>483.2192</v>
      </c>
    </row>
    <row r="2283" customFormat="false" ht="12.75" hidden="false" customHeight="false" outlineLevel="0" collapsed="false">
      <c r="A2283" s="2" t="n">
        <v>22.81</v>
      </c>
      <c r="B2283" s="4" t="n">
        <v>-2.749221</v>
      </c>
      <c r="C2283" s="4" t="n">
        <v>0.05199686</v>
      </c>
      <c r="D2283" s="4" t="n">
        <v>0.4473812</v>
      </c>
      <c r="E2283" s="4" t="n">
        <v>-2.337147</v>
      </c>
      <c r="F2283" s="4" t="n">
        <v>528.5617</v>
      </c>
    </row>
    <row r="2284" customFormat="false" ht="12.75" hidden="false" customHeight="false" outlineLevel="0" collapsed="false">
      <c r="A2284" s="2" t="n">
        <v>22.82</v>
      </c>
      <c r="B2284" s="4" t="n">
        <v>-3</v>
      </c>
      <c r="C2284" s="4" t="n">
        <v>0.05649246</v>
      </c>
      <c r="D2284" s="4" t="n">
        <v>0.4518544</v>
      </c>
      <c r="E2284" s="4" t="n">
        <v>-2.517434</v>
      </c>
      <c r="F2284" s="4" t="n">
        <v>574.2607</v>
      </c>
    </row>
    <row r="2285" customFormat="false" ht="12.75" hidden="false" customHeight="false" outlineLevel="0" collapsed="false">
      <c r="A2285" s="2" t="n">
        <v>22.83</v>
      </c>
      <c r="B2285" s="4" t="n">
        <v>-3</v>
      </c>
      <c r="C2285" s="4" t="n">
        <v>0.0610321</v>
      </c>
      <c r="D2285" s="4" t="n">
        <v>0.4557717</v>
      </c>
      <c r="E2285" s="4" t="n">
        <v>-2.69911</v>
      </c>
      <c r="F2285" s="4" t="n">
        <v>620.4076</v>
      </c>
    </row>
    <row r="2286" customFormat="false" ht="12.75" hidden="false" customHeight="false" outlineLevel="0" collapsed="false">
      <c r="A2286" s="2" t="n">
        <v>22.84</v>
      </c>
      <c r="B2286" s="4" t="n">
        <v>-2.871147</v>
      </c>
      <c r="C2286" s="4" t="n">
        <v>0.06559969</v>
      </c>
      <c r="D2286" s="4" t="n">
        <v>0.4572301</v>
      </c>
      <c r="E2286" s="4" t="n">
        <v>-2.88036</v>
      </c>
      <c r="F2286" s="4" t="n">
        <v>666.8386</v>
      </c>
    </row>
    <row r="2287" customFormat="false" ht="12.75" hidden="false" customHeight="false" outlineLevel="0" collapsed="false">
      <c r="A2287" s="2" t="n">
        <v>22.85</v>
      </c>
      <c r="B2287" s="4" t="n">
        <v>-2.554548</v>
      </c>
      <c r="C2287" s="4" t="n">
        <v>0.07016328</v>
      </c>
      <c r="D2287" s="4" t="n">
        <v>0.4546621</v>
      </c>
      <c r="E2287" s="4" t="n">
        <v>-3.058917</v>
      </c>
      <c r="F2287" s="4" t="n">
        <v>713.2288</v>
      </c>
    </row>
    <row r="2288" customFormat="false" ht="12.75" hidden="false" customHeight="false" outlineLevel="0" collapsed="false">
      <c r="A2288" s="2" t="n">
        <v>22.86</v>
      </c>
      <c r="B2288" s="4" t="n">
        <v>-2.314317</v>
      </c>
      <c r="C2288" s="4" t="n">
        <v>0.07467778</v>
      </c>
      <c r="D2288" s="4" t="n">
        <v>0.4475486</v>
      </c>
      <c r="E2288" s="4" t="n">
        <v>-3.232662</v>
      </c>
      <c r="F2288" s="4" t="n">
        <v>759.1201</v>
      </c>
    </row>
    <row r="2289" customFormat="false" ht="12.75" hidden="false" customHeight="false" outlineLevel="0" collapsed="false">
      <c r="A2289" s="2" t="n">
        <v>22.87</v>
      </c>
      <c r="B2289" s="4" t="n">
        <v>-2.3</v>
      </c>
      <c r="C2289" s="4" t="n">
        <v>0.0791043</v>
      </c>
      <c r="D2289" s="4" t="n">
        <v>0.4374515</v>
      </c>
      <c r="E2289" s="4" t="n">
        <v>-3.401059</v>
      </c>
      <c r="F2289" s="4" t="n">
        <v>804.117</v>
      </c>
    </row>
    <row r="2290" customFormat="false" ht="12.75" hidden="false" customHeight="false" outlineLevel="0" collapsed="false">
      <c r="A2290" s="2" t="n">
        <v>22.88</v>
      </c>
      <c r="B2290" s="4" t="n">
        <v>-2.373833</v>
      </c>
      <c r="C2290" s="4" t="n">
        <v>0.08342227</v>
      </c>
      <c r="D2290" s="4" t="n">
        <v>0.4259938</v>
      </c>
      <c r="E2290" s="4" t="n">
        <v>-3.564322</v>
      </c>
      <c r="F2290" s="4" t="n">
        <v>848.0105</v>
      </c>
    </row>
    <row r="2291" customFormat="false" ht="12.75" hidden="false" customHeight="false" outlineLevel="0" collapsed="false">
      <c r="A2291" s="2" t="n">
        <v>22.89</v>
      </c>
      <c r="B2291" s="4" t="n">
        <v>-2.89086</v>
      </c>
      <c r="C2291" s="4" t="n">
        <v>0.08762864</v>
      </c>
      <c r="D2291" s="4" t="n">
        <v>0.4158755</v>
      </c>
      <c r="E2291" s="4" t="n">
        <v>-3.724034</v>
      </c>
      <c r="F2291" s="4" t="n">
        <v>890.7695</v>
      </c>
    </row>
    <row r="2292" customFormat="false" ht="12.75" hidden="false" customHeight="false" outlineLevel="0" collapsed="false">
      <c r="A2292" s="2" t="n">
        <v>22.9</v>
      </c>
      <c r="B2292" s="4" t="n">
        <v>-3.42862</v>
      </c>
      <c r="C2292" s="4" t="n">
        <v>0.09175205</v>
      </c>
      <c r="D2292" s="4" t="n">
        <v>0.4094388</v>
      </c>
      <c r="E2292" s="4" t="n">
        <v>-3.882783</v>
      </c>
      <c r="F2292" s="4" t="n">
        <v>932.6852</v>
      </c>
    </row>
    <row r="2293" customFormat="false" ht="12.75" hidden="false" customHeight="false" outlineLevel="0" collapsed="false">
      <c r="A2293" s="2" t="n">
        <v>22.91</v>
      </c>
      <c r="B2293" s="4" t="n">
        <v>-3.127287</v>
      </c>
      <c r="C2293" s="4" t="n">
        <v>0.09581611</v>
      </c>
      <c r="D2293" s="4" t="n">
        <v>0.4026098</v>
      </c>
      <c r="E2293" s="4" t="n">
        <v>-4.038938</v>
      </c>
      <c r="F2293" s="4" t="n">
        <v>973.9975</v>
      </c>
    </row>
    <row r="2294" customFormat="false" ht="12.75" hidden="false" customHeight="false" outlineLevel="0" collapsed="false">
      <c r="A2294" s="2" t="n">
        <v>22.92</v>
      </c>
      <c r="B2294" s="4" t="n">
        <v>-2.537953</v>
      </c>
      <c r="C2294" s="4" t="n">
        <v>0.09978432</v>
      </c>
      <c r="D2294" s="4" t="n">
        <v>0.3898036</v>
      </c>
      <c r="E2294" s="4" t="n">
        <v>-4.187545</v>
      </c>
      <c r="F2294" s="4" t="n">
        <v>1014.336</v>
      </c>
    </row>
    <row r="2295" customFormat="false" ht="12.75" hidden="false" customHeight="false" outlineLevel="0" collapsed="false">
      <c r="A2295" s="2" t="n">
        <v>22.93</v>
      </c>
      <c r="B2295" s="4" t="n">
        <v>-2.136369</v>
      </c>
      <c r="C2295" s="4" t="n">
        <v>0.1035909</v>
      </c>
      <c r="D2295" s="4" t="n">
        <v>0.3706086</v>
      </c>
      <c r="E2295" s="4" t="n">
        <v>-4.325765</v>
      </c>
      <c r="F2295" s="4" t="n">
        <v>1053.03</v>
      </c>
    </row>
    <row r="2296" customFormat="false" ht="12.75" hidden="false" customHeight="false" outlineLevel="0" collapsed="false">
      <c r="A2296" s="2" t="n">
        <v>22.94</v>
      </c>
      <c r="B2296" s="4" t="n">
        <v>-1.863657</v>
      </c>
      <c r="C2296" s="4" t="n">
        <v>0.1071808</v>
      </c>
      <c r="D2296" s="4" t="n">
        <v>0.3467175</v>
      </c>
      <c r="E2296" s="4" t="n">
        <v>-4.452486</v>
      </c>
      <c r="F2296" s="4" t="n">
        <v>1089.523</v>
      </c>
    </row>
    <row r="2297" customFormat="false" ht="12.75" hidden="false" customHeight="false" outlineLevel="0" collapsed="false">
      <c r="A2297" s="2" t="n">
        <v>22.95</v>
      </c>
      <c r="B2297" s="4" t="n">
        <v>-1.572531</v>
      </c>
      <c r="C2297" s="4" t="n">
        <v>0.1105118</v>
      </c>
      <c r="D2297" s="4" t="n">
        <v>0.3188038</v>
      </c>
      <c r="E2297" s="4" t="n">
        <v>-4.566447</v>
      </c>
      <c r="F2297" s="4" t="n">
        <v>1123.384</v>
      </c>
    </row>
    <row r="2298" customFormat="false" ht="12.75" hidden="false" customHeight="false" outlineLevel="0" collapsed="false">
      <c r="A2298" s="2" t="n">
        <v>22.96</v>
      </c>
      <c r="B2298" s="4" t="n">
        <v>-1.254568</v>
      </c>
      <c r="C2298" s="4" t="n">
        <v>0.1135432</v>
      </c>
      <c r="D2298" s="4" t="n">
        <v>0.286777</v>
      </c>
      <c r="E2298" s="4" t="n">
        <v>-4.666005</v>
      </c>
      <c r="F2298" s="4" t="n">
        <v>1154.199</v>
      </c>
    </row>
    <row r="2299" customFormat="false" ht="12.75" hidden="false" customHeight="false" outlineLevel="0" collapsed="false">
      <c r="A2299" s="2" t="n">
        <v>22.97</v>
      </c>
      <c r="B2299" s="4" t="n">
        <v>-0.9475119</v>
      </c>
      <c r="C2299" s="4" t="n">
        <v>0.1162339</v>
      </c>
      <c r="D2299" s="4" t="n">
        <v>0.2507096</v>
      </c>
      <c r="E2299" s="4" t="n">
        <v>-4.749562</v>
      </c>
      <c r="F2299" s="4" t="n">
        <v>1181.551</v>
      </c>
    </row>
    <row r="2300" customFormat="false" ht="12.75" hidden="false" customHeight="false" outlineLevel="0" collapsed="false">
      <c r="A2300" s="2" t="n">
        <v>22.98</v>
      </c>
      <c r="B2300" s="4" t="n">
        <v>-0.6727305</v>
      </c>
      <c r="C2300" s="4" t="n">
        <v>0.1185452</v>
      </c>
      <c r="D2300" s="4" t="n">
        <v>0.2109837</v>
      </c>
      <c r="E2300" s="4" t="n">
        <v>-4.815847</v>
      </c>
      <c r="F2300" s="4" t="n">
        <v>1205.046</v>
      </c>
    </row>
    <row r="2301" customFormat="false" ht="12.75" hidden="false" customHeight="false" outlineLevel="0" collapsed="false">
      <c r="A2301" s="2" t="n">
        <v>22.99</v>
      </c>
      <c r="B2301" s="4" t="n">
        <v>-0.3943164</v>
      </c>
      <c r="C2301" s="4" t="n">
        <v>0.1204425</v>
      </c>
      <c r="D2301" s="4" t="n">
        <v>0.1679213</v>
      </c>
      <c r="E2301" s="4" t="n">
        <v>-4.863688</v>
      </c>
      <c r="F2301" s="4" t="n">
        <v>1224.332</v>
      </c>
    </row>
    <row r="2302" customFormat="false" ht="12.75" hidden="false" customHeight="false" outlineLevel="0" collapsed="false">
      <c r="A2302" s="2" t="n">
        <v>23</v>
      </c>
      <c r="B2302" s="4" t="n">
        <v>-0.08183101</v>
      </c>
      <c r="C2302" s="4" t="n">
        <v>0.1218925</v>
      </c>
      <c r="D2302" s="4" t="n">
        <v>0.1215247</v>
      </c>
      <c r="E2302" s="4" t="n">
        <v>-4.891781</v>
      </c>
      <c r="F2302" s="4" t="n">
        <v>1239.072</v>
      </c>
    </row>
    <row r="2303" customFormat="false" ht="12.75" hidden="false" customHeight="false" outlineLevel="0" collapsed="false">
      <c r="A2303" s="2" t="n">
        <v>23.01</v>
      </c>
      <c r="B2303" s="4" t="n">
        <v>0.2077174</v>
      </c>
      <c r="C2303" s="4" t="n">
        <v>0.1228623</v>
      </c>
      <c r="D2303" s="4" t="n">
        <v>0.07194176</v>
      </c>
      <c r="E2303" s="4" t="n">
        <v>-4.898915</v>
      </c>
      <c r="F2303" s="4" t="n">
        <v>1248.93</v>
      </c>
    </row>
    <row r="2304" customFormat="false" ht="12.75" hidden="false" customHeight="false" outlineLevel="0" collapsed="false">
      <c r="A2304" s="2" t="n">
        <v>23.02</v>
      </c>
      <c r="B2304" s="4" t="n">
        <v>0.04548196</v>
      </c>
      <c r="C2304" s="4" t="n">
        <v>0.1233293</v>
      </c>
      <c r="D2304" s="4" t="n">
        <v>0.02175211</v>
      </c>
      <c r="E2304" s="4" t="n">
        <v>-4.885817</v>
      </c>
      <c r="F2304" s="4" t="n">
        <v>1253.678</v>
      </c>
    </row>
    <row r="2305" customFormat="false" ht="12.75" hidden="false" customHeight="false" outlineLevel="0" collapsed="false">
      <c r="A2305" s="2" t="n">
        <v>23.03</v>
      </c>
      <c r="B2305" s="4" t="n">
        <v>-0.2711196</v>
      </c>
      <c r="C2305" s="4" t="n">
        <v>0.1233061</v>
      </c>
      <c r="D2305" s="4" t="n">
        <v>-0.02582382</v>
      </c>
      <c r="E2305" s="4" t="n">
        <v>-4.855006</v>
      </c>
      <c r="F2305" s="4" t="n">
        <v>1253.441</v>
      </c>
    </row>
    <row r="2306" customFormat="false" ht="12.75" hidden="false" customHeight="false" outlineLevel="0" collapsed="false">
      <c r="A2306" s="2" t="n">
        <v>23.04</v>
      </c>
      <c r="B2306" s="4" t="n">
        <v>-0.4</v>
      </c>
      <c r="C2306" s="4" t="n">
        <v>0.1228216</v>
      </c>
      <c r="D2306" s="4" t="n">
        <v>-0.07078141</v>
      </c>
      <c r="E2306" s="4" t="n">
        <v>-4.807632</v>
      </c>
      <c r="F2306" s="4" t="n">
        <v>1248.516</v>
      </c>
    </row>
    <row r="2307" customFormat="false" ht="12.75" hidden="false" customHeight="false" outlineLevel="0" collapsed="false">
      <c r="A2307" s="2" t="n">
        <v>23.05</v>
      </c>
      <c r="B2307" s="4" t="n">
        <v>-0.4</v>
      </c>
      <c r="C2307" s="4" t="n">
        <v>0.1218945</v>
      </c>
      <c r="D2307" s="4" t="n">
        <v>-0.1145373</v>
      </c>
      <c r="E2307" s="4" t="n">
        <v>-4.743538</v>
      </c>
      <c r="F2307" s="4" t="n">
        <v>1239.092</v>
      </c>
    </row>
    <row r="2308" customFormat="false" ht="12.75" hidden="false" customHeight="false" outlineLevel="0" collapsed="false">
      <c r="A2308" s="2" t="n">
        <v>23.06</v>
      </c>
      <c r="B2308" s="4" t="n">
        <v>-0.6393144</v>
      </c>
      <c r="C2308" s="4" t="n">
        <v>0.1205372</v>
      </c>
      <c r="D2308" s="4" t="n">
        <v>-0.1563767</v>
      </c>
      <c r="E2308" s="4" t="n">
        <v>-4.663668</v>
      </c>
      <c r="F2308" s="4" t="n">
        <v>1225.295</v>
      </c>
    </row>
    <row r="2309" customFormat="false" ht="12.75" hidden="false" customHeight="false" outlineLevel="0" collapsed="false">
      <c r="A2309" s="2" t="n">
        <v>23.07</v>
      </c>
      <c r="B2309" s="4" t="n">
        <v>-1.227236</v>
      </c>
      <c r="C2309" s="4" t="n">
        <v>0.1187836</v>
      </c>
      <c r="D2309" s="4" t="n">
        <v>-0.1932187</v>
      </c>
      <c r="E2309" s="4" t="n">
        <v>-4.571287</v>
      </c>
      <c r="F2309" s="4" t="n">
        <v>1207.469</v>
      </c>
    </row>
    <row r="2310" customFormat="false" ht="12.75" hidden="false" customHeight="false" outlineLevel="0" collapsed="false">
      <c r="A2310" s="2" t="n">
        <v>23.08</v>
      </c>
      <c r="B2310" s="4" t="n">
        <v>-1.673391</v>
      </c>
      <c r="C2310" s="4" t="n">
        <v>0.1166933</v>
      </c>
      <c r="D2310" s="4" t="n">
        <v>-0.2239194</v>
      </c>
      <c r="E2310" s="4" t="n">
        <v>-4.469472</v>
      </c>
      <c r="F2310" s="4" t="n">
        <v>1186.221</v>
      </c>
    </row>
    <row r="2311" customFormat="false" ht="12.75" hidden="false" customHeight="false" outlineLevel="0" collapsed="false">
      <c r="A2311" s="2" t="n">
        <v>23.09</v>
      </c>
      <c r="B2311" s="4" t="n">
        <v>-1.7</v>
      </c>
      <c r="C2311" s="4" t="n">
        <v>0.1143166</v>
      </c>
      <c r="D2311" s="4" t="n">
        <v>-0.2511923</v>
      </c>
      <c r="E2311" s="4" t="n">
        <v>-4.358512</v>
      </c>
      <c r="F2311" s="4" t="n">
        <v>1162.061</v>
      </c>
    </row>
    <row r="2312" customFormat="false" ht="12.75" hidden="false" customHeight="false" outlineLevel="0" collapsed="false">
      <c r="A2312" s="2" t="n">
        <v>23.1</v>
      </c>
      <c r="B2312" s="4" t="n">
        <v>-1.734086</v>
      </c>
      <c r="C2312" s="4" t="n">
        <v>0.1116743</v>
      </c>
      <c r="D2312" s="4" t="n">
        <v>-0.2770043</v>
      </c>
      <c r="E2312" s="4" t="n">
        <v>-4.237976</v>
      </c>
      <c r="F2312" s="4" t="n">
        <v>1135.201</v>
      </c>
    </row>
    <row r="2313" customFormat="false" ht="12.75" hidden="false" customHeight="false" outlineLevel="0" collapsed="false">
      <c r="A2313" s="2" t="n">
        <v>23.11</v>
      </c>
      <c r="B2313" s="4" t="n">
        <v>-1.972723</v>
      </c>
      <c r="C2313" s="4" t="n">
        <v>0.1087852</v>
      </c>
      <c r="D2313" s="4" t="n">
        <v>-0.3002069</v>
      </c>
      <c r="E2313" s="4" t="n">
        <v>-4.10934</v>
      </c>
      <c r="F2313" s="4" t="n">
        <v>1105.833</v>
      </c>
    </row>
    <row r="2314" customFormat="false" ht="12.75" hidden="false" customHeight="false" outlineLevel="0" collapsed="false">
      <c r="A2314" s="2" t="n">
        <v>23.12</v>
      </c>
      <c r="B2314" s="4" t="n">
        <v>-2.247503</v>
      </c>
      <c r="C2314" s="4" t="n">
        <v>0.1056831</v>
      </c>
      <c r="D2314" s="4" t="n">
        <v>-0.3195261</v>
      </c>
      <c r="E2314" s="4" t="n">
        <v>-3.974741</v>
      </c>
      <c r="F2314" s="4" t="n">
        <v>1074.299</v>
      </c>
    </row>
    <row r="2315" customFormat="false" ht="12.75" hidden="false" customHeight="false" outlineLevel="0" collapsed="false">
      <c r="A2315" s="2" t="n">
        <v>23.13</v>
      </c>
      <c r="B2315" s="4" t="n">
        <v>-2.554537</v>
      </c>
      <c r="C2315" s="4" t="n">
        <v>0.102409</v>
      </c>
      <c r="D2315" s="4" t="n">
        <v>-0.3345698</v>
      </c>
      <c r="E2315" s="4" t="n">
        <v>-3.836023</v>
      </c>
      <c r="F2315" s="4" t="n">
        <v>1041.016</v>
      </c>
    </row>
    <row r="2316" customFormat="false" ht="12.75" hidden="false" customHeight="false" outlineLevel="0" collapsed="false">
      <c r="A2316" s="2" t="n">
        <v>23.14</v>
      </c>
      <c r="B2316" s="4" t="n">
        <v>-2.860681</v>
      </c>
      <c r="C2316" s="4" t="n">
        <v>0.09900663</v>
      </c>
      <c r="D2316" s="4" t="n">
        <v>-0.3451491</v>
      </c>
      <c r="E2316" s="4" t="n">
        <v>-3.69506</v>
      </c>
      <c r="F2316" s="4" t="n">
        <v>1006.43</v>
      </c>
    </row>
    <row r="2317" customFormat="false" ht="12.75" hidden="false" customHeight="false" outlineLevel="0" collapsed="false">
      <c r="A2317" s="2" t="n">
        <v>23.15</v>
      </c>
      <c r="B2317" s="4" t="n">
        <v>-1.745641</v>
      </c>
      <c r="C2317" s="4" t="n">
        <v>0.09549728</v>
      </c>
      <c r="D2317" s="4" t="n">
        <v>-0.3583339</v>
      </c>
      <c r="E2317" s="4" t="n">
        <v>-3.548229</v>
      </c>
      <c r="F2317" s="4" t="n">
        <v>970.7568</v>
      </c>
    </row>
    <row r="2318" customFormat="false" ht="12.75" hidden="false" customHeight="false" outlineLevel="0" collapsed="false">
      <c r="A2318" s="2" t="n">
        <v>23.16</v>
      </c>
      <c r="B2318" s="4" t="n">
        <v>0.3453289</v>
      </c>
      <c r="C2318" s="4" t="n">
        <v>0.09179169</v>
      </c>
      <c r="D2318" s="4" t="n">
        <v>-0.3859963</v>
      </c>
      <c r="E2318" s="4" t="n">
        <v>-3.384552</v>
      </c>
      <c r="F2318" s="4" t="n">
        <v>933.0884</v>
      </c>
    </row>
    <row r="2319" customFormat="false" ht="12.75" hidden="false" customHeight="false" outlineLevel="0" collapsed="false">
      <c r="A2319" s="2" t="n">
        <v>23.17</v>
      </c>
      <c r="B2319" s="4" t="n">
        <v>2.657193</v>
      </c>
      <c r="C2319" s="4" t="n">
        <v>0.08770989</v>
      </c>
      <c r="D2319" s="4" t="n">
        <v>-0.4338982</v>
      </c>
      <c r="E2319" s="4" t="n">
        <v>-3.193305</v>
      </c>
      <c r="F2319" s="4" t="n">
        <v>891.5956</v>
      </c>
    </row>
    <row r="2320" customFormat="false" ht="12.75" hidden="false" customHeight="false" outlineLevel="0" collapsed="false">
      <c r="A2320" s="2" t="n">
        <v>23.18</v>
      </c>
      <c r="B2320" s="4" t="n">
        <v>5.290904</v>
      </c>
      <c r="C2320" s="4" t="n">
        <v>0.0830383</v>
      </c>
      <c r="D2320" s="4" t="n">
        <v>-0.504428</v>
      </c>
      <c r="E2320" s="4" t="n">
        <v>-2.964556</v>
      </c>
      <c r="F2320" s="4" t="n">
        <v>844.1075</v>
      </c>
    </row>
    <row r="2321" customFormat="false" ht="12.75" hidden="false" customHeight="false" outlineLevel="0" collapsed="false">
      <c r="A2321" s="2" t="n">
        <v>23.19</v>
      </c>
      <c r="B2321" s="4" t="n">
        <v>7.42615</v>
      </c>
      <c r="C2321" s="4" t="n">
        <v>0.07755023</v>
      </c>
      <c r="D2321" s="4" t="n">
        <v>-0.5962869</v>
      </c>
      <c r="E2321" s="4" t="n">
        <v>-2.690172</v>
      </c>
      <c r="F2321" s="4" t="n">
        <v>788.3197</v>
      </c>
    </row>
    <row r="2322" customFormat="false" ht="12.75" hidden="false" customHeight="false" outlineLevel="0" collapsed="false">
      <c r="A2322" s="2" t="n">
        <v>23.2</v>
      </c>
      <c r="B2322" s="4" t="n">
        <v>8.109062</v>
      </c>
      <c r="C2322" s="4" t="n">
        <v>0.07107551</v>
      </c>
      <c r="D2322" s="4" t="n">
        <v>-0.6992631</v>
      </c>
      <c r="E2322" s="4" t="n">
        <v>-2.369861</v>
      </c>
      <c r="F2322" s="4" t="n">
        <v>722.5021</v>
      </c>
    </row>
    <row r="2323" customFormat="false" ht="12.75" hidden="false" customHeight="false" outlineLevel="0" collapsed="false">
      <c r="A2323" s="2" t="n">
        <v>23.21</v>
      </c>
      <c r="B2323" s="4" t="n">
        <v>8.552275</v>
      </c>
      <c r="C2323" s="4" t="n">
        <v>0.06355759</v>
      </c>
      <c r="D2323" s="4" t="n">
        <v>-0.804454</v>
      </c>
      <c r="E2323" s="4" t="n">
        <v>-2.006974</v>
      </c>
      <c r="F2323" s="4" t="n">
        <v>646.0803</v>
      </c>
    </row>
    <row r="2324" customFormat="false" ht="12.75" hidden="false" customHeight="false" outlineLevel="0" collapsed="false">
      <c r="A2324" s="2" t="n">
        <v>23.22</v>
      </c>
      <c r="B2324" s="4" t="n">
        <v>8.109136</v>
      </c>
      <c r="C2324" s="4" t="n">
        <v>0.05499917</v>
      </c>
      <c r="D2324" s="4" t="n">
        <v>-0.9058229</v>
      </c>
      <c r="E2324" s="4" t="n">
        <v>-1.605392</v>
      </c>
      <c r="F2324" s="4" t="n">
        <v>559.0814</v>
      </c>
    </row>
    <row r="2325" customFormat="false" ht="12.75" hidden="false" customHeight="false" outlineLevel="0" collapsed="false">
      <c r="A2325" s="2" t="n">
        <v>23.23</v>
      </c>
      <c r="B2325" s="4" t="n">
        <v>7.491625</v>
      </c>
      <c r="C2325" s="4" t="n">
        <v>0.04547273</v>
      </c>
      <c r="D2325" s="4" t="n">
        <v>-0.9977114</v>
      </c>
      <c r="E2325" s="4" t="n">
        <v>-1.171558</v>
      </c>
      <c r="F2325" s="4" t="n">
        <v>462.2423</v>
      </c>
    </row>
    <row r="2326" customFormat="false" ht="12.75" hidden="false" customHeight="false" outlineLevel="0" collapsed="false">
      <c r="A2326" s="2" t="n">
        <v>23.24</v>
      </c>
      <c r="B2326" s="4" t="n">
        <v>6.454567</v>
      </c>
      <c r="C2326" s="4" t="n">
        <v>0.03508741</v>
      </c>
      <c r="D2326" s="4" t="n">
        <v>-1.076859</v>
      </c>
      <c r="E2326" s="4" t="n">
        <v>-0.7118516</v>
      </c>
      <c r="F2326" s="4" t="n">
        <v>356.6724</v>
      </c>
    </row>
    <row r="2327" customFormat="false" ht="12.75" hidden="false" customHeight="false" outlineLevel="0" collapsed="false">
      <c r="A2327" s="2" t="n">
        <v>23.25</v>
      </c>
      <c r="B2327" s="4" t="n">
        <v>5.274306</v>
      </c>
      <c r="C2327" s="4" t="n">
        <v>0.02398813</v>
      </c>
      <c r="D2327" s="4" t="n">
        <v>-1.140232</v>
      </c>
      <c r="E2327" s="4" t="n">
        <v>-0.2338672</v>
      </c>
      <c r="F2327" s="4" t="n">
        <v>243.8449</v>
      </c>
    </row>
    <row r="2328" customFormat="false" ht="12.75" hidden="false" customHeight="false" outlineLevel="0" collapsed="false">
      <c r="A2328" s="2" t="n">
        <v>23.26</v>
      </c>
      <c r="B2328" s="4" t="n">
        <v>4.281828</v>
      </c>
      <c r="C2328" s="4" t="n">
        <v>0.0123351</v>
      </c>
      <c r="D2328" s="4" t="n">
        <v>-1.187902</v>
      </c>
      <c r="E2328" s="4" t="n">
        <v>0.2561436</v>
      </c>
      <c r="F2328" s="4" t="n">
        <v>125.3885</v>
      </c>
    </row>
    <row r="2329" customFormat="false" ht="12.75" hidden="false" customHeight="false" outlineLevel="0" collapsed="false">
      <c r="A2329" s="2" t="n">
        <v>23.27</v>
      </c>
      <c r="B2329" s="4" t="n">
        <v>3.418242</v>
      </c>
      <c r="C2329" s="4" t="n">
        <v>0.0002774792</v>
      </c>
      <c r="D2329" s="4" t="n">
        <v>-1.221355</v>
      </c>
      <c r="E2329" s="4" t="n">
        <v>0.7532065</v>
      </c>
      <c r="F2329" s="4" t="n">
        <v>2.819121</v>
      </c>
    </row>
    <row r="2330" customFormat="false" ht="12.75" hidden="false" customHeight="false" outlineLevel="0" collapsed="false">
      <c r="A2330" s="2" t="n">
        <v>23.28</v>
      </c>
      <c r="B2330" s="4" t="n">
        <v>3.014759</v>
      </c>
      <c r="C2330" s="4" t="n">
        <v>-0.01205426</v>
      </c>
      <c r="D2330" s="4" t="n">
        <v>-1.243485</v>
      </c>
      <c r="E2330" s="4" t="n">
        <v>1.25394</v>
      </c>
      <c r="F2330" s="4" t="n">
        <v>-122.5366</v>
      </c>
    </row>
    <row r="2331" customFormat="false" ht="12.75" hidden="false" customHeight="false" outlineLevel="0" collapsed="false">
      <c r="A2331" s="2" t="n">
        <v>23.29</v>
      </c>
      <c r="B2331" s="4" t="n">
        <v>3.281801</v>
      </c>
      <c r="C2331" s="4" t="n">
        <v>-0.02457318</v>
      </c>
      <c r="D2331" s="4" t="n">
        <v>-1.259905</v>
      </c>
      <c r="E2331" s="4" t="n">
        <v>1.75849</v>
      </c>
      <c r="F2331" s="4" t="n">
        <v>-249.7953</v>
      </c>
    </row>
    <row r="2332" customFormat="false" ht="12.75" hidden="false" customHeight="false" outlineLevel="0" collapsed="false">
      <c r="A2332" s="2" t="n">
        <v>23.3</v>
      </c>
      <c r="B2332" s="4" t="n">
        <v>3.420911</v>
      </c>
      <c r="C2332" s="4" t="n">
        <v>-0.03724224</v>
      </c>
      <c r="D2332" s="4" t="n">
        <v>-1.273291</v>
      </c>
      <c r="E2332" s="4" t="n">
        <v>2.267081</v>
      </c>
      <c r="F2332" s="4" t="n">
        <v>-378.58</v>
      </c>
    </row>
    <row r="2333" customFormat="false" ht="12.75" hidden="false" customHeight="false" outlineLevel="0" collapsed="false">
      <c r="A2333" s="2" t="n">
        <v>23.31</v>
      </c>
      <c r="B2333" s="4" t="n">
        <v>3.172729</v>
      </c>
      <c r="C2333" s="4" t="n">
        <v>-0.05002022</v>
      </c>
      <c r="D2333" s="4" t="n">
        <v>-1.281042</v>
      </c>
      <c r="E2333" s="4" t="n">
        <v>2.776405</v>
      </c>
      <c r="F2333" s="4" t="n">
        <v>-508.472</v>
      </c>
    </row>
    <row r="2334" customFormat="false" ht="12.75" hidden="false" customHeight="false" outlineLevel="0" collapsed="false">
      <c r="A2334" s="2" t="n">
        <v>23.32</v>
      </c>
      <c r="B2334" s="4" t="n">
        <v>2.820448</v>
      </c>
      <c r="C2334" s="4" t="n">
        <v>-0.06283615</v>
      </c>
      <c r="D2334" s="4" t="n">
        <v>-1.280715</v>
      </c>
      <c r="E2334" s="4" t="n">
        <v>3.282142</v>
      </c>
      <c r="F2334" s="4" t="n">
        <v>-638.7497</v>
      </c>
    </row>
    <row r="2335" customFormat="false" ht="12.75" hidden="false" customHeight="false" outlineLevel="0" collapsed="false">
      <c r="A2335" s="2" t="n">
        <v>23.33</v>
      </c>
      <c r="B2335" s="4" t="n">
        <v>1.990939</v>
      </c>
      <c r="C2335" s="4" t="n">
        <v>-0.07559811</v>
      </c>
      <c r="D2335" s="4" t="n">
        <v>-1.269466</v>
      </c>
      <c r="E2335" s="4" t="n">
        <v>3.778908</v>
      </c>
      <c r="F2335" s="4" t="n">
        <v>-768.4788</v>
      </c>
    </row>
    <row r="2336" customFormat="false" ht="12.75" hidden="false" customHeight="false" outlineLevel="0" collapsed="false">
      <c r="A2336" s="2" t="n">
        <v>23.34</v>
      </c>
      <c r="B2336" s="4" t="n">
        <v>1.094941</v>
      </c>
      <c r="C2336" s="4" t="n">
        <v>-0.08818042</v>
      </c>
      <c r="D2336" s="4" t="n">
        <v>-1.244701</v>
      </c>
      <c r="E2336" s="4" t="n">
        <v>4.260087</v>
      </c>
      <c r="F2336" s="4" t="n">
        <v>-896.3818</v>
      </c>
    </row>
    <row r="2337" customFormat="false" ht="12.75" hidden="false" customHeight="false" outlineLevel="0" collapsed="false">
      <c r="A2337" s="2" t="n">
        <v>23.35</v>
      </c>
      <c r="B2337" s="4" t="n">
        <v>0.4048232</v>
      </c>
      <c r="C2337" s="4" t="n">
        <v>-0.10045</v>
      </c>
      <c r="D2337" s="4" t="n">
        <v>-1.207294</v>
      </c>
      <c r="E2337" s="4" t="n">
        <v>4.720983</v>
      </c>
      <c r="F2337" s="4" t="n">
        <v>-1021.106</v>
      </c>
    </row>
    <row r="2338" customFormat="false" ht="12.75" hidden="false" customHeight="false" outlineLevel="0" collapsed="false">
      <c r="A2338" s="2" t="n">
        <v>23.36</v>
      </c>
      <c r="B2338" s="4" t="n">
        <v>-0.1782427</v>
      </c>
      <c r="C2338" s="4" t="n">
        <v>-0.1122901</v>
      </c>
      <c r="D2338" s="4" t="n">
        <v>-1.159032</v>
      </c>
      <c r="E2338" s="4" t="n">
        <v>5.158091</v>
      </c>
      <c r="F2338" s="4" t="n">
        <v>-1141.464</v>
      </c>
    </row>
    <row r="2339" customFormat="false" ht="12.75" hidden="false" customHeight="false" outlineLevel="0" collapsed="false">
      <c r="A2339" s="2" t="n">
        <v>23.37</v>
      </c>
      <c r="B2339" s="4" t="n">
        <v>0.4271864</v>
      </c>
      <c r="C2339" s="4" t="n">
        <v>-0.1236168</v>
      </c>
      <c r="D2339" s="4" t="n">
        <v>-1.106624</v>
      </c>
      <c r="E2339" s="4" t="n">
        <v>5.57231</v>
      </c>
      <c r="F2339" s="4" t="n">
        <v>-1256.603</v>
      </c>
    </row>
    <row r="2340" customFormat="false" ht="12.75" hidden="false" customHeight="false" outlineLevel="0" collapsed="false">
      <c r="A2340" s="2" t="n">
        <v>23.38</v>
      </c>
      <c r="B2340" s="4" t="n">
        <v>1.609039</v>
      </c>
      <c r="C2340" s="4" t="n">
        <v>-0.1344389</v>
      </c>
      <c r="D2340" s="4" t="n">
        <v>-1.059096</v>
      </c>
      <c r="E2340" s="4" t="n">
        <v>5.969669</v>
      </c>
      <c r="F2340" s="4" t="n">
        <v>-1366.613</v>
      </c>
    </row>
    <row r="2341" customFormat="false" ht="12.75" hidden="false" customHeight="false" outlineLevel="0" collapsed="false">
      <c r="A2341" s="2" t="n">
        <v>23.39</v>
      </c>
      <c r="B2341" s="4" t="n">
        <v>2.631805</v>
      </c>
      <c r="C2341" s="4" t="n">
        <v>-0.1448224</v>
      </c>
      <c r="D2341" s="4" t="n">
        <v>-1.018681</v>
      </c>
      <c r="E2341" s="4" t="n">
        <v>6.354188</v>
      </c>
      <c r="F2341" s="4" t="n">
        <v>-1472.165</v>
      </c>
    </row>
    <row r="2342" customFormat="false" ht="12.75" hidden="false" customHeight="false" outlineLevel="0" collapsed="false">
      <c r="A2342" s="2" t="n">
        <v>23.4</v>
      </c>
      <c r="B2342" s="4" t="n">
        <v>3.495467</v>
      </c>
      <c r="C2342" s="4" t="n">
        <v>-0.1548313</v>
      </c>
      <c r="D2342" s="4" t="n">
        <v>-0.9839087</v>
      </c>
      <c r="E2342" s="4" t="n">
        <v>6.727481</v>
      </c>
      <c r="F2342" s="4" t="n">
        <v>-1573.908</v>
      </c>
    </row>
    <row r="2343" customFormat="false" ht="12.75" hidden="false" customHeight="false" outlineLevel="0" collapsed="false">
      <c r="A2343" s="2" t="n">
        <v>23.41</v>
      </c>
      <c r="B2343" s="4" t="n">
        <v>4.751843</v>
      </c>
      <c r="C2343" s="4" t="n">
        <v>-0.1645236</v>
      </c>
      <c r="D2343" s="4" t="n">
        <v>-0.9560447</v>
      </c>
      <c r="E2343" s="4" t="n">
        <v>7.092621</v>
      </c>
      <c r="F2343" s="4" t="n">
        <v>-1672.433</v>
      </c>
    </row>
    <row r="2344" customFormat="false" ht="12.75" hidden="false" customHeight="false" outlineLevel="0" collapsed="false">
      <c r="A2344" s="2" t="n">
        <v>23.42</v>
      </c>
      <c r="B2344" s="4" t="n">
        <v>6.818098</v>
      </c>
      <c r="C2344" s="4" t="n">
        <v>-0.1739954</v>
      </c>
      <c r="D2344" s="4" t="n">
        <v>-0.9411453</v>
      </c>
      <c r="E2344" s="4" t="n">
        <v>7.457203</v>
      </c>
      <c r="F2344" s="4" t="n">
        <v>-1768.717</v>
      </c>
    </row>
    <row r="2345" customFormat="false" ht="12.75" hidden="false" customHeight="false" outlineLevel="0" collapsed="false">
      <c r="A2345" s="2" t="n">
        <v>23.43</v>
      </c>
      <c r="B2345" s="4" t="n">
        <v>8.426326</v>
      </c>
      <c r="C2345" s="4" t="n">
        <v>-0.1833955</v>
      </c>
      <c r="D2345" s="4" t="n">
        <v>-0.9409404</v>
      </c>
      <c r="E2345" s="4" t="n">
        <v>7.828194</v>
      </c>
      <c r="F2345" s="4" t="n">
        <v>-1864.272</v>
      </c>
    </row>
    <row r="2346" customFormat="false" ht="12.75" hidden="false" customHeight="false" outlineLevel="0" collapsed="false">
      <c r="A2346" s="2" t="n">
        <v>23.44</v>
      </c>
      <c r="B2346" s="4" t="n">
        <v>8.050035</v>
      </c>
      <c r="C2346" s="4" t="n">
        <v>-0.1928223</v>
      </c>
      <c r="D2346" s="4" t="n">
        <v>-0.9431726</v>
      </c>
      <c r="E2346" s="4" t="n">
        <v>8.201735</v>
      </c>
      <c r="F2346" s="4" t="n">
        <v>-1960.098</v>
      </c>
    </row>
    <row r="2347" customFormat="false" ht="12.75" hidden="false" customHeight="false" outlineLevel="0" collapsed="false">
      <c r="A2347" s="2" t="n">
        <v>23.45</v>
      </c>
      <c r="B2347" s="4" t="n">
        <v>7.342759</v>
      </c>
      <c r="C2347" s="4" t="n">
        <v>-0.2022286</v>
      </c>
      <c r="D2347" s="4" t="n">
        <v>-0.9362842</v>
      </c>
      <c r="E2347" s="4" t="n">
        <v>8.568729</v>
      </c>
      <c r="F2347" s="4" t="n">
        <v>-2055.715</v>
      </c>
    </row>
    <row r="2348" customFormat="false" ht="12.75" hidden="false" customHeight="false" outlineLevel="0" collapsed="false">
      <c r="A2348" s="2" t="n">
        <v>23.46</v>
      </c>
      <c r="B2348" s="4" t="n">
        <v>5.559095</v>
      </c>
      <c r="C2348" s="4" t="n">
        <v>-0.2114945</v>
      </c>
      <c r="D2348" s="4" t="n">
        <v>-0.9133492</v>
      </c>
      <c r="E2348" s="4" t="n">
        <v>8.920132</v>
      </c>
      <c r="F2348" s="4" t="n">
        <v>-2149.906</v>
      </c>
    </row>
    <row r="2349" customFormat="false" ht="12.75" hidden="false" customHeight="false" outlineLevel="0" collapsed="false">
      <c r="A2349" s="2" t="n">
        <v>23.47</v>
      </c>
      <c r="B2349" s="4" t="n">
        <v>3.559962</v>
      </c>
      <c r="C2349" s="4" t="n">
        <v>-0.2204212</v>
      </c>
      <c r="D2349" s="4" t="n">
        <v>-0.8681232</v>
      </c>
      <c r="E2349" s="4" t="n">
        <v>9.244126</v>
      </c>
      <c r="F2349" s="4" t="n">
        <v>-2240.649</v>
      </c>
    </row>
    <row r="2350" customFormat="false" ht="12.75" hidden="false" customHeight="false" outlineLevel="0" collapsed="false">
      <c r="A2350" s="2" t="n">
        <v>23.48</v>
      </c>
      <c r="B2350" s="4" t="n">
        <v>3.090908</v>
      </c>
      <c r="C2350" s="4" t="n">
        <v>-0.2288056</v>
      </c>
      <c r="D2350" s="4" t="n">
        <v>-0.8074718</v>
      </c>
      <c r="E2350" s="4" t="n">
        <v>9.537031</v>
      </c>
      <c r="F2350" s="4" t="n">
        <v>-2325.878</v>
      </c>
    </row>
    <row r="2351" customFormat="false" ht="12.75" hidden="false" customHeight="false" outlineLevel="0" collapsed="false">
      <c r="A2351" s="2" t="n">
        <v>23.49</v>
      </c>
      <c r="B2351" s="4" t="n">
        <v>3.36362</v>
      </c>
      <c r="C2351" s="4" t="n">
        <v>-0.2365581</v>
      </c>
      <c r="D2351" s="4" t="n">
        <v>-0.7430463</v>
      </c>
      <c r="E2351" s="4" t="n">
        <v>9.802605</v>
      </c>
      <c r="F2351" s="4" t="n">
        <v>-2404.685</v>
      </c>
    </row>
    <row r="2352" customFormat="false" ht="12.75" hidden="false" customHeight="false" outlineLevel="0" collapsed="false">
      <c r="A2352" s="2" t="n">
        <v>23.5</v>
      </c>
      <c r="B2352" s="4" t="n">
        <v>3.79541</v>
      </c>
      <c r="C2352" s="4" t="n">
        <v>-0.2436698</v>
      </c>
      <c r="D2352" s="4" t="n">
        <v>-0.6796108</v>
      </c>
      <c r="E2352" s="4" t="n">
        <v>10.04352</v>
      </c>
      <c r="F2352" s="4" t="n">
        <v>-2476.978</v>
      </c>
    </row>
    <row r="2353" customFormat="false" ht="12.75" hidden="false" customHeight="false" outlineLevel="0" collapsed="false">
      <c r="A2353" s="2" t="n">
        <v>23.51</v>
      </c>
      <c r="B2353" s="4" t="n">
        <v>4.386336</v>
      </c>
      <c r="C2353" s="4" t="n">
        <v>-0.2501597</v>
      </c>
      <c r="D2353" s="4" t="n">
        <v>-0.6189938</v>
      </c>
      <c r="E2353" s="4" t="n">
        <v>10.26163</v>
      </c>
      <c r="F2353" s="4" t="n">
        <v>-2542.95</v>
      </c>
    </row>
    <row r="2354" customFormat="false" ht="12.75" hidden="false" customHeight="false" outlineLevel="0" collapsed="false">
      <c r="A2354" s="2" t="n">
        <v>23.52</v>
      </c>
      <c r="B2354" s="4" t="n">
        <v>4.410011</v>
      </c>
      <c r="C2354" s="4" t="n">
        <v>-0.256053</v>
      </c>
      <c r="D2354" s="4" t="n">
        <v>-0.5593832</v>
      </c>
      <c r="E2354" s="4" t="n">
        <v>10.45684</v>
      </c>
      <c r="F2354" s="4" t="n">
        <v>-2602.857</v>
      </c>
    </row>
    <row r="2355" customFormat="false" ht="12.75" hidden="false" customHeight="false" outlineLevel="0" collapsed="false">
      <c r="A2355" s="2" t="n">
        <v>23.53</v>
      </c>
      <c r="B2355" s="4" t="n">
        <v>3.263623</v>
      </c>
      <c r="C2355" s="4" t="n">
        <v>-0.2613226</v>
      </c>
      <c r="D2355" s="4" t="n">
        <v>-0.4923533</v>
      </c>
      <c r="E2355" s="4" t="n">
        <v>10.62276</v>
      </c>
      <c r="F2355" s="4" t="n">
        <v>-2656.424</v>
      </c>
    </row>
    <row r="2356" customFormat="false" ht="12.75" hidden="false" customHeight="false" outlineLevel="0" collapsed="false">
      <c r="A2356" s="2" t="n">
        <v>23.54</v>
      </c>
      <c r="B2356" s="4" t="n">
        <v>2.18816</v>
      </c>
      <c r="C2356" s="4" t="n">
        <v>-0.2658581</v>
      </c>
      <c r="D2356" s="4" t="n">
        <v>-0.4127395</v>
      </c>
      <c r="E2356" s="4" t="n">
        <v>10.75179</v>
      </c>
      <c r="F2356" s="4" t="n">
        <v>-2702.529</v>
      </c>
    </row>
    <row r="2357" customFormat="false" ht="12.75" hidden="false" customHeight="false" outlineLevel="0" collapsed="false">
      <c r="A2357" s="2" t="n">
        <v>23.55</v>
      </c>
      <c r="B2357" s="4" t="n">
        <v>1.550015</v>
      </c>
      <c r="C2357" s="4" t="n">
        <v>-0.2695452</v>
      </c>
      <c r="D2357" s="4" t="n">
        <v>-0.3234651</v>
      </c>
      <c r="E2357" s="4" t="n">
        <v>10.84126</v>
      </c>
      <c r="F2357" s="4" t="n">
        <v>-2740.009</v>
      </c>
    </row>
    <row r="2358" customFormat="false" ht="12.75" hidden="false" customHeight="false" outlineLevel="0" collapsed="false">
      <c r="A2358" s="2" t="n">
        <v>23.56</v>
      </c>
      <c r="B2358" s="4" t="n">
        <v>1.148148</v>
      </c>
      <c r="C2358" s="4" t="n">
        <v>-0.2723078</v>
      </c>
      <c r="D2358" s="4" t="n">
        <v>-0.2282971</v>
      </c>
      <c r="E2358" s="4" t="n">
        <v>10.89052</v>
      </c>
      <c r="F2358" s="4" t="n">
        <v>-2768.091</v>
      </c>
    </row>
    <row r="2359" customFormat="false" ht="12.75" hidden="false" customHeight="false" outlineLevel="0" collapsed="false">
      <c r="A2359" s="2" t="n">
        <v>23.57</v>
      </c>
      <c r="B2359" s="4" t="n">
        <v>2.495343</v>
      </c>
      <c r="C2359" s="4" t="n">
        <v>-0.2741258</v>
      </c>
      <c r="D2359" s="4" t="n">
        <v>-0.1375356</v>
      </c>
      <c r="E2359" s="4" t="n">
        <v>10.90526</v>
      </c>
      <c r="F2359" s="4" t="n">
        <v>-2786.573</v>
      </c>
    </row>
    <row r="2360" customFormat="false" ht="12.75" hidden="false" customHeight="false" outlineLevel="0" collapsed="false">
      <c r="A2360" s="2" t="n">
        <v>23.58</v>
      </c>
      <c r="B2360" s="4" t="n">
        <v>4.26176</v>
      </c>
      <c r="C2360" s="4" t="n">
        <v>-0.2751103</v>
      </c>
      <c r="D2360" s="4" t="n">
        <v>-0.06231052</v>
      </c>
      <c r="E2360" s="4" t="n">
        <v>10.89686</v>
      </c>
      <c r="F2360" s="4" t="n">
        <v>-2796.58</v>
      </c>
    </row>
    <row r="2361" customFormat="false" ht="12.75" hidden="false" customHeight="false" outlineLevel="0" collapsed="false">
      <c r="A2361" s="2" t="n">
        <v>23.59</v>
      </c>
      <c r="B2361" s="4" t="n">
        <v>5.818175</v>
      </c>
      <c r="C2361" s="4" t="n">
        <v>-0.275428</v>
      </c>
      <c r="D2361" s="4" t="n">
        <v>-0.003862479</v>
      </c>
      <c r="E2361" s="4" t="n">
        <v>10.87268</v>
      </c>
      <c r="F2361" s="4" t="n">
        <v>-2799.809</v>
      </c>
    </row>
    <row r="2362" customFormat="false" ht="12.75" hidden="false" customHeight="false" outlineLevel="0" collapsed="false">
      <c r="A2362" s="2" t="n">
        <v>23.6</v>
      </c>
      <c r="B2362" s="4" t="n">
        <v>7.272763</v>
      </c>
      <c r="C2362" s="4" t="n">
        <v>-0.2752387</v>
      </c>
      <c r="D2362" s="4" t="n">
        <v>0.03923688</v>
      </c>
      <c r="E2362" s="4" t="n">
        <v>10.83813</v>
      </c>
      <c r="F2362" s="4" t="n">
        <v>-2797.885</v>
      </c>
    </row>
    <row r="2363" customFormat="false" ht="12.75" hidden="false" customHeight="false" outlineLevel="0" collapsed="false">
      <c r="A2363" s="2" t="n">
        <v>23.61</v>
      </c>
      <c r="B2363" s="4" t="n">
        <v>6.977252</v>
      </c>
      <c r="C2363" s="4" t="n">
        <v>-0.2746639</v>
      </c>
      <c r="D2363" s="4" t="n">
        <v>0.0761387</v>
      </c>
      <c r="E2363" s="4" t="n">
        <v>10.79225</v>
      </c>
      <c r="F2363" s="4" t="n">
        <v>-2792.042</v>
      </c>
    </row>
    <row r="2364" customFormat="false" ht="12.75" hidden="false" customHeight="false" outlineLevel="0" collapsed="false">
      <c r="A2364" s="2" t="n">
        <v>23.62</v>
      </c>
      <c r="B2364" s="4" t="n">
        <v>4.931916</v>
      </c>
      <c r="C2364" s="4" t="n">
        <v>-0.2736788</v>
      </c>
      <c r="D2364" s="4" t="n">
        <v>0.12417</v>
      </c>
      <c r="E2364" s="4" t="n">
        <v>10.72318</v>
      </c>
      <c r="F2364" s="4" t="n">
        <v>-2782.028</v>
      </c>
    </row>
    <row r="2365" customFormat="false" ht="12.75" hidden="false" customHeight="false" outlineLevel="0" collapsed="false">
      <c r="A2365" s="2" t="n">
        <v>23.63</v>
      </c>
      <c r="B2365" s="4" t="n">
        <v>2.595668</v>
      </c>
      <c r="C2365" s="4" t="n">
        <v>-0.2721104</v>
      </c>
      <c r="D2365" s="4" t="n">
        <v>0.1932373</v>
      </c>
      <c r="E2365" s="4" t="n">
        <v>10.61787</v>
      </c>
      <c r="F2365" s="4" t="n">
        <v>-2766.085</v>
      </c>
    </row>
    <row r="2366" customFormat="false" ht="12.75" hidden="false" customHeight="false" outlineLevel="0" collapsed="false">
      <c r="A2366" s="2" t="n">
        <v>23.64</v>
      </c>
      <c r="B2366" s="4" t="n">
        <v>-0.3407612</v>
      </c>
      <c r="C2366" s="4" t="n">
        <v>-0.2697305</v>
      </c>
      <c r="D2366" s="4" t="n">
        <v>0.287376</v>
      </c>
      <c r="E2366" s="4" t="n">
        <v>10.46476</v>
      </c>
      <c r="F2366" s="4" t="n">
        <v>-2741.893</v>
      </c>
    </row>
    <row r="2367" customFormat="false" ht="12.75" hidden="false" customHeight="false" outlineLevel="0" collapsed="false">
      <c r="A2367" s="2" t="n">
        <v>23.65</v>
      </c>
      <c r="B2367" s="4" t="n">
        <v>-2.919048</v>
      </c>
      <c r="C2367" s="4" t="n">
        <v>-0.266277</v>
      </c>
      <c r="D2367" s="4" t="n">
        <v>0.4072643</v>
      </c>
      <c r="E2367" s="4" t="n">
        <v>10.2531</v>
      </c>
      <c r="F2367" s="4" t="n">
        <v>-2706.787</v>
      </c>
    </row>
    <row r="2368" customFormat="false" ht="12.75" hidden="false" customHeight="false" outlineLevel="0" collapsed="false">
      <c r="A2368" s="2" t="n">
        <v>23.66</v>
      </c>
      <c r="B2368" s="4" t="n">
        <v>-3.950007</v>
      </c>
      <c r="C2368" s="4" t="n">
        <v>-0.2615331</v>
      </c>
      <c r="D2368" s="4" t="n">
        <v>0.5427784</v>
      </c>
      <c r="E2368" s="4" t="n">
        <v>9.980671</v>
      </c>
      <c r="F2368" s="4" t="n">
        <v>-2658.564</v>
      </c>
    </row>
    <row r="2369" customFormat="false" ht="12.75" hidden="false" customHeight="false" outlineLevel="0" collapsed="false">
      <c r="A2369" s="2" t="n">
        <v>23.67</v>
      </c>
      <c r="B2369" s="4" t="n">
        <v>-4.602723</v>
      </c>
      <c r="C2369" s="4" t="n">
        <v>-0.2554034</v>
      </c>
      <c r="D2369" s="4" t="n">
        <v>0.6836961</v>
      </c>
      <c r="E2369" s="4" t="n">
        <v>9.650129</v>
      </c>
      <c r="F2369" s="4" t="n">
        <v>-2596.254</v>
      </c>
    </row>
    <row r="2370" customFormat="false" ht="12.75" hidden="false" customHeight="false" outlineLevel="0" collapsed="false">
      <c r="A2370" s="2" t="n">
        <v>23.68</v>
      </c>
      <c r="B2370" s="4" t="n">
        <v>-3.304566</v>
      </c>
      <c r="C2370" s="4" t="n">
        <v>-0.2478818</v>
      </c>
      <c r="D2370" s="4" t="n">
        <v>0.8178278</v>
      </c>
      <c r="E2370" s="4" t="n">
        <v>9.268923</v>
      </c>
      <c r="F2370" s="4" t="n">
        <v>-2519.794</v>
      </c>
    </row>
    <row r="2371" customFormat="false" ht="12.75" hidden="false" customHeight="false" outlineLevel="0" collapsed="false">
      <c r="A2371" s="2" t="n">
        <v>23.69</v>
      </c>
      <c r="B2371" s="4" t="n">
        <v>-1.531938</v>
      </c>
      <c r="C2371" s="4" t="n">
        <v>-0.2391114</v>
      </c>
      <c r="D2371" s="4" t="n">
        <v>0.9326078</v>
      </c>
      <c r="E2371" s="4" t="n">
        <v>8.850567</v>
      </c>
      <c r="F2371" s="4" t="n">
        <v>-2430.64</v>
      </c>
    </row>
    <row r="2372" customFormat="false" ht="12.75" hidden="false" customHeight="false" outlineLevel="0" collapsed="false">
      <c r="A2372" s="2" t="n">
        <v>23.7</v>
      </c>
      <c r="B2372" s="4" t="n">
        <v>0.2407918</v>
      </c>
      <c r="C2372" s="4" t="n">
        <v>-0.2293032</v>
      </c>
      <c r="D2372" s="4" t="n">
        <v>1.025342</v>
      </c>
      <c r="E2372" s="4" t="n">
        <v>8.405116</v>
      </c>
      <c r="F2372" s="4" t="n">
        <v>-2330.937</v>
      </c>
    </row>
    <row r="2373" customFormat="false" ht="12.75" hidden="false" customHeight="false" outlineLevel="0" collapsed="false">
      <c r="A2373" s="2" t="n">
        <v>23.71</v>
      </c>
      <c r="B2373" s="4" t="n">
        <v>2.013571</v>
      </c>
      <c r="C2373" s="4" t="n">
        <v>-0.2186788</v>
      </c>
      <c r="D2373" s="4" t="n">
        <v>1.095803</v>
      </c>
      <c r="E2373" s="4" t="n">
        <v>7.941434</v>
      </c>
      <c r="F2373" s="4" t="n">
        <v>-2222.937</v>
      </c>
    </row>
    <row r="2374" customFormat="false" ht="12.75" hidden="false" customHeight="false" outlineLevel="0" collapsed="false">
      <c r="A2374" s="2" t="n">
        <v>23.72</v>
      </c>
      <c r="B2374" s="4" t="n">
        <v>2.150012</v>
      </c>
      <c r="C2374" s="4" t="n">
        <v>-0.2074346</v>
      </c>
      <c r="D2374" s="4" t="n">
        <v>1.152003</v>
      </c>
      <c r="E2374" s="4" t="n">
        <v>7.462237</v>
      </c>
      <c r="F2374" s="4" t="n">
        <v>-2108.636</v>
      </c>
    </row>
    <row r="2375" customFormat="false" ht="12.75" hidden="false" customHeight="false" outlineLevel="0" collapsed="false">
      <c r="A2375" s="2" t="n">
        <v>23.73</v>
      </c>
      <c r="B2375" s="4" t="n">
        <v>0.6499683</v>
      </c>
      <c r="C2375" s="4" t="n">
        <v>-0.1956324</v>
      </c>
      <c r="D2375" s="4" t="n">
        <v>1.210113</v>
      </c>
      <c r="E2375" s="4" t="n">
        <v>6.959781</v>
      </c>
      <c r="F2375" s="4" t="n">
        <v>-1988.663</v>
      </c>
    </row>
    <row r="2376" customFormat="false" ht="12.75" hidden="false" customHeight="false" outlineLevel="0" collapsed="false">
      <c r="A2376" s="2" t="n">
        <v>23.74</v>
      </c>
      <c r="B2376" s="4" t="n">
        <v>-0.3700116</v>
      </c>
      <c r="C2376" s="4" t="n">
        <v>-0.1832076</v>
      </c>
      <c r="D2376" s="4" t="n">
        <v>1.275653</v>
      </c>
      <c r="E2376" s="4" t="n">
        <v>6.428077</v>
      </c>
      <c r="F2376" s="4" t="n">
        <v>-1862.361</v>
      </c>
    </row>
    <row r="2377" customFormat="false" ht="12.75" hidden="false" customHeight="false" outlineLevel="0" collapsed="false">
      <c r="A2377" s="2" t="n">
        <v>23.75</v>
      </c>
      <c r="B2377" s="4" t="n">
        <v>-0.4</v>
      </c>
      <c r="C2377" s="4" t="n">
        <v>-0.17012</v>
      </c>
      <c r="D2377" s="4" t="n">
        <v>1.340995</v>
      </c>
      <c r="E2377" s="4" t="n">
        <v>5.870316</v>
      </c>
      <c r="F2377" s="4" t="n">
        <v>-1729.322</v>
      </c>
    </row>
    <row r="2378" customFormat="false" ht="12.75" hidden="false" customHeight="false" outlineLevel="0" collapsed="false">
      <c r="A2378" s="2" t="n">
        <v>23.76</v>
      </c>
      <c r="B2378" s="4" t="n">
        <v>-0.1873269</v>
      </c>
      <c r="C2378" s="4" t="n">
        <v>-0.1564097</v>
      </c>
      <c r="D2378" s="4" t="n">
        <v>1.399744</v>
      </c>
      <c r="E2378" s="4" t="n">
        <v>5.292163</v>
      </c>
      <c r="F2378" s="4" t="n">
        <v>-1589.953</v>
      </c>
    </row>
    <row r="2379" customFormat="false" ht="12.75" hidden="false" customHeight="false" outlineLevel="0" collapsed="false">
      <c r="A2379" s="2" t="n">
        <v>23.77</v>
      </c>
      <c r="B2379" s="4" t="n">
        <v>0.8999372</v>
      </c>
      <c r="C2379" s="4" t="n">
        <v>-0.1421662</v>
      </c>
      <c r="D2379" s="4" t="n">
        <v>1.446145</v>
      </c>
      <c r="E2379" s="4" t="n">
        <v>4.700719</v>
      </c>
      <c r="F2379" s="4" t="n">
        <v>-1445.164</v>
      </c>
    </row>
    <row r="2380" customFormat="false" ht="12.75" hidden="false" customHeight="false" outlineLevel="0" collapsed="false">
      <c r="A2380" s="2" t="n">
        <v>23.78</v>
      </c>
      <c r="B2380" s="4" t="n">
        <v>1.987252</v>
      </c>
      <c r="C2380" s="4" t="n">
        <v>-0.1275428</v>
      </c>
      <c r="D2380" s="4" t="n">
        <v>1.475737</v>
      </c>
      <c r="E2380" s="4" t="n">
        <v>4.104796</v>
      </c>
      <c r="F2380" s="4" t="n">
        <v>-1296.512</v>
      </c>
    </row>
    <row r="2381" customFormat="false" ht="12.75" hidden="false" customHeight="false" outlineLevel="0" collapsed="false">
      <c r="A2381" s="2" t="n">
        <v>23.79</v>
      </c>
      <c r="B2381" s="4" t="n">
        <v>2.2</v>
      </c>
      <c r="C2381" s="4" t="n">
        <v>-0.112693</v>
      </c>
      <c r="D2381" s="4" t="n">
        <v>1.492864</v>
      </c>
      <c r="E2381" s="4" t="n">
        <v>3.507806</v>
      </c>
      <c r="F2381" s="4" t="n">
        <v>-1145.56</v>
      </c>
    </row>
    <row r="2382" customFormat="false" ht="12.75" hidden="false" customHeight="false" outlineLevel="0" collapsed="false">
      <c r="A2382" s="2" t="n">
        <v>23.8</v>
      </c>
      <c r="B2382" s="4" t="n">
        <v>2.176398</v>
      </c>
      <c r="C2382" s="4" t="n">
        <v>-0.09770858</v>
      </c>
      <c r="D2382" s="4" t="n">
        <v>1.50307</v>
      </c>
      <c r="E2382" s="4" t="n">
        <v>2.909823</v>
      </c>
      <c r="F2382" s="4" t="n">
        <v>-993.2386</v>
      </c>
    </row>
    <row r="2383" customFormat="false" ht="12.75" hidden="false" customHeight="false" outlineLevel="0" collapsed="false">
      <c r="A2383" s="2" t="n">
        <v>23.81</v>
      </c>
      <c r="B2383" s="4" t="n">
        <v>1.372878</v>
      </c>
      <c r="C2383" s="4" t="n">
        <v>-0.08263782</v>
      </c>
      <c r="D2383" s="4" t="n">
        <v>1.511421</v>
      </c>
      <c r="E2383" s="4" t="n">
        <v>2.309631</v>
      </c>
      <c r="F2383" s="4" t="n">
        <v>-840.0398</v>
      </c>
    </row>
    <row r="2384" customFormat="false" ht="12.75" hidden="false" customHeight="false" outlineLevel="0" collapsed="false">
      <c r="A2384" s="2" t="n">
        <v>23.82</v>
      </c>
      <c r="B2384" s="4" t="n">
        <v>0.1910253</v>
      </c>
      <c r="C2384" s="4" t="n">
        <v>-0.06746719</v>
      </c>
      <c r="D2384" s="4" t="n">
        <v>1.523664</v>
      </c>
      <c r="E2384" s="4" t="n">
        <v>1.703004</v>
      </c>
      <c r="F2384" s="4" t="n">
        <v>-685.8258</v>
      </c>
    </row>
    <row r="2385" customFormat="false" ht="12.75" hidden="false" customHeight="false" outlineLevel="0" collapsed="false">
      <c r="A2385" s="2" t="n">
        <v>23.83</v>
      </c>
      <c r="B2385" s="4" t="n">
        <v>-0.5363448</v>
      </c>
      <c r="C2385" s="4" t="n">
        <v>-0.05215307</v>
      </c>
      <c r="D2385" s="4" t="n">
        <v>1.539349</v>
      </c>
      <c r="E2385" s="4" t="n">
        <v>1.08856</v>
      </c>
      <c r="F2385" s="4" t="n">
        <v>-530.1531</v>
      </c>
    </row>
    <row r="2386" customFormat="false" ht="12.75" hidden="false" customHeight="false" outlineLevel="0" collapsed="false">
      <c r="A2386" s="2" t="n">
        <v>23.84</v>
      </c>
      <c r="B2386" s="4" t="n">
        <v>-0.8090799</v>
      </c>
      <c r="C2386" s="4" t="n">
        <v>-0.03668412</v>
      </c>
      <c r="D2386" s="4" t="n">
        <v>1.553862</v>
      </c>
      <c r="E2386" s="4" t="n">
        <v>0.468738</v>
      </c>
      <c r="F2386" s="4" t="n">
        <v>-372.9067</v>
      </c>
    </row>
    <row r="2387" customFormat="false" ht="12.75" hidden="false" customHeight="false" outlineLevel="0" collapsed="false">
      <c r="A2387" s="2" t="n">
        <v>23.85</v>
      </c>
      <c r="B2387" s="4" t="n">
        <v>-0.7182102</v>
      </c>
      <c r="C2387" s="4" t="n">
        <v>-0.02109347</v>
      </c>
      <c r="D2387" s="4" t="n">
        <v>1.56308</v>
      </c>
      <c r="E2387" s="4" t="n">
        <v>-0.1525742</v>
      </c>
      <c r="F2387" s="4" t="n">
        <v>-214.4231</v>
      </c>
    </row>
    <row r="2388" customFormat="false" ht="12.75" hidden="false" customHeight="false" outlineLevel="0" collapsed="false">
      <c r="A2388" s="2" t="n">
        <v>23.86</v>
      </c>
      <c r="B2388" s="4" t="n">
        <v>0.1226456</v>
      </c>
      <c r="C2388" s="4" t="n">
        <v>-0.005458679</v>
      </c>
      <c r="D2388" s="4" t="n">
        <v>1.561451</v>
      </c>
      <c r="E2388" s="4" t="n">
        <v>-0.7688068</v>
      </c>
      <c r="F2388" s="4" t="n">
        <v>-55.49079</v>
      </c>
    </row>
    <row r="2389" customFormat="false" ht="12.75" hidden="false" customHeight="false" outlineLevel="0" collapsed="false">
      <c r="A2389" s="2" t="n">
        <v>23.87</v>
      </c>
      <c r="B2389" s="4" t="n">
        <v>1.362437</v>
      </c>
      <c r="C2389" s="4" t="n">
        <v>0.01008056</v>
      </c>
      <c r="D2389" s="4" t="n">
        <v>1.543327</v>
      </c>
      <c r="E2389" s="4" t="n">
        <v>-1.370872</v>
      </c>
      <c r="F2389" s="4" t="n">
        <v>102.4702</v>
      </c>
    </row>
    <row r="2390" customFormat="false" ht="12.75" hidden="false" customHeight="false" outlineLevel="0" collapsed="false">
      <c r="A2390" s="2" t="n">
        <v>23.88</v>
      </c>
      <c r="B2390" s="4" t="n">
        <v>4.149662</v>
      </c>
      <c r="C2390" s="4" t="n">
        <v>0.02532114</v>
      </c>
      <c r="D2390" s="4" t="n">
        <v>1.499188</v>
      </c>
      <c r="E2390" s="4" t="n">
        <v>-1.944799</v>
      </c>
      <c r="F2390" s="4" t="n">
        <v>257.3952</v>
      </c>
    </row>
    <row r="2391" customFormat="false" ht="12.75" hidden="false" customHeight="false" outlineLevel="0" collapsed="false">
      <c r="A2391" s="2" t="n">
        <v>23.89</v>
      </c>
      <c r="B2391" s="4" t="n">
        <v>7.012723</v>
      </c>
      <c r="C2391" s="4" t="n">
        <v>0.03995177</v>
      </c>
      <c r="D2391" s="4" t="n">
        <v>1.421285</v>
      </c>
      <c r="E2391" s="4" t="n">
        <v>-2.47345</v>
      </c>
      <c r="F2391" s="4" t="n">
        <v>406.1199</v>
      </c>
    </row>
    <row r="2392" customFormat="false" ht="12.75" hidden="false" customHeight="false" outlineLevel="0" collapsed="false">
      <c r="A2392" s="2" t="n">
        <v>23.9</v>
      </c>
      <c r="B2392" s="4" t="n">
        <v>9.028429</v>
      </c>
      <c r="C2392" s="4" t="n">
        <v>0.05364883</v>
      </c>
      <c r="D2392" s="4" t="n">
        <v>1.313978</v>
      </c>
      <c r="E2392" s="4" t="n">
        <v>-2.946789</v>
      </c>
      <c r="F2392" s="4" t="n">
        <v>545.3546</v>
      </c>
    </row>
    <row r="2393" customFormat="false" ht="12.75" hidden="false" customHeight="false" outlineLevel="0" collapsed="false">
      <c r="A2393" s="2" t="n">
        <v>23.91</v>
      </c>
      <c r="B2393" s="4" t="n">
        <v>10.69115</v>
      </c>
      <c r="C2393" s="4" t="n">
        <v>0.06615527</v>
      </c>
      <c r="D2393" s="4" t="n">
        <v>1.183852</v>
      </c>
      <c r="E2393" s="4" t="n">
        <v>-3.358759</v>
      </c>
      <c r="F2393" s="4" t="n">
        <v>672.4863</v>
      </c>
    </row>
    <row r="2394" customFormat="false" ht="12.75" hidden="false" customHeight="false" outlineLevel="0" collapsed="false">
      <c r="A2394" s="2" t="n">
        <v>23.92</v>
      </c>
      <c r="B2394" s="4" t="n">
        <v>10.03644</v>
      </c>
      <c r="C2394" s="4" t="n">
        <v>0.07729633</v>
      </c>
      <c r="D2394" s="4" t="n">
        <v>1.044864</v>
      </c>
      <c r="E2394" s="4" t="n">
        <v>-3.711253</v>
      </c>
      <c r="F2394" s="4" t="n">
        <v>785.7386</v>
      </c>
    </row>
    <row r="2395" customFormat="false" ht="12.75" hidden="false" customHeight="false" outlineLevel="0" collapsed="false">
      <c r="A2395" s="2" t="n">
        <v>23.93</v>
      </c>
      <c r="B2395" s="4" t="n">
        <v>8.580258</v>
      </c>
      <c r="C2395" s="4" t="n">
        <v>0.08707681</v>
      </c>
      <c r="D2395" s="4" t="n">
        <v>0.9131516</v>
      </c>
      <c r="E2395" s="4" t="n">
        <v>-4.014601</v>
      </c>
      <c r="F2395" s="4" t="n">
        <v>885.16</v>
      </c>
    </row>
    <row r="2396" customFormat="false" ht="12.75" hidden="false" customHeight="false" outlineLevel="0" collapsed="false">
      <c r="A2396" s="2" t="n">
        <v>23.94</v>
      </c>
      <c r="B2396" s="4" t="n">
        <v>6.936441</v>
      </c>
      <c r="C2396" s="4" t="n">
        <v>0.09560161</v>
      </c>
      <c r="D2396" s="4" t="n">
        <v>0.7941134</v>
      </c>
      <c r="E2396" s="4" t="n">
        <v>-4.276337</v>
      </c>
      <c r="F2396" s="4" t="n">
        <v>971.8172</v>
      </c>
    </row>
    <row r="2397" customFormat="false" ht="12.75" hidden="false" customHeight="false" outlineLevel="0" collapsed="false">
      <c r="A2397" s="2" t="n">
        <v>23.95</v>
      </c>
      <c r="B2397" s="4" t="n">
        <v>5.163816</v>
      </c>
      <c r="C2397" s="4" t="n">
        <v>0.1030079</v>
      </c>
      <c r="D2397" s="4" t="n">
        <v>0.6897148</v>
      </c>
      <c r="E2397" s="4" t="n">
        <v>-4.50312</v>
      </c>
      <c r="F2397" s="4" t="n">
        <v>1047.104</v>
      </c>
    </row>
    <row r="2398" customFormat="false" ht="12.75" hidden="false" customHeight="false" outlineLevel="0" collapsed="false">
      <c r="A2398" s="2" t="n">
        <v>23.96</v>
      </c>
      <c r="B2398" s="4" t="n">
        <v>3.409533</v>
      </c>
      <c r="C2398" s="4" t="n">
        <v>0.1094476</v>
      </c>
      <c r="D2398" s="4" t="n">
        <v>0.600825</v>
      </c>
      <c r="E2398" s="4" t="n">
        <v>-4.701498</v>
      </c>
      <c r="F2398" s="4" t="n">
        <v>1112.566</v>
      </c>
    </row>
    <row r="2399" customFormat="false" ht="12.75" hidden="false" customHeight="false" outlineLevel="0" collapsed="false">
      <c r="A2399" s="2" t="n">
        <v>23.97</v>
      </c>
      <c r="B2399" s="4" t="n">
        <v>1.681983</v>
      </c>
      <c r="C2399" s="4" t="n">
        <v>0.1150762</v>
      </c>
      <c r="D2399" s="4" t="n">
        <v>0.5274718</v>
      </c>
      <c r="E2399" s="4" t="n">
        <v>-4.877624</v>
      </c>
      <c r="F2399" s="4" t="n">
        <v>1169.782</v>
      </c>
    </row>
    <row r="2400" customFormat="false" ht="12.75" hidden="false" customHeight="false" outlineLevel="0" collapsed="false">
      <c r="A2400" s="2" t="n">
        <v>23.98</v>
      </c>
      <c r="B2400" s="4" t="n">
        <v>0.1550788</v>
      </c>
      <c r="C2400" s="4" t="n">
        <v>0.1200457</v>
      </c>
      <c r="D2400" s="4" t="n">
        <v>0.4687139</v>
      </c>
      <c r="E2400" s="4" t="n">
        <v>-5.036907</v>
      </c>
      <c r="F2400" s="4" t="n">
        <v>1220.298</v>
      </c>
    </row>
    <row r="2401" customFormat="false" ht="12.75" hidden="false" customHeight="false" outlineLevel="0" collapsed="false">
      <c r="A2401" s="2" t="n">
        <v>23.99</v>
      </c>
      <c r="B2401" s="4" t="n">
        <v>-0.7908755</v>
      </c>
      <c r="C2401" s="4" t="n">
        <v>0.1244866</v>
      </c>
      <c r="D2401" s="4" t="n">
        <v>0.4207977</v>
      </c>
      <c r="E2401" s="4" t="n">
        <v>-5.182124</v>
      </c>
      <c r="F2401" s="4" t="n">
        <v>1265.441</v>
      </c>
    </row>
    <row r="2402" customFormat="false" ht="12.75" hidden="false" customHeight="false" outlineLevel="0" collapsed="false">
      <c r="A2402" s="2" t="n">
        <v>24</v>
      </c>
      <c r="B2402" s="4" t="n">
        <v>-1.438643</v>
      </c>
      <c r="C2402" s="4" t="n">
        <v>0.1284836</v>
      </c>
      <c r="D2402" s="4" t="n">
        <v>0.3794649</v>
      </c>
      <c r="E2402" s="4" t="n">
        <v>-5.313957</v>
      </c>
      <c r="F2402" s="4" t="n">
        <v>1306.072</v>
      </c>
    </row>
    <row r="2403" customFormat="false" ht="12.75" hidden="false" customHeight="false" outlineLevel="0" collapsed="false">
      <c r="A2403" s="2" t="n">
        <v>24.01</v>
      </c>
      <c r="B2403" s="4" t="n">
        <v>-0.5182592</v>
      </c>
      <c r="C2403" s="4" t="n">
        <v>0.1320672</v>
      </c>
      <c r="D2403" s="4" t="n">
        <v>0.3355404</v>
      </c>
      <c r="E2403" s="4" t="n">
        <v>-5.427835</v>
      </c>
      <c r="F2403" s="4" t="n">
        <v>1342.501</v>
      </c>
    </row>
    <row r="2404" customFormat="false" ht="12.75" hidden="false" customHeight="false" outlineLevel="0" collapsed="false">
      <c r="A2404" s="2" t="n">
        <v>24.02</v>
      </c>
      <c r="B2404" s="4" t="n">
        <v>0.5980978</v>
      </c>
      <c r="C2404" s="4" t="n">
        <v>0.1351571</v>
      </c>
      <c r="D2404" s="4" t="n">
        <v>0.2804261</v>
      </c>
      <c r="E2404" s="4" t="n">
        <v>-5.515184</v>
      </c>
      <c r="F2404" s="4" t="n">
        <v>1373.911</v>
      </c>
    </row>
    <row r="2405" customFormat="false" ht="12.75" hidden="false" customHeight="false" outlineLevel="0" collapsed="false">
      <c r="A2405" s="2" t="n">
        <v>24.03</v>
      </c>
      <c r="B2405" s="4" t="n">
        <v>0.6818485</v>
      </c>
      <c r="C2405" s="4" t="n">
        <v>0.1376533</v>
      </c>
      <c r="D2405" s="4" t="n">
        <v>0.2185761</v>
      </c>
      <c r="E2405" s="4" t="n">
        <v>-5.574871</v>
      </c>
      <c r="F2405" s="4" t="n">
        <v>1399.285</v>
      </c>
    </row>
    <row r="2406" customFormat="false" ht="12.75" hidden="false" customHeight="false" outlineLevel="0" collapsed="false">
      <c r="A2406" s="2" t="n">
        <v>24.04</v>
      </c>
      <c r="B2406" s="4" t="n">
        <v>0.4002619</v>
      </c>
      <c r="C2406" s="4" t="n">
        <v>0.1395303</v>
      </c>
      <c r="D2406" s="4" t="n">
        <v>0.157239</v>
      </c>
      <c r="E2406" s="4" t="n">
        <v>-5.610435</v>
      </c>
      <c r="F2406" s="4" t="n">
        <v>1418.366</v>
      </c>
    </row>
    <row r="2407" customFormat="false" ht="12.75" hidden="false" customHeight="false" outlineLevel="0" collapsed="false">
      <c r="A2407" s="2" t="n">
        <v>24.05</v>
      </c>
      <c r="B2407" s="4" t="n">
        <v>-0.9271641</v>
      </c>
      <c r="C2407" s="4" t="n">
        <v>0.140824</v>
      </c>
      <c r="D2407" s="4" t="n">
        <v>0.1036821</v>
      </c>
      <c r="E2407" s="4" t="n">
        <v>-5.627859</v>
      </c>
      <c r="F2407" s="4" t="n">
        <v>1431.516</v>
      </c>
    </row>
    <row r="2408" customFormat="false" ht="12.75" hidden="false" customHeight="false" outlineLevel="0" collapsed="false">
      <c r="A2408" s="2" t="n">
        <v>24.06</v>
      </c>
      <c r="B2408" s="4" t="n">
        <v>-2.972678</v>
      </c>
      <c r="C2408" s="4" t="n">
        <v>0.1416597</v>
      </c>
      <c r="D2408" s="4" t="n">
        <v>0.06685346</v>
      </c>
      <c r="E2408" s="4" t="n">
        <v>-5.637711</v>
      </c>
      <c r="F2408" s="4" t="n">
        <v>1440.012</v>
      </c>
    </row>
    <row r="2409" customFormat="false" ht="12.75" hidden="false" customHeight="false" outlineLevel="0" collapsed="false">
      <c r="A2409" s="2" t="n">
        <v>24.07</v>
      </c>
      <c r="B2409" s="4" t="n">
        <v>-4.189771</v>
      </c>
      <c r="C2409" s="4" t="n">
        <v>0.1422151</v>
      </c>
      <c r="D2409" s="4" t="n">
        <v>0.0462437</v>
      </c>
      <c r="E2409" s="4" t="n">
        <v>-5.646689</v>
      </c>
      <c r="F2409" s="4" t="n">
        <v>1445.658</v>
      </c>
    </row>
    <row r="2410" customFormat="false" ht="12.75" hidden="false" customHeight="false" outlineLevel="0" collapsed="false">
      <c r="A2410" s="2" t="n">
        <v>24.08</v>
      </c>
      <c r="B2410" s="4" t="n">
        <v>-4.2</v>
      </c>
      <c r="C2410" s="4" t="n">
        <v>0.1426048</v>
      </c>
      <c r="D2410" s="4" t="n">
        <v>0.03169445</v>
      </c>
      <c r="E2410" s="4" t="n">
        <v>-5.652931</v>
      </c>
      <c r="F2410" s="4" t="n">
        <v>1449.619</v>
      </c>
    </row>
    <row r="2411" customFormat="false" ht="12.75" hidden="false" customHeight="false" outlineLevel="0" collapsed="false">
      <c r="A2411" s="2" t="n">
        <v>24.09</v>
      </c>
      <c r="B2411" s="4" t="n">
        <v>-4.2</v>
      </c>
      <c r="C2411" s="4" t="n">
        <v>0.1428491</v>
      </c>
      <c r="D2411" s="4" t="n">
        <v>0.01716256</v>
      </c>
      <c r="E2411" s="4" t="n">
        <v>-5.653445</v>
      </c>
      <c r="F2411" s="4" t="n">
        <v>1452.102</v>
      </c>
    </row>
    <row r="2412" customFormat="false" ht="12.75" hidden="false" customHeight="false" outlineLevel="0" collapsed="false">
      <c r="A2412" s="2" t="n">
        <v>24.1</v>
      </c>
      <c r="B2412" s="4" t="n">
        <v>-4.2</v>
      </c>
      <c r="C2412" s="4" t="n">
        <v>0.1429481</v>
      </c>
      <c r="D2412" s="4" t="n">
        <v>0.002654135</v>
      </c>
      <c r="E2412" s="4" t="n">
        <v>-5.64824</v>
      </c>
      <c r="F2412" s="4" t="n">
        <v>1453.109</v>
      </c>
    </row>
    <row r="2413" customFormat="false" ht="12.75" hidden="false" customHeight="false" outlineLevel="0" collapsed="false">
      <c r="A2413" s="2" t="n">
        <v>24.11</v>
      </c>
      <c r="B2413" s="4" t="n">
        <v>-4.05799</v>
      </c>
      <c r="C2413" s="4" t="n">
        <v>0.1429001</v>
      </c>
      <c r="D2413" s="4" t="n">
        <v>-0.01248128</v>
      </c>
      <c r="E2413" s="4" t="n">
        <v>-5.636833</v>
      </c>
      <c r="F2413" s="4" t="n">
        <v>1452.62</v>
      </c>
    </row>
    <row r="2414" customFormat="false" ht="12.75" hidden="false" customHeight="false" outlineLevel="0" collapsed="false">
      <c r="A2414" s="2" t="n">
        <v>24.12</v>
      </c>
      <c r="B2414" s="4" t="n">
        <v>-3.063682</v>
      </c>
      <c r="C2414" s="4" t="n">
        <v>0.1426801</v>
      </c>
      <c r="D2414" s="4" t="n">
        <v>-0.03313296</v>
      </c>
      <c r="E2414" s="4" t="n">
        <v>-5.615173</v>
      </c>
      <c r="F2414" s="4" t="n">
        <v>1450.384</v>
      </c>
    </row>
    <row r="2415" customFormat="false" ht="12.75" hidden="false" customHeight="false" outlineLevel="0" collapsed="false">
      <c r="A2415" s="2" t="n">
        <v>24.13</v>
      </c>
      <c r="B2415" s="4" t="n">
        <v>-1.925244</v>
      </c>
      <c r="C2415" s="4" t="n">
        <v>0.1422029</v>
      </c>
      <c r="D2415" s="4" t="n">
        <v>-0.06414842</v>
      </c>
      <c r="E2415" s="4" t="n">
        <v>-5.576846</v>
      </c>
      <c r="F2415" s="4" t="n">
        <v>1445.533</v>
      </c>
    </row>
    <row r="2416" customFormat="false" ht="12.75" hidden="false" customHeight="false" outlineLevel="0" collapsed="false">
      <c r="A2416" s="2" t="n">
        <v>24.14</v>
      </c>
      <c r="B2416" s="4" t="n">
        <v>-0.754606</v>
      </c>
      <c r="C2416" s="4" t="n">
        <v>0.1413603</v>
      </c>
      <c r="D2416" s="4" t="n">
        <v>-0.1062191</v>
      </c>
      <c r="E2416" s="4" t="n">
        <v>-5.51715</v>
      </c>
      <c r="F2416" s="4" t="n">
        <v>1436.968</v>
      </c>
    </row>
    <row r="2417" customFormat="false" ht="12.75" hidden="false" customHeight="false" outlineLevel="0" collapsed="false">
      <c r="A2417" s="2" t="n">
        <v>24.15</v>
      </c>
      <c r="B2417" s="4" t="n">
        <v>0.4198909</v>
      </c>
      <c r="C2417" s="4" t="n">
        <v>0.1400418</v>
      </c>
      <c r="D2417" s="4" t="n">
        <v>-0.1592901</v>
      </c>
      <c r="E2417" s="4" t="n">
        <v>-5.431752</v>
      </c>
      <c r="F2417" s="4" t="n">
        <v>1423.565</v>
      </c>
    </row>
    <row r="2418" customFormat="false" ht="12.75" hidden="false" customHeight="false" outlineLevel="0" collapsed="false">
      <c r="A2418" s="2" t="n">
        <v>24.16</v>
      </c>
      <c r="B2418" s="4" t="n">
        <v>0.7363948</v>
      </c>
      <c r="C2418" s="4" t="n">
        <v>0.1381529</v>
      </c>
      <c r="D2418" s="4" t="n">
        <v>-0.2188291</v>
      </c>
      <c r="E2418" s="4" t="n">
        <v>-5.319772</v>
      </c>
      <c r="F2418" s="4" t="n">
        <v>1404.364</v>
      </c>
    </row>
    <row r="2419" customFormat="false" ht="12.75" hidden="false" customHeight="false" outlineLevel="0" collapsed="false">
      <c r="A2419" s="2" t="n">
        <v>24.17</v>
      </c>
      <c r="B2419" s="4" t="n">
        <v>0.4636596</v>
      </c>
      <c r="C2419" s="4" t="n">
        <v>0.1356686</v>
      </c>
      <c r="D2419" s="4" t="n">
        <v>-0.2773529</v>
      </c>
      <c r="E2419" s="4" t="n">
        <v>-5.184923</v>
      </c>
      <c r="F2419" s="4" t="n">
        <v>1379.11</v>
      </c>
    </row>
    <row r="2420" customFormat="false" ht="12.75" hidden="false" customHeight="false" outlineLevel="0" collapsed="false">
      <c r="A2420" s="2" t="n">
        <v>24.18</v>
      </c>
      <c r="B2420" s="4" t="n">
        <v>0.06207643</v>
      </c>
      <c r="C2420" s="4" t="n">
        <v>0.1326219</v>
      </c>
      <c r="D2420" s="4" t="n">
        <v>-0.3310607</v>
      </c>
      <c r="E2420" s="4" t="n">
        <v>-5.030902</v>
      </c>
      <c r="F2420" s="4" t="n">
        <v>1348.14</v>
      </c>
    </row>
    <row r="2421" customFormat="false" ht="12.75" hidden="false" customHeight="false" outlineLevel="0" collapsed="false">
      <c r="A2421" s="2" t="n">
        <v>24.19</v>
      </c>
      <c r="B2421" s="4" t="n">
        <v>-0.5272567</v>
      </c>
      <c r="C2421" s="4" t="n">
        <v>0.1290693</v>
      </c>
      <c r="D2421" s="4" t="n">
        <v>-0.3781945</v>
      </c>
      <c r="E2421" s="4" t="n">
        <v>-4.861039</v>
      </c>
      <c r="F2421" s="4" t="n">
        <v>1312.027</v>
      </c>
    </row>
    <row r="2422" customFormat="false" ht="12.75" hidden="false" customHeight="false" outlineLevel="0" collapsed="false">
      <c r="A2422" s="2" t="n">
        <v>24.2</v>
      </c>
      <c r="B2422" s="4" t="n">
        <v>-1.051357</v>
      </c>
      <c r="C2422" s="4" t="n">
        <v>0.1250824</v>
      </c>
      <c r="D2422" s="4" t="n">
        <v>-0.4179998</v>
      </c>
      <c r="E2422" s="4" t="n">
        <v>-4.678634</v>
      </c>
      <c r="F2422" s="4" t="n">
        <v>1271.499</v>
      </c>
    </row>
    <row r="2423" customFormat="false" ht="12.75" hidden="false" customHeight="false" outlineLevel="0" collapsed="false">
      <c r="A2423" s="2" t="n">
        <v>24.21</v>
      </c>
      <c r="B2423" s="4" t="n">
        <v>-1.381795</v>
      </c>
      <c r="C2423" s="4" t="n">
        <v>0.1207298</v>
      </c>
      <c r="D2423" s="4" t="n">
        <v>-0.4516555</v>
      </c>
      <c r="E2423" s="4" t="n">
        <v>-4.485664</v>
      </c>
      <c r="F2423" s="4" t="n">
        <v>1227.253</v>
      </c>
    </row>
    <row r="2424" customFormat="false" ht="12.75" hidden="false" customHeight="false" outlineLevel="0" collapsed="false">
      <c r="A2424" s="2" t="n">
        <v>24.22</v>
      </c>
      <c r="B2424" s="4" t="n">
        <v>-1.660209</v>
      </c>
      <c r="C2424" s="4" t="n">
        <v>0.1160661</v>
      </c>
      <c r="D2424" s="4" t="n">
        <v>-0.4802916</v>
      </c>
      <c r="E2424" s="4" t="n">
        <v>-4.283563</v>
      </c>
      <c r="F2424" s="4" t="n">
        <v>1179.845</v>
      </c>
    </row>
    <row r="2425" customFormat="false" ht="12.75" hidden="false" customHeight="false" outlineLevel="0" collapsed="false">
      <c r="A2425" s="2" t="n">
        <v>24.23</v>
      </c>
      <c r="B2425" s="4" t="n">
        <v>-1.7</v>
      </c>
      <c r="C2425" s="4" t="n">
        <v>0.1111362</v>
      </c>
      <c r="D2425" s="4" t="n">
        <v>-0.5052746</v>
      </c>
      <c r="E2425" s="4" t="n">
        <v>-4.07324</v>
      </c>
      <c r="F2425" s="4" t="n">
        <v>1129.731</v>
      </c>
    </row>
    <row r="2426" customFormat="false" ht="12.75" hidden="false" customHeight="false" outlineLevel="0" collapsed="false">
      <c r="A2426" s="2" t="n">
        <v>24.24</v>
      </c>
      <c r="B2426" s="4" t="n">
        <v>-1.605948</v>
      </c>
      <c r="C2426" s="4" t="n">
        <v>0.1059668</v>
      </c>
      <c r="D2426" s="4" t="n">
        <v>-0.5283843</v>
      </c>
      <c r="E2426" s="4" t="n">
        <v>-3.85464</v>
      </c>
      <c r="F2426" s="4" t="n">
        <v>1077.183</v>
      </c>
    </row>
    <row r="2427" customFormat="false" ht="12.75" hidden="false" customHeight="false" outlineLevel="0" collapsed="false">
      <c r="A2427" s="2" t="n">
        <v>24.25</v>
      </c>
      <c r="B2427" s="4" t="n">
        <v>-0.02736286</v>
      </c>
      <c r="C2427" s="4" t="n">
        <v>0.1005481</v>
      </c>
      <c r="D2427" s="4" t="n">
        <v>-0.5576027</v>
      </c>
      <c r="E2427" s="4" t="n">
        <v>-3.622356</v>
      </c>
      <c r="F2427" s="4" t="n">
        <v>1022.1</v>
      </c>
    </row>
    <row r="2428" customFormat="false" ht="12.75" hidden="false" customHeight="false" outlineLevel="0" collapsed="false">
      <c r="A2428" s="2" t="n">
        <v>24.26</v>
      </c>
      <c r="B2428" s="4" t="n">
        <v>2.061788</v>
      </c>
      <c r="C2428" s="4" t="n">
        <v>0.09476179</v>
      </c>
      <c r="D2428" s="4" t="n">
        <v>-0.6027145</v>
      </c>
      <c r="E2428" s="4" t="n">
        <v>-3.365571</v>
      </c>
      <c r="F2428" s="4" t="n">
        <v>963.2805</v>
      </c>
    </row>
    <row r="2429" customFormat="false" ht="12.75" hidden="false" customHeight="false" outlineLevel="0" collapsed="false">
      <c r="A2429" s="2" t="n">
        <v>24.27</v>
      </c>
      <c r="B2429" s="4" t="n">
        <v>3.9363</v>
      </c>
      <c r="C2429" s="4" t="n">
        <v>0.08843685</v>
      </c>
      <c r="D2429" s="4" t="n">
        <v>-0.6649167</v>
      </c>
      <c r="E2429" s="4" t="n">
        <v>-3.07678</v>
      </c>
      <c r="F2429" s="4" t="n">
        <v>898.9855</v>
      </c>
    </row>
    <row r="2430" customFormat="false" ht="12.75" hidden="false" customHeight="false" outlineLevel="0" collapsed="false">
      <c r="A2430" s="2" t="n">
        <v>24.28</v>
      </c>
      <c r="B2430" s="4" t="n">
        <v>5.663473</v>
      </c>
      <c r="C2430" s="4" t="n">
        <v>0.08141367</v>
      </c>
      <c r="D2430" s="4" t="n">
        <v>-0.7420547</v>
      </c>
      <c r="E2430" s="4" t="n">
        <v>-2.751043</v>
      </c>
      <c r="F2430" s="4" t="n">
        <v>827.5928</v>
      </c>
    </row>
    <row r="2431" customFormat="false" ht="12.75" hidden="false" customHeight="false" outlineLevel="0" collapsed="false">
      <c r="A2431" s="2" t="n">
        <v>24.29</v>
      </c>
      <c r="B2431" s="4" t="n">
        <v>6.691342</v>
      </c>
      <c r="C2431" s="4" t="n">
        <v>0.07356135</v>
      </c>
      <c r="D2431" s="4" t="n">
        <v>-0.8295145</v>
      </c>
      <c r="E2431" s="4" t="n">
        <v>-2.386105</v>
      </c>
      <c r="F2431" s="4" t="n">
        <v>747.7717</v>
      </c>
    </row>
    <row r="2432" customFormat="false" ht="12.75" hidden="false" customHeight="false" outlineLevel="0" collapsed="false">
      <c r="A2432" s="2" t="n">
        <v>24.3</v>
      </c>
      <c r="B2432" s="4" t="n">
        <v>6.7</v>
      </c>
      <c r="C2432" s="4" t="n">
        <v>0.06481887</v>
      </c>
      <c r="D2432" s="4" t="n">
        <v>-0.9183274</v>
      </c>
      <c r="E2432" s="4" t="n">
        <v>-1.985137</v>
      </c>
      <c r="F2432" s="4" t="n">
        <v>658.9018</v>
      </c>
    </row>
    <row r="2433" customFormat="false" ht="12.75" hidden="false" customHeight="false" outlineLevel="0" collapsed="false">
      <c r="A2433" s="2" t="n">
        <v>24.31</v>
      </c>
      <c r="B2433" s="4" t="n">
        <v>6.633192</v>
      </c>
      <c r="C2433" s="4" t="n">
        <v>0.05520966</v>
      </c>
      <c r="D2433" s="4" t="n">
        <v>-1.002683</v>
      </c>
      <c r="E2433" s="4" t="n">
        <v>-1.552788</v>
      </c>
      <c r="F2433" s="4" t="n">
        <v>561.2213</v>
      </c>
    </row>
    <row r="2434" customFormat="false" ht="12.75" hidden="false" customHeight="false" outlineLevel="0" collapsed="false">
      <c r="A2434" s="2" t="n">
        <v>24.32</v>
      </c>
      <c r="B2434" s="4" t="n">
        <v>6.372736</v>
      </c>
      <c r="C2434" s="4" t="n">
        <v>0.04478554</v>
      </c>
      <c r="D2434" s="4" t="n">
        <v>-1.080937</v>
      </c>
      <c r="E2434" s="4" t="n">
        <v>-1.092115</v>
      </c>
      <c r="F2434" s="4" t="n">
        <v>455.2571</v>
      </c>
    </row>
    <row r="2435" customFormat="false" ht="12.75" hidden="false" customHeight="false" outlineLevel="0" collapsed="false">
      <c r="A2435" s="2" t="n">
        <v>24.33</v>
      </c>
      <c r="B2435" s="4" t="n">
        <v>6.094322</v>
      </c>
      <c r="C2435" s="4" t="n">
        <v>0.03361566</v>
      </c>
      <c r="D2435" s="4" t="n">
        <v>-1.151766</v>
      </c>
      <c r="E2435" s="4" t="n">
        <v>-0.6066689</v>
      </c>
      <c r="F2435" s="4" t="n">
        <v>341.712</v>
      </c>
    </row>
    <row r="2436" customFormat="false" ht="12.75" hidden="false" customHeight="false" outlineLevel="0" collapsed="false">
      <c r="A2436" s="2" t="n">
        <v>24.34</v>
      </c>
      <c r="B2436" s="4" t="n">
        <v>5.781837</v>
      </c>
      <c r="C2436" s="4" t="n">
        <v>0.02177661</v>
      </c>
      <c r="D2436" s="4" t="n">
        <v>-1.214679</v>
      </c>
      <c r="E2436" s="4" t="n">
        <v>-0.09976101</v>
      </c>
      <c r="F2436" s="4" t="n">
        <v>221.3645</v>
      </c>
    </row>
    <row r="2437" customFormat="false" ht="12.75" hidden="false" customHeight="false" outlineLevel="0" collapsed="false">
      <c r="A2437" s="2" t="n">
        <v>24.35</v>
      </c>
      <c r="B2437" s="4" t="n">
        <v>5.426884</v>
      </c>
      <c r="C2437" s="4" t="n">
        <v>0.0093504</v>
      </c>
      <c r="D2437" s="4" t="n">
        <v>-1.269096</v>
      </c>
      <c r="E2437" s="4" t="n">
        <v>0.425014</v>
      </c>
      <c r="F2437" s="4" t="n">
        <v>95.04834</v>
      </c>
    </row>
    <row r="2438" customFormat="false" ht="12.75" hidden="false" customHeight="false" outlineLevel="0" collapsed="false">
      <c r="A2438" s="2" t="n">
        <v>24.36</v>
      </c>
      <c r="B2438" s="4" t="n">
        <v>4.491028</v>
      </c>
      <c r="C2438" s="4" t="n">
        <v>-0.003566115</v>
      </c>
      <c r="D2438" s="4" t="n">
        <v>-1.311752</v>
      </c>
      <c r="E2438" s="4" t="n">
        <v>0.9617119</v>
      </c>
      <c r="F2438" s="4" t="n">
        <v>-36.25189</v>
      </c>
    </row>
    <row r="2439" customFormat="false" ht="12.75" hidden="false" customHeight="false" outlineLevel="0" collapsed="false">
      <c r="A2439" s="2" t="n">
        <v>24.37</v>
      </c>
      <c r="B2439" s="4" t="n">
        <v>3.352815</v>
      </c>
      <c r="C2439" s="4" t="n">
        <v>-0.01683212</v>
      </c>
      <c r="D2439" s="4" t="n">
        <v>-1.338651</v>
      </c>
      <c r="E2439" s="4" t="n">
        <v>1.502335</v>
      </c>
      <c r="F2439" s="4" t="n">
        <v>-171.1048</v>
      </c>
    </row>
    <row r="2440" customFormat="false" ht="12.75" hidden="false" customHeight="false" outlineLevel="0" collapsed="false">
      <c r="A2440" s="2" t="n">
        <v>24.38</v>
      </c>
      <c r="B2440" s="4" t="n">
        <v>2.000069</v>
      </c>
      <c r="C2440" s="4" t="n">
        <v>-0.03027967</v>
      </c>
      <c r="D2440" s="4" t="n">
        <v>-1.34771</v>
      </c>
      <c r="E2440" s="4" t="n">
        <v>2.03891</v>
      </c>
      <c r="F2440" s="4" t="n">
        <v>-307.8032</v>
      </c>
    </row>
    <row r="2441" customFormat="false" ht="12.75" hidden="false" customHeight="false" outlineLevel="0" collapsed="false">
      <c r="A2441" s="2" t="n">
        <v>24.39</v>
      </c>
      <c r="B2441" s="4" t="n">
        <v>0.5000256</v>
      </c>
      <c r="C2441" s="4" t="n">
        <v>-0.04372109</v>
      </c>
      <c r="D2441" s="4" t="n">
        <v>-1.337201</v>
      </c>
      <c r="E2441" s="4" t="n">
        <v>2.562966</v>
      </c>
      <c r="F2441" s="4" t="n">
        <v>-444.4392</v>
      </c>
    </row>
    <row r="2442" customFormat="false" ht="12.75" hidden="false" customHeight="false" outlineLevel="0" collapsed="false">
      <c r="A2442" s="2" t="n">
        <v>24.4</v>
      </c>
      <c r="B2442" s="4" t="n">
        <v>-0.2636435</v>
      </c>
      <c r="C2442" s="4" t="n">
        <v>-0.05696879</v>
      </c>
      <c r="D2442" s="4" t="n">
        <v>-1.310223</v>
      </c>
      <c r="E2442" s="4" t="n">
        <v>3.069002</v>
      </c>
      <c r="F2442" s="4" t="n">
        <v>-579.106</v>
      </c>
    </row>
    <row r="2443" customFormat="false" ht="12.75" hidden="false" customHeight="false" outlineLevel="0" collapsed="false">
      <c r="A2443" s="2" t="n">
        <v>24.41</v>
      </c>
      <c r="B2443" s="4" t="n">
        <v>0.04542903</v>
      </c>
      <c r="C2443" s="4" t="n">
        <v>-0.06990139</v>
      </c>
      <c r="D2443" s="4" t="n">
        <v>-1.275997</v>
      </c>
      <c r="E2443" s="4" t="n">
        <v>3.558035</v>
      </c>
      <c r="F2443" s="4" t="n">
        <v>-710.5696</v>
      </c>
    </row>
    <row r="2444" customFormat="false" ht="12.75" hidden="false" customHeight="false" outlineLevel="0" collapsed="false">
      <c r="A2444" s="2" t="n">
        <v>24.42</v>
      </c>
      <c r="B2444" s="4" t="n">
        <v>0.7866408</v>
      </c>
      <c r="C2444" s="4" t="n">
        <v>-0.08249015</v>
      </c>
      <c r="D2444" s="4" t="n">
        <v>-1.242198</v>
      </c>
      <c r="E2444" s="4" t="n">
        <v>4.033759</v>
      </c>
      <c r="F2444" s="4" t="n">
        <v>-838.5381</v>
      </c>
    </row>
    <row r="2445" customFormat="false" ht="12.75" hidden="false" customHeight="false" outlineLevel="0" collapsed="false">
      <c r="A2445" s="2" t="n">
        <v>24.43</v>
      </c>
      <c r="B2445" s="4" t="n">
        <v>2.754359</v>
      </c>
      <c r="C2445" s="4" t="n">
        <v>-0.09477475</v>
      </c>
      <c r="D2445" s="4" t="n">
        <v>-1.217219</v>
      </c>
      <c r="E2445" s="4" t="n">
        <v>4.503058</v>
      </c>
      <c r="F2445" s="4" t="n">
        <v>-963.4147</v>
      </c>
    </row>
    <row r="2446" customFormat="false" ht="12.75" hidden="false" customHeight="false" outlineLevel="0" collapsed="false">
      <c r="A2446" s="2" t="n">
        <v>24.44</v>
      </c>
      <c r="B2446" s="4" t="n">
        <v>4.621609</v>
      </c>
      <c r="C2446" s="4" t="n">
        <v>-0.1068828</v>
      </c>
      <c r="D2446" s="4" t="n">
        <v>-1.206711</v>
      </c>
      <c r="E2446" s="4" t="n">
        <v>4.974459</v>
      </c>
      <c r="F2446" s="4" t="n">
        <v>-1086.496</v>
      </c>
    </row>
    <row r="2447" customFormat="false" ht="12.75" hidden="false" customHeight="false" outlineLevel="0" collapsed="false">
      <c r="A2447" s="2" t="n">
        <v>24.45</v>
      </c>
      <c r="B2447" s="4" t="n">
        <v>5.419012</v>
      </c>
      <c r="C2447" s="4" t="n">
        <v>-0.1189376</v>
      </c>
      <c r="D2447" s="4" t="n">
        <v>-1.204796</v>
      </c>
      <c r="E2447" s="4" t="n">
        <v>5.449146</v>
      </c>
      <c r="F2447" s="4" t="n">
        <v>-1209.037</v>
      </c>
    </row>
    <row r="2448" customFormat="false" ht="12.75" hidden="false" customHeight="false" outlineLevel="0" collapsed="false">
      <c r="A2448" s="2" t="n">
        <v>24.46</v>
      </c>
      <c r="B2448" s="4" t="n">
        <v>5.872215</v>
      </c>
      <c r="C2448" s="4" t="n">
        <v>-0.1309837</v>
      </c>
      <c r="D2448" s="4" t="n">
        <v>-1.204384</v>
      </c>
      <c r="E2448" s="4" t="n">
        <v>5.92445</v>
      </c>
      <c r="F2448" s="4" t="n">
        <v>-1331.49</v>
      </c>
    </row>
    <row r="2449" customFormat="false" ht="12.75" hidden="false" customHeight="false" outlineLevel="0" collapsed="false">
      <c r="A2449" s="2" t="n">
        <v>24.47</v>
      </c>
      <c r="B2449" s="4" t="n">
        <v>4.790948</v>
      </c>
      <c r="C2449" s="4" t="n">
        <v>-0.1429991</v>
      </c>
      <c r="D2449" s="4" t="n">
        <v>-1.19611</v>
      </c>
      <c r="E2449" s="4" t="n">
        <v>6.39359</v>
      </c>
      <c r="F2449" s="4" t="n">
        <v>-1453.63</v>
      </c>
    </row>
    <row r="2450" customFormat="false" ht="12.75" hidden="false" customHeight="false" outlineLevel="0" collapsed="false">
      <c r="A2450" s="2" t="n">
        <v>24.48</v>
      </c>
      <c r="B2450" s="4" t="n">
        <v>3.347273</v>
      </c>
      <c r="C2450" s="4" t="n">
        <v>-0.1548485</v>
      </c>
      <c r="D2450" s="4" t="n">
        <v>-1.170606</v>
      </c>
      <c r="E2450" s="4" t="n">
        <v>6.845382</v>
      </c>
      <c r="F2450" s="4" t="n">
        <v>-1574.082</v>
      </c>
    </row>
    <row r="2451" customFormat="false" ht="12.75" hidden="false" customHeight="false" outlineLevel="0" collapsed="false">
      <c r="A2451" s="2" t="n">
        <v>24.49</v>
      </c>
      <c r="B2451" s="4" t="n">
        <v>2.263663</v>
      </c>
      <c r="C2451" s="4" t="n">
        <v>-0.1663544</v>
      </c>
      <c r="D2451" s="4" t="n">
        <v>-1.12807</v>
      </c>
      <c r="E2451" s="4" t="n">
        <v>7.272866</v>
      </c>
      <c r="F2451" s="4" t="n">
        <v>-1691.044</v>
      </c>
    </row>
    <row r="2452" customFormat="false" ht="12.75" hidden="false" customHeight="false" outlineLevel="0" collapsed="false">
      <c r="A2452" s="2" t="n">
        <v>24.5</v>
      </c>
      <c r="B2452" s="4" t="n">
        <v>1.354625</v>
      </c>
      <c r="C2452" s="4" t="n">
        <v>-0.1773629</v>
      </c>
      <c r="D2452" s="4" t="n">
        <v>-1.071437</v>
      </c>
      <c r="E2452" s="4" t="n">
        <v>7.671875</v>
      </c>
      <c r="F2452" s="4" t="n">
        <v>-1802.948</v>
      </c>
    </row>
    <row r="2453" customFormat="false" ht="12.75" hidden="false" customHeight="false" outlineLevel="0" collapsed="false">
      <c r="A2453" s="2" t="n">
        <v>24.51</v>
      </c>
      <c r="B2453" s="4" t="n">
        <v>1.354453</v>
      </c>
      <c r="C2453" s="4" t="n">
        <v>-0.1877552</v>
      </c>
      <c r="D2453" s="4" t="n">
        <v>-1.006417</v>
      </c>
      <c r="E2453" s="4" t="n">
        <v>8.041273</v>
      </c>
      <c r="F2453" s="4" t="n">
        <v>-1908.589</v>
      </c>
    </row>
    <row r="2454" customFormat="false" ht="12.75" hidden="false" customHeight="false" outlineLevel="0" collapsed="false">
      <c r="A2454" s="2" t="n">
        <v>24.52</v>
      </c>
      <c r="B2454" s="4" t="n">
        <v>2.263571</v>
      </c>
      <c r="C2454" s="4" t="n">
        <v>-0.1974945</v>
      </c>
      <c r="D2454" s="4" t="n">
        <v>-0.9423731</v>
      </c>
      <c r="E2454" s="4" t="n">
        <v>8.385519</v>
      </c>
      <c r="F2454" s="4" t="n">
        <v>-2007.591</v>
      </c>
    </row>
    <row r="2455" customFormat="false" ht="12.75" hidden="false" customHeight="false" outlineLevel="0" collapsed="false">
      <c r="A2455" s="2" t="n">
        <v>24.53</v>
      </c>
      <c r="B2455" s="4" t="n">
        <v>2.692736</v>
      </c>
      <c r="C2455" s="4" t="n">
        <v>-0.2066139</v>
      </c>
      <c r="D2455" s="4" t="n">
        <v>-0.88169</v>
      </c>
      <c r="E2455" s="4" t="n">
        <v>8.707413</v>
      </c>
      <c r="F2455" s="4" t="n">
        <v>-2100.293</v>
      </c>
    </row>
    <row r="2456" customFormat="false" ht="12.75" hidden="false" customHeight="false" outlineLevel="0" collapsed="false">
      <c r="A2456" s="2" t="n">
        <v>24.54</v>
      </c>
      <c r="B2456" s="4" t="n">
        <v>2.131826</v>
      </c>
      <c r="C2456" s="4" t="n">
        <v>-0.2151158</v>
      </c>
      <c r="D2456" s="4" t="n">
        <v>-0.8172628</v>
      </c>
      <c r="E2456" s="4" t="n">
        <v>9.002588</v>
      </c>
      <c r="F2456" s="4" t="n">
        <v>-2186.717</v>
      </c>
    </row>
    <row r="2457" customFormat="false" ht="12.75" hidden="false" customHeight="false" outlineLevel="0" collapsed="false">
      <c r="A2457" s="2" t="n">
        <v>24.55</v>
      </c>
      <c r="B2457" s="4" t="n">
        <v>1.377276</v>
      </c>
      <c r="C2457" s="4" t="n">
        <v>-0.2229279</v>
      </c>
      <c r="D2457" s="4" t="n">
        <v>-0.7434722</v>
      </c>
      <c r="E2457" s="4" t="n">
        <v>9.264636</v>
      </c>
      <c r="F2457" s="4" t="n">
        <v>-2266.13</v>
      </c>
    </row>
    <row r="2458" customFormat="false" ht="12.75" hidden="false" customHeight="false" outlineLevel="0" collapsed="false">
      <c r="A2458" s="2" t="n">
        <v>24.56</v>
      </c>
      <c r="B2458" s="4" t="n">
        <v>-0.04992339</v>
      </c>
      <c r="C2458" s="4" t="n">
        <v>-0.2299408</v>
      </c>
      <c r="D2458" s="4" t="n">
        <v>-0.6563519</v>
      </c>
      <c r="E2458" s="4" t="n">
        <v>9.486768</v>
      </c>
      <c r="F2458" s="4" t="n">
        <v>-2337.418</v>
      </c>
    </row>
    <row r="2459" customFormat="false" ht="12.75" hidden="false" customHeight="false" outlineLevel="0" collapsed="false">
      <c r="A2459" s="2" t="n">
        <v>24.57</v>
      </c>
      <c r="B2459" s="4" t="n">
        <v>-1.429913</v>
      </c>
      <c r="C2459" s="4" t="n">
        <v>-0.2360016</v>
      </c>
      <c r="D2459" s="4" t="n">
        <v>-0.5532127</v>
      </c>
      <c r="E2459" s="4" t="n">
        <v>9.661247</v>
      </c>
      <c r="F2459" s="4" t="n">
        <v>-2399.028</v>
      </c>
    </row>
    <row r="2460" customFormat="false" ht="12.75" hidden="false" customHeight="false" outlineLevel="0" collapsed="false">
      <c r="A2460" s="2" t="n">
        <v>24.58</v>
      </c>
      <c r="B2460" s="4" t="n">
        <v>-1.7</v>
      </c>
      <c r="C2460" s="4" t="n">
        <v>-0.2409726</v>
      </c>
      <c r="D2460" s="4" t="n">
        <v>-0.4403241</v>
      </c>
      <c r="E2460" s="4" t="n">
        <v>9.786559</v>
      </c>
      <c r="F2460" s="4" t="n">
        <v>-2449.559</v>
      </c>
    </row>
    <row r="2461" customFormat="false" ht="12.75" hidden="false" customHeight="false" outlineLevel="0" collapsed="false">
      <c r="A2461" s="2" t="n">
        <v>24.59</v>
      </c>
      <c r="B2461" s="4" t="n">
        <v>-1.681827</v>
      </c>
      <c r="C2461" s="4" t="n">
        <v>-0.2448005</v>
      </c>
      <c r="D2461" s="4" t="n">
        <v>-0.3251556</v>
      </c>
      <c r="E2461" s="4" t="n">
        <v>9.865318</v>
      </c>
      <c r="F2461" s="4" t="n">
        <v>-2488.471</v>
      </c>
    </row>
    <row r="2462" customFormat="false" ht="12.75" hidden="false" customHeight="false" outlineLevel="0" collapsed="false">
      <c r="A2462" s="2" t="n">
        <v>24.6</v>
      </c>
      <c r="B2462" s="4" t="n">
        <v>-1.063664</v>
      </c>
      <c r="C2462" s="4" t="n">
        <v>-0.2474844</v>
      </c>
      <c r="D2462" s="4" t="n">
        <v>-0.2125988</v>
      </c>
      <c r="E2462" s="4" t="n">
        <v>9.900554</v>
      </c>
      <c r="F2462" s="4" t="n">
        <v>-2515.754</v>
      </c>
    </row>
    <row r="2463" customFormat="false" ht="12.75" hidden="false" customHeight="false" outlineLevel="0" collapsed="false">
      <c r="A2463" s="2" t="n">
        <v>24.61</v>
      </c>
      <c r="B2463" s="4" t="n">
        <v>-0.1545463</v>
      </c>
      <c r="C2463" s="4" t="n">
        <v>-0.2490773</v>
      </c>
      <c r="D2463" s="4" t="n">
        <v>-0.1075179</v>
      </c>
      <c r="E2463" s="4" t="n">
        <v>9.897419</v>
      </c>
      <c r="F2463" s="4" t="n">
        <v>-2531.947</v>
      </c>
    </row>
    <row r="2464" customFormat="false" ht="12.75" hidden="false" customHeight="false" outlineLevel="0" collapsed="false">
      <c r="A2464" s="2" t="n">
        <v>24.62</v>
      </c>
      <c r="B2464" s="4" t="n">
        <v>0.5954456</v>
      </c>
      <c r="C2464" s="4" t="n">
        <v>-0.2496631</v>
      </c>
      <c r="D2464" s="4" t="n">
        <v>-0.01093598</v>
      </c>
      <c r="E2464" s="4" t="n">
        <v>9.85986</v>
      </c>
      <c r="F2464" s="4" t="n">
        <v>-2537.901</v>
      </c>
    </row>
    <row r="2465" customFormat="false" ht="12.75" hidden="false" customHeight="false" outlineLevel="0" collapsed="false">
      <c r="A2465" s="2" t="n">
        <v>24.63</v>
      </c>
      <c r="B2465" s="4" t="n">
        <v>1.186321</v>
      </c>
      <c r="C2465" s="4" t="n">
        <v>-0.2493202</v>
      </c>
      <c r="D2465" s="4" t="n">
        <v>0.07840545</v>
      </c>
      <c r="E2465" s="4" t="n">
        <v>9.790191</v>
      </c>
      <c r="F2465" s="4" t="n">
        <v>-2534.416</v>
      </c>
    </row>
    <row r="2466" customFormat="false" ht="12.75" hidden="false" customHeight="false" outlineLevel="0" collapsed="false">
      <c r="A2466" s="2" t="n">
        <v>24.64</v>
      </c>
      <c r="B2466" s="4" t="n">
        <v>1.864463</v>
      </c>
      <c r="C2466" s="4" t="n">
        <v>-0.2481189</v>
      </c>
      <c r="D2466" s="4" t="n">
        <v>0.1605582</v>
      </c>
      <c r="E2466" s="4" t="n">
        <v>9.691145</v>
      </c>
      <c r="F2466" s="4" t="n">
        <v>-2522.204</v>
      </c>
    </row>
    <row r="2467" customFormat="false" ht="12.75" hidden="false" customHeight="false" outlineLevel="0" collapsed="false">
      <c r="A2467" s="2" t="n">
        <v>24.65</v>
      </c>
      <c r="B2467" s="4" t="n">
        <v>2.722662</v>
      </c>
      <c r="C2467" s="4" t="n">
        <v>-0.2461384</v>
      </c>
      <c r="D2467" s="4" t="n">
        <v>0.2339126</v>
      </c>
      <c r="E2467" s="4" t="n">
        <v>9.566865</v>
      </c>
      <c r="F2467" s="4" t="n">
        <v>-2502.071</v>
      </c>
    </row>
    <row r="2468" customFormat="false" ht="12.75" hidden="false" customHeight="false" outlineLevel="0" collapsed="false">
      <c r="A2468" s="2" t="n">
        <v>24.66</v>
      </c>
      <c r="B2468" s="4" t="n">
        <v>3.856287</v>
      </c>
      <c r="C2468" s="4" t="n">
        <v>-0.2434783</v>
      </c>
      <c r="D2468" s="4" t="n">
        <v>0.2959665</v>
      </c>
      <c r="E2468" s="4" t="n">
        <v>9.422863</v>
      </c>
      <c r="F2468" s="4" t="n">
        <v>-2475.031</v>
      </c>
    </row>
    <row r="2469" customFormat="false" ht="12.75" hidden="false" customHeight="false" outlineLevel="0" collapsed="false">
      <c r="A2469" s="2" t="n">
        <v>24.67</v>
      </c>
      <c r="B2469" s="4" t="n">
        <v>6.09996</v>
      </c>
      <c r="C2469" s="4" t="n">
        <v>-0.2402803</v>
      </c>
      <c r="D2469" s="4" t="n">
        <v>0.3396454</v>
      </c>
      <c r="E2469" s="4" t="n">
        <v>9.269163</v>
      </c>
      <c r="F2469" s="4" t="n">
        <v>-2442.522</v>
      </c>
    </row>
    <row r="2470" customFormat="false" ht="12.75" hidden="false" customHeight="false" outlineLevel="0" collapsed="false">
      <c r="A2470" s="2" t="n">
        <v>24.68</v>
      </c>
      <c r="B2470" s="4" t="n">
        <v>8.39092</v>
      </c>
      <c r="C2470" s="4" t="n">
        <v>-0.2367661</v>
      </c>
      <c r="D2470" s="4" t="n">
        <v>0.3591278</v>
      </c>
      <c r="E2470" s="4" t="n">
        <v>9.118189</v>
      </c>
      <c r="F2470" s="4" t="n">
        <v>-2406.799</v>
      </c>
    </row>
    <row r="2471" customFormat="false" ht="12.75" hidden="false" customHeight="false" outlineLevel="0" collapsed="false">
      <c r="A2471" s="2" t="n">
        <v>24.69</v>
      </c>
      <c r="B2471" s="4" t="n">
        <v>10.00904</v>
      </c>
      <c r="C2471" s="4" t="n">
        <v>-0.2331678</v>
      </c>
      <c r="D2471" s="4" t="n">
        <v>0.3576044</v>
      </c>
      <c r="E2471" s="4" t="n">
        <v>8.977089</v>
      </c>
      <c r="F2471" s="4" t="n">
        <v>-2370.221</v>
      </c>
    </row>
    <row r="2472" customFormat="false" ht="12.75" hidden="false" customHeight="false" outlineLevel="0" collapsed="false">
      <c r="A2472" s="2" t="n">
        <v>24.7</v>
      </c>
      <c r="B2472" s="4" t="n">
        <v>11.38722</v>
      </c>
      <c r="C2472" s="4" t="n">
        <v>-0.2296684</v>
      </c>
      <c r="D2472" s="4" t="n">
        <v>0.3397593</v>
      </c>
      <c r="E2472" s="4" t="n">
        <v>8.85015</v>
      </c>
      <c r="F2472" s="4" t="n">
        <v>-2334.649</v>
      </c>
    </row>
    <row r="2473" customFormat="false" ht="12.75" hidden="false" customHeight="false" outlineLevel="0" collapsed="false">
      <c r="A2473" s="2" t="n">
        <v>24.71</v>
      </c>
      <c r="B2473" s="4" t="n">
        <v>10.24567</v>
      </c>
      <c r="C2473" s="4" t="n">
        <v>-0.2263806</v>
      </c>
      <c r="D2473" s="4" t="n">
        <v>0.3195109</v>
      </c>
      <c r="E2473" s="4" t="n">
        <v>8.733072</v>
      </c>
      <c r="F2473" s="4" t="n">
        <v>-2301.227</v>
      </c>
    </row>
    <row r="2474" customFormat="false" ht="12.75" hidden="false" customHeight="false" outlineLevel="0" collapsed="false">
      <c r="A2474" s="2" t="n">
        <v>24.72</v>
      </c>
      <c r="B2474" s="4" t="n">
        <v>7.881965</v>
      </c>
      <c r="C2474" s="4" t="n">
        <v>-0.2232237</v>
      </c>
      <c r="D2474" s="4" t="n">
        <v>0.3155927</v>
      </c>
      <c r="E2474" s="4" t="n">
        <v>8.610912</v>
      </c>
      <c r="F2474" s="4" t="n">
        <v>-2269.137</v>
      </c>
    </row>
    <row r="2475" customFormat="false" ht="12.75" hidden="false" customHeight="false" outlineLevel="0" collapsed="false">
      <c r="A2475" s="2" t="n">
        <v>24.73</v>
      </c>
      <c r="B2475" s="4" t="n">
        <v>5.67734</v>
      </c>
      <c r="C2475" s="4" t="n">
        <v>-0.2199969</v>
      </c>
      <c r="D2475" s="4" t="n">
        <v>0.333213</v>
      </c>
      <c r="E2475" s="4" t="n">
        <v>8.472452</v>
      </c>
      <c r="F2475" s="4" t="n">
        <v>-2236.336</v>
      </c>
    </row>
    <row r="2476" customFormat="false" ht="12.75" hidden="false" customHeight="false" outlineLevel="0" collapsed="false">
      <c r="A2476" s="2" t="n">
        <v>24.74</v>
      </c>
      <c r="B2476" s="4" t="n">
        <v>3.631826</v>
      </c>
      <c r="C2476" s="4" t="n">
        <v>-0.2164937</v>
      </c>
      <c r="D2476" s="4" t="n">
        <v>0.3705827</v>
      </c>
      <c r="E2476" s="4" t="n">
        <v>8.310664</v>
      </c>
      <c r="F2476" s="4" t="n">
        <v>-2200.724</v>
      </c>
    </row>
    <row r="2477" customFormat="false" ht="12.75" hidden="false" customHeight="false" outlineLevel="0" collapsed="false">
      <c r="A2477" s="2" t="n">
        <v>24.75</v>
      </c>
      <c r="B2477" s="4" t="n">
        <v>2.619079</v>
      </c>
      <c r="C2477" s="4" t="n">
        <v>-0.2125401</v>
      </c>
      <c r="D2477" s="4" t="n">
        <v>0.4214945</v>
      </c>
      <c r="E2477" s="4" t="n">
        <v>8.122592</v>
      </c>
      <c r="F2477" s="4" t="n">
        <v>-2160.535</v>
      </c>
    </row>
    <row r="2478" customFormat="false" ht="12.75" hidden="false" customHeight="false" outlineLevel="0" collapsed="false">
      <c r="A2478" s="2" t="n">
        <v>24.76</v>
      </c>
      <c r="B2478" s="4" t="n">
        <v>3.736295</v>
      </c>
      <c r="C2478" s="4" t="n">
        <v>-0.2080721</v>
      </c>
      <c r="D2478" s="4" t="n">
        <v>0.4699094</v>
      </c>
      <c r="E2478" s="4" t="n">
        <v>7.915772</v>
      </c>
      <c r="F2478" s="4" t="n">
        <v>-2115.116</v>
      </c>
    </row>
    <row r="2479" customFormat="false" ht="12.75" hidden="false" customHeight="false" outlineLevel="0" collapsed="false">
      <c r="A2479" s="2" t="n">
        <v>24.77</v>
      </c>
      <c r="B2479" s="4" t="n">
        <v>4.754482</v>
      </c>
      <c r="C2479" s="4" t="n">
        <v>-0.2031846</v>
      </c>
      <c r="D2479" s="4" t="n">
        <v>0.5055366</v>
      </c>
      <c r="E2479" s="4" t="n">
        <v>7.700427</v>
      </c>
      <c r="F2479" s="4" t="n">
        <v>-2065.433</v>
      </c>
    </row>
    <row r="2480" customFormat="false" ht="12.75" hidden="false" customHeight="false" outlineLevel="0" collapsed="false">
      <c r="A2480" s="2" t="n">
        <v>24.78</v>
      </c>
      <c r="B2480" s="4" t="n">
        <v>5.099979</v>
      </c>
      <c r="C2480" s="4" t="n">
        <v>-0.1979914</v>
      </c>
      <c r="D2480" s="4" t="n">
        <v>0.5321599</v>
      </c>
      <c r="E2480" s="4" t="n">
        <v>7.478692</v>
      </c>
      <c r="F2480" s="4" t="n">
        <v>-2012.642</v>
      </c>
    </row>
    <row r="2481" customFormat="false" ht="12.75" hidden="false" customHeight="false" outlineLevel="0" collapsed="false">
      <c r="A2481" s="2" t="n">
        <v>24.79</v>
      </c>
      <c r="B2481" s="4" t="n">
        <v>5.260009</v>
      </c>
      <c r="C2481" s="4" t="n">
        <v>-0.1925573</v>
      </c>
      <c r="D2481" s="4" t="n">
        <v>0.5540056</v>
      </c>
      <c r="E2481" s="4" t="n">
        <v>7.250439</v>
      </c>
      <c r="F2481" s="4" t="n">
        <v>-1957.403</v>
      </c>
    </row>
    <row r="2482" customFormat="false" ht="12.75" hidden="false" customHeight="false" outlineLevel="0" collapsed="false">
      <c r="A2482" s="2" t="n">
        <v>24.8</v>
      </c>
      <c r="B2482" s="4" t="n">
        <v>4.377295</v>
      </c>
      <c r="C2482" s="4" t="n">
        <v>-0.186907</v>
      </c>
      <c r="D2482" s="4" t="n">
        <v>0.5771354</v>
      </c>
      <c r="E2482" s="4" t="n">
        <v>7.012842</v>
      </c>
      <c r="F2482" s="4" t="n">
        <v>-1899.966</v>
      </c>
    </row>
    <row r="2483" customFormat="false" ht="12.75" hidden="false" customHeight="false" outlineLevel="0" collapsed="false">
      <c r="A2483" s="2" t="n">
        <v>24.81</v>
      </c>
      <c r="B2483" s="4" t="n">
        <v>3.216352</v>
      </c>
      <c r="C2483" s="4" t="n">
        <v>-0.1809887</v>
      </c>
      <c r="D2483" s="4" t="n">
        <v>0.6080303</v>
      </c>
      <c r="E2483" s="4" t="n">
        <v>6.75978</v>
      </c>
      <c r="F2483" s="4" t="n">
        <v>-1839.805</v>
      </c>
    </row>
    <row r="2484" customFormat="false" ht="12.75" hidden="false" customHeight="false" outlineLevel="0" collapsed="false">
      <c r="A2484" s="2" t="n">
        <v>24.82</v>
      </c>
      <c r="B2484" s="4" t="n">
        <v>1.245508</v>
      </c>
      <c r="C2484" s="4" t="n">
        <v>-0.174703</v>
      </c>
      <c r="D2484" s="4" t="n">
        <v>0.6519401</v>
      </c>
      <c r="E2484" s="4" t="n">
        <v>6.484035</v>
      </c>
      <c r="F2484" s="4" t="n">
        <v>-1775.909</v>
      </c>
    </row>
    <row r="2485" customFormat="false" ht="12.75" hidden="false" customHeight="false" outlineLevel="0" collapsed="false">
      <c r="A2485" s="2" t="n">
        <v>24.83</v>
      </c>
      <c r="B2485" s="4" t="n">
        <v>-1.117992</v>
      </c>
      <c r="C2485" s="4" t="n">
        <v>-0.1678874</v>
      </c>
      <c r="D2485" s="4" t="n">
        <v>0.7146007</v>
      </c>
      <c r="E2485" s="4" t="n">
        <v>6.175599</v>
      </c>
      <c r="F2485" s="4" t="n">
        <v>-1706.627</v>
      </c>
    </row>
    <row r="2486" customFormat="false" ht="12.75" hidden="false" customHeight="false" outlineLevel="0" collapsed="false">
      <c r="A2486" s="2" t="n">
        <v>24.84</v>
      </c>
      <c r="B2486" s="4" t="n">
        <v>-2.731737</v>
      </c>
      <c r="C2486" s="4" t="n">
        <v>-0.1603556</v>
      </c>
      <c r="D2486" s="4" t="n">
        <v>0.7938696</v>
      </c>
      <c r="E2486" s="4" t="n">
        <v>5.82845</v>
      </c>
      <c r="F2486" s="4" t="n">
        <v>-1630.064</v>
      </c>
    </row>
    <row r="2487" customFormat="false" ht="12.75" hidden="false" customHeight="false" outlineLevel="0" collapsed="false">
      <c r="A2487" s="2" t="n">
        <v>24.85</v>
      </c>
      <c r="B2487" s="4" t="n">
        <v>-3.595398</v>
      </c>
      <c r="C2487" s="4" t="n">
        <v>-0.151981</v>
      </c>
      <c r="D2487" s="4" t="n">
        <v>0.8818603</v>
      </c>
      <c r="E2487" s="4" t="n">
        <v>5.442572</v>
      </c>
      <c r="F2487" s="4" t="n">
        <v>-1544.933</v>
      </c>
    </row>
    <row r="2488" customFormat="false" ht="12.75" hidden="false" customHeight="false" outlineLevel="0" collapsed="false">
      <c r="A2488" s="2" t="n">
        <v>24.86</v>
      </c>
      <c r="B2488" s="4" t="n">
        <v>-4.008188</v>
      </c>
      <c r="C2488" s="4" t="n">
        <v>-0.1427106</v>
      </c>
      <c r="D2488" s="4" t="n">
        <v>0.9721903</v>
      </c>
      <c r="E2488" s="4" t="n">
        <v>5.019829</v>
      </c>
      <c r="F2488" s="4" t="n">
        <v>-1450.697</v>
      </c>
    </row>
    <row r="2489" customFormat="false" ht="12.75" hidden="false" customHeight="false" outlineLevel="0" collapsed="false">
      <c r="A2489" s="2" t="n">
        <v>24.87</v>
      </c>
      <c r="B2489" s="4" t="n">
        <v>-3.490913</v>
      </c>
      <c r="C2489" s="4" t="n">
        <v>-0.1325535</v>
      </c>
      <c r="D2489" s="4" t="n">
        <v>1.057611</v>
      </c>
      <c r="E2489" s="4" t="n">
        <v>4.565186</v>
      </c>
      <c r="F2489" s="4" t="n">
        <v>-1347.447</v>
      </c>
    </row>
    <row r="2490" customFormat="false" ht="12.75" hidden="false" customHeight="false" outlineLevel="0" collapsed="false">
      <c r="A2490" s="2" t="n">
        <v>24.88</v>
      </c>
      <c r="B2490" s="4" t="n">
        <v>-3.043633</v>
      </c>
      <c r="C2490" s="4" t="n">
        <v>-0.1215901</v>
      </c>
      <c r="D2490" s="4" t="n">
        <v>1.133533</v>
      </c>
      <c r="E2490" s="4" t="n">
        <v>4.084673</v>
      </c>
      <c r="F2490" s="4" t="n">
        <v>-1236</v>
      </c>
    </row>
    <row r="2491" customFormat="false" ht="12.75" hidden="false" customHeight="false" outlineLevel="0" collapsed="false">
      <c r="A2491" s="2" t="n">
        <v>24.89</v>
      </c>
      <c r="B2491" s="4" t="n">
        <v>-3</v>
      </c>
      <c r="C2491" s="4" t="n">
        <v>-0.1099074</v>
      </c>
      <c r="D2491" s="4" t="n">
        <v>1.202076</v>
      </c>
      <c r="E2491" s="4" t="n">
        <v>3.580387</v>
      </c>
      <c r="F2491" s="4" t="n">
        <v>-1117.243</v>
      </c>
    </row>
    <row r="2492" customFormat="false" ht="12.75" hidden="false" customHeight="false" outlineLevel="0" collapsed="false">
      <c r="A2492" s="2" t="n">
        <v>24.9</v>
      </c>
      <c r="B2492" s="4" t="n">
        <v>-3.021807</v>
      </c>
      <c r="C2492" s="4" t="n">
        <v>-0.09756608</v>
      </c>
      <c r="D2492" s="4" t="n">
        <v>1.265354</v>
      </c>
      <c r="E2492" s="4" t="n">
        <v>3.053392</v>
      </c>
      <c r="F2492" s="4" t="n">
        <v>-991.7894</v>
      </c>
    </row>
    <row r="2493" customFormat="false" ht="12.75" hidden="false" customHeight="false" outlineLevel="0" collapsed="false">
      <c r="A2493" s="2" t="n">
        <v>24.91</v>
      </c>
      <c r="B2493" s="4" t="n">
        <v>-3.245432</v>
      </c>
      <c r="C2493" s="4" t="n">
        <v>-0.08461419</v>
      </c>
      <c r="D2493" s="4" t="n">
        <v>1.324482</v>
      </c>
      <c r="E2493" s="4" t="n">
        <v>2.50491</v>
      </c>
      <c r="F2493" s="4" t="n">
        <v>-860.1296</v>
      </c>
    </row>
    <row r="2494" customFormat="false" ht="12.75" hidden="false" customHeight="false" outlineLevel="0" collapsed="false">
      <c r="A2494" s="2" t="n">
        <v>24.92</v>
      </c>
      <c r="B2494" s="4" t="n">
        <v>-3.507263</v>
      </c>
      <c r="C2494" s="4" t="n">
        <v>-0.07108697</v>
      </c>
      <c r="D2494" s="4" t="n">
        <v>1.380449</v>
      </c>
      <c r="E2494" s="4" t="n">
        <v>1.935709</v>
      </c>
      <c r="F2494" s="4" t="n">
        <v>-722.6215</v>
      </c>
    </row>
    <row r="2495" customFormat="false" ht="12.75" hidden="false" customHeight="false" outlineLevel="0" collapsed="false">
      <c r="A2495" s="2" t="n">
        <v>24.93</v>
      </c>
      <c r="B2495" s="4" t="n">
        <v>-3.409097</v>
      </c>
      <c r="C2495" s="4" t="n">
        <v>-0.05702176</v>
      </c>
      <c r="D2495" s="4" t="n">
        <v>1.431451</v>
      </c>
      <c r="E2495" s="4" t="n">
        <v>1.348416</v>
      </c>
      <c r="F2495" s="4" t="n">
        <v>-579.6444</v>
      </c>
    </row>
    <row r="2496" customFormat="false" ht="12.75" hidden="false" customHeight="false" outlineLevel="0" collapsed="false">
      <c r="A2496" s="2" t="n">
        <v>24.94</v>
      </c>
      <c r="B2496" s="4" t="n">
        <v>-3.136362</v>
      </c>
      <c r="C2496" s="4" t="n">
        <v>-0.04248394</v>
      </c>
      <c r="D2496" s="4" t="n">
        <v>1.474657</v>
      </c>
      <c r="E2496" s="4" t="n">
        <v>0.7473443</v>
      </c>
      <c r="F2496" s="4" t="n">
        <v>-431.8631</v>
      </c>
    </row>
    <row r="2497" customFormat="false" ht="12.75" hidden="false" customHeight="false" outlineLevel="0" collapsed="false">
      <c r="A2497" s="2" t="n">
        <v>24.95</v>
      </c>
      <c r="B2497" s="4" t="n">
        <v>-2.409101</v>
      </c>
      <c r="C2497" s="4" t="n">
        <v>-0.02756546</v>
      </c>
      <c r="D2497" s="4" t="n">
        <v>1.506812</v>
      </c>
      <c r="E2497" s="4" t="n">
        <v>0.1381874</v>
      </c>
      <c r="F2497" s="4" t="n">
        <v>-280.2123</v>
      </c>
    </row>
    <row r="2498" customFormat="false" ht="12.75" hidden="false" customHeight="false" outlineLevel="0" collapsed="false">
      <c r="A2498" s="2" t="n">
        <v>24.96</v>
      </c>
      <c r="B2498" s="4" t="n">
        <v>-1.227351</v>
      </c>
      <c r="C2498" s="4" t="n">
        <v>-0.01239982</v>
      </c>
      <c r="D2498" s="4" t="n">
        <v>1.523331</v>
      </c>
      <c r="E2498" s="4" t="n">
        <v>-0.4709134</v>
      </c>
      <c r="F2498" s="4" t="n">
        <v>-126.0491</v>
      </c>
    </row>
    <row r="2499" customFormat="false" ht="12.75" hidden="false" customHeight="false" outlineLevel="0" collapsed="false">
      <c r="A2499" s="2" t="n">
        <v>24.97</v>
      </c>
      <c r="B2499" s="4" t="n">
        <v>0.0562265</v>
      </c>
      <c r="C2499" s="4" t="n">
        <v>0.002839904</v>
      </c>
      <c r="D2499" s="4" t="n">
        <v>1.521475</v>
      </c>
      <c r="E2499" s="4" t="n">
        <v>-1.071364</v>
      </c>
      <c r="F2499" s="4" t="n">
        <v>28.86726</v>
      </c>
    </row>
    <row r="2500" customFormat="false" ht="12.75" hidden="false" customHeight="false" outlineLevel="0" collapsed="false">
      <c r="A2500" s="2" t="n">
        <v>24.98</v>
      </c>
      <c r="B2500" s="4" t="n">
        <v>1.549898</v>
      </c>
      <c r="C2500" s="4" t="n">
        <v>0.01796366</v>
      </c>
      <c r="D2500" s="4" t="n">
        <v>1.499813</v>
      </c>
      <c r="E2500" s="4" t="n">
        <v>-1.654799</v>
      </c>
      <c r="F2500" s="4" t="n">
        <v>182.6047</v>
      </c>
    </row>
    <row r="2501" customFormat="false" ht="12.75" hidden="false" customHeight="false" outlineLevel="0" collapsed="false">
      <c r="A2501" s="2" t="n">
        <v>24.99</v>
      </c>
      <c r="B2501" s="4" t="n">
        <v>2.668558</v>
      </c>
      <c r="C2501" s="4" t="n">
        <v>0.03277359</v>
      </c>
      <c r="D2501" s="4" t="n">
        <v>1.459377</v>
      </c>
      <c r="E2501" s="4" t="n">
        <v>-2.214082</v>
      </c>
      <c r="F2501" s="4" t="n">
        <v>333.1521</v>
      </c>
    </row>
    <row r="2502" customFormat="false" ht="12.75" hidden="false" customHeight="false" outlineLevel="0" collapsed="false">
      <c r="A2502" s="2" t="n">
        <v>25</v>
      </c>
      <c r="B2502" s="4" t="n">
        <v>2.219071</v>
      </c>
      <c r="C2502" s="4" t="n">
        <v>0.04712179</v>
      </c>
      <c r="D2502" s="4" t="n">
        <v>1.41012</v>
      </c>
      <c r="E2502" s="4" t="n">
        <v>-2.749576</v>
      </c>
      <c r="F2502" s="4" t="n">
        <v>479.0058</v>
      </c>
    </row>
    <row r="2503" customFormat="false" ht="12.75" hidden="false" customHeight="false" outlineLevel="0" collapsed="false">
      <c r="A2503" s="2" t="n">
        <v>25.01</v>
      </c>
      <c r="B2503" s="4" t="n">
        <v>1.637623</v>
      </c>
      <c r="C2503" s="4" t="n">
        <v>0.06097565</v>
      </c>
      <c r="D2503" s="4" t="n">
        <v>1.360761</v>
      </c>
      <c r="E2503" s="4" t="n">
        <v>-3.265514</v>
      </c>
      <c r="F2503" s="4" t="n">
        <v>619.8345</v>
      </c>
    </row>
    <row r="2504" customFormat="false" ht="12.75" hidden="false" customHeight="false" outlineLevel="0" collapsed="false">
      <c r="A2504" s="2" t="n">
        <v>25.02</v>
      </c>
      <c r="B2504" s="4" t="n">
        <v>1.281819</v>
      </c>
      <c r="C2504" s="4" t="n">
        <v>0.07433577</v>
      </c>
      <c r="D2504" s="4" t="n">
        <v>1.311028</v>
      </c>
      <c r="E2504" s="4" t="n">
        <v>-3.761678</v>
      </c>
      <c r="F2504" s="4" t="n">
        <v>755.644</v>
      </c>
    </row>
    <row r="2505" customFormat="false" ht="12.75" hidden="false" customHeight="false" outlineLevel="0" collapsed="false">
      <c r="A2505" s="2" t="n">
        <v>25.03</v>
      </c>
      <c r="B2505" s="4" t="n">
        <v>1.004545</v>
      </c>
      <c r="C2505" s="4" t="n">
        <v>0.08719058</v>
      </c>
      <c r="D2505" s="4" t="n">
        <v>1.259604</v>
      </c>
      <c r="E2505" s="4" t="n">
        <v>-4.236852</v>
      </c>
      <c r="F2505" s="4" t="n">
        <v>886.317</v>
      </c>
    </row>
    <row r="2506" customFormat="false" ht="12.75" hidden="false" customHeight="false" outlineLevel="0" collapsed="false">
      <c r="A2506" s="2" t="n">
        <v>25.04</v>
      </c>
      <c r="B2506" s="4" t="n">
        <v>1.372718</v>
      </c>
      <c r="C2506" s="4" t="n">
        <v>0.09951089</v>
      </c>
      <c r="D2506" s="4" t="n">
        <v>1.203094</v>
      </c>
      <c r="E2506" s="4" t="n">
        <v>-4.687731</v>
      </c>
      <c r="F2506" s="4" t="n">
        <v>1011.557</v>
      </c>
    </row>
    <row r="2507" customFormat="false" ht="12.75" hidden="false" customHeight="false" outlineLevel="0" collapsed="false">
      <c r="A2507" s="2" t="n">
        <v>25.05</v>
      </c>
      <c r="B2507" s="4" t="n">
        <v>1.964955</v>
      </c>
      <c r="C2507" s="4" t="n">
        <v>0.1112219</v>
      </c>
      <c r="D2507" s="4" t="n">
        <v>1.137424</v>
      </c>
      <c r="E2507" s="4" t="n">
        <v>-5.10878</v>
      </c>
      <c r="F2507" s="4" t="n">
        <v>1130.603</v>
      </c>
    </row>
    <row r="2508" customFormat="false" ht="12.75" hidden="false" customHeight="false" outlineLevel="0" collapsed="false">
      <c r="A2508" s="2" t="n">
        <v>25.06</v>
      </c>
      <c r="B2508" s="4" t="n">
        <v>2.718114</v>
      </c>
      <c r="C2508" s="4" t="n">
        <v>0.1222235</v>
      </c>
      <c r="D2508" s="4" t="n">
        <v>1.060989</v>
      </c>
      <c r="E2508" s="4" t="n">
        <v>-5.495083</v>
      </c>
      <c r="F2508" s="4" t="n">
        <v>1242.437</v>
      </c>
    </row>
    <row r="2509" customFormat="false" ht="12.75" hidden="false" customHeight="false" outlineLevel="0" collapsed="false">
      <c r="A2509" s="2" t="n">
        <v>25.07</v>
      </c>
      <c r="B2509" s="4" t="n">
        <v>3.581776</v>
      </c>
      <c r="C2509" s="4" t="n">
        <v>0.1324025</v>
      </c>
      <c r="D2509" s="4" t="n">
        <v>0.9728064</v>
      </c>
      <c r="E2509" s="4" t="n">
        <v>-5.841527</v>
      </c>
      <c r="F2509" s="4" t="n">
        <v>1345.91</v>
      </c>
    </row>
    <row r="2510" customFormat="false" ht="12.75" hidden="false" customHeight="false" outlineLevel="0" collapsed="false">
      <c r="A2510" s="2" t="n">
        <v>25.08</v>
      </c>
      <c r="B2510" s="4" t="n">
        <v>4.224537</v>
      </c>
      <c r="C2510" s="4" t="n">
        <v>0.1416437</v>
      </c>
      <c r="D2510" s="4" t="n">
        <v>0.8738462</v>
      </c>
      <c r="E2510" s="4" t="n">
        <v>-6.144199</v>
      </c>
      <c r="F2510" s="4" t="n">
        <v>1439.849</v>
      </c>
    </row>
    <row r="2511" customFormat="false" ht="12.75" hidden="false" customHeight="false" outlineLevel="0" collapsed="false">
      <c r="A2511" s="2" t="n">
        <v>25.09</v>
      </c>
      <c r="B2511" s="4" t="n">
        <v>4.545457</v>
      </c>
      <c r="C2511" s="4" t="n">
        <v>0.1498541</v>
      </c>
      <c r="D2511" s="4" t="n">
        <v>0.7672684</v>
      </c>
      <c r="E2511" s="4" t="n">
        <v>-6.401371</v>
      </c>
      <c r="F2511" s="4" t="n">
        <v>1523.31</v>
      </c>
    </row>
    <row r="2512" customFormat="false" ht="12.75" hidden="false" customHeight="false" outlineLevel="0" collapsed="false">
      <c r="A2512" s="2" t="n">
        <v>25.1</v>
      </c>
      <c r="B2512" s="4" t="n">
        <v>4.640907</v>
      </c>
      <c r="C2512" s="4" t="n">
        <v>0.1569743</v>
      </c>
      <c r="D2512" s="4" t="n">
        <v>0.6562661</v>
      </c>
      <c r="E2512" s="4" t="n">
        <v>-6.612712</v>
      </c>
      <c r="F2512" s="4" t="n">
        <v>1595.689</v>
      </c>
    </row>
    <row r="2513" customFormat="false" ht="12.75" hidden="false" customHeight="false" outlineLevel="0" collapsed="false">
      <c r="A2513" s="2" t="n">
        <v>25.11</v>
      </c>
      <c r="B2513" s="4" t="n">
        <v>4.090931</v>
      </c>
      <c r="C2513" s="4" t="n">
        <v>0.1629806</v>
      </c>
      <c r="D2513" s="4" t="n">
        <v>0.5456417</v>
      </c>
      <c r="E2513" s="4" t="n">
        <v>-6.780323</v>
      </c>
      <c r="F2513" s="4" t="n">
        <v>1656.746</v>
      </c>
    </row>
    <row r="2514" customFormat="false" ht="12.75" hidden="false" customHeight="false" outlineLevel="0" collapsed="false">
      <c r="A2514" s="2" t="n">
        <v>25.12</v>
      </c>
      <c r="B2514" s="4" t="n">
        <v>3.392132</v>
      </c>
      <c r="C2514" s="4" t="n">
        <v>0.167903</v>
      </c>
      <c r="D2514" s="4" t="n">
        <v>0.4397841</v>
      </c>
      <c r="E2514" s="4" t="n">
        <v>-6.908133</v>
      </c>
      <c r="F2514" s="4" t="n">
        <v>1706.783</v>
      </c>
    </row>
    <row r="2515" customFormat="false" ht="12.75" hidden="false" customHeight="false" outlineLevel="0" collapsed="false">
      <c r="A2515" s="2" t="n">
        <v>25.13</v>
      </c>
      <c r="B2515" s="4" t="n">
        <v>2.045549</v>
      </c>
      <c r="C2515" s="4" t="n">
        <v>0.1718067</v>
      </c>
      <c r="D2515" s="4" t="n">
        <v>0.3430478</v>
      </c>
      <c r="E2515" s="4" t="n">
        <v>-7.001461</v>
      </c>
      <c r="F2515" s="4" t="n">
        <v>1746.466</v>
      </c>
    </row>
    <row r="2516" customFormat="false" ht="12.75" hidden="false" customHeight="false" outlineLevel="0" collapsed="false">
      <c r="A2516" s="2" t="n">
        <v>25.14</v>
      </c>
      <c r="B2516" s="4" t="n">
        <v>0.5766459</v>
      </c>
      <c r="C2516" s="4" t="n">
        <v>0.1748082</v>
      </c>
      <c r="D2516" s="4" t="n">
        <v>0.2595919</v>
      </c>
      <c r="E2516" s="4" t="n">
        <v>-7.067521</v>
      </c>
      <c r="F2516" s="4" t="n">
        <v>1776.977</v>
      </c>
    </row>
    <row r="2517" customFormat="false" ht="12.75" hidden="false" customHeight="false" outlineLevel="0" collapsed="false">
      <c r="A2517" s="2" t="n">
        <v>25.15</v>
      </c>
      <c r="B2517" s="4" t="n">
        <v>-1.118169</v>
      </c>
      <c r="C2517" s="4" t="n">
        <v>0.1770494</v>
      </c>
      <c r="D2517" s="4" t="n">
        <v>0.1913961</v>
      </c>
      <c r="E2517" s="4" t="n">
        <v>-7.113152</v>
      </c>
      <c r="F2517" s="4" t="n">
        <v>1799.759</v>
      </c>
    </row>
    <row r="2518" customFormat="false" ht="12.75" hidden="false" customHeight="false" outlineLevel="0" collapsed="false">
      <c r="A2518" s="2" t="n">
        <v>25.16</v>
      </c>
      <c r="B2518" s="4" t="n">
        <v>-2.883443</v>
      </c>
      <c r="C2518" s="4" t="n">
        <v>0.1786925</v>
      </c>
      <c r="D2518" s="4" t="n">
        <v>0.1401095</v>
      </c>
      <c r="E2518" s="4" t="n">
        <v>-7.145794</v>
      </c>
      <c r="F2518" s="4" t="n">
        <v>1816.462</v>
      </c>
    </row>
    <row r="2519" customFormat="false" ht="12.75" hidden="false" customHeight="false" outlineLevel="0" collapsed="false">
      <c r="A2519" s="2" t="n">
        <v>25.17</v>
      </c>
      <c r="B2519" s="4" t="n">
        <v>-3.763636</v>
      </c>
      <c r="C2519" s="4" t="n">
        <v>0.1798948</v>
      </c>
      <c r="D2519" s="4" t="n">
        <v>0.10177</v>
      </c>
      <c r="E2519" s="4" t="n">
        <v>-7.169169</v>
      </c>
      <c r="F2519" s="4" t="n">
        <v>1828.683</v>
      </c>
    </row>
    <row r="2520" customFormat="false" ht="12.75" hidden="false" customHeight="false" outlineLevel="0" collapsed="false">
      <c r="A2520" s="2" t="n">
        <v>25.18</v>
      </c>
      <c r="B2520" s="4" t="n">
        <v>-4.036347</v>
      </c>
      <c r="C2520" s="4" t="n">
        <v>0.1807465</v>
      </c>
      <c r="D2520" s="4" t="n">
        <v>0.06901304</v>
      </c>
      <c r="E2520" s="4" t="n">
        <v>-7.182214</v>
      </c>
      <c r="F2520" s="4" t="n">
        <v>1837.341</v>
      </c>
    </row>
    <row r="2521" customFormat="false" ht="12.75" hidden="false" customHeight="false" outlineLevel="0" collapsed="false">
      <c r="A2521" s="2" t="n">
        <v>25.19</v>
      </c>
      <c r="B2521" s="4" t="n">
        <v>-3.738488</v>
      </c>
      <c r="C2521" s="4" t="n">
        <v>0.1812744</v>
      </c>
      <c r="D2521" s="4" t="n">
        <v>0.03606439</v>
      </c>
      <c r="E2521" s="4" t="n">
        <v>-7.182352</v>
      </c>
      <c r="F2521" s="4" t="n">
        <v>1842.707</v>
      </c>
    </row>
    <row r="2522" customFormat="false" ht="12.75" hidden="false" customHeight="false" outlineLevel="0" collapsed="false">
      <c r="A2522" s="2" t="n">
        <v>25.2</v>
      </c>
      <c r="B2522" s="4" t="n">
        <v>-2.60915</v>
      </c>
      <c r="C2522" s="4" t="n">
        <v>0.1814443</v>
      </c>
      <c r="D2522" s="4" t="n">
        <v>-0.003928841</v>
      </c>
      <c r="E2522" s="4" t="n">
        <v>-7.163933</v>
      </c>
      <c r="F2522" s="4" t="n">
        <v>1844.435</v>
      </c>
    </row>
    <row r="2523" customFormat="false" ht="12.75" hidden="false" customHeight="false" outlineLevel="0" collapsed="false">
      <c r="A2523" s="2" t="n">
        <v>25.21</v>
      </c>
      <c r="B2523" s="4" t="n">
        <v>-1.606383</v>
      </c>
      <c r="C2523" s="4" t="n">
        <v>0.1811613</v>
      </c>
      <c r="D2523" s="4" t="n">
        <v>-0.05427647</v>
      </c>
      <c r="E2523" s="4" t="n">
        <v>-7.121125</v>
      </c>
      <c r="F2523" s="4" t="n">
        <v>1841.558</v>
      </c>
    </row>
    <row r="2524" customFormat="false" ht="12.75" hidden="false" customHeight="false" outlineLevel="0" collapsed="false">
      <c r="A2524" s="2" t="n">
        <v>25.22</v>
      </c>
      <c r="B2524" s="4" t="n">
        <v>-0.9909055</v>
      </c>
      <c r="C2524" s="4" t="n">
        <v>0.1803337</v>
      </c>
      <c r="D2524" s="4" t="n">
        <v>-0.1121561</v>
      </c>
      <c r="E2524" s="4" t="n">
        <v>-7.052085</v>
      </c>
      <c r="F2524" s="4" t="n">
        <v>1833.145</v>
      </c>
    </row>
    <row r="2525" customFormat="false" ht="12.75" hidden="false" customHeight="false" outlineLevel="0" collapsed="false">
      <c r="A2525" s="2" t="n">
        <v>25.23</v>
      </c>
      <c r="B2525" s="4" t="n">
        <v>-0.2863398</v>
      </c>
      <c r="C2525" s="4" t="n">
        <v>0.1788989</v>
      </c>
      <c r="D2525" s="4" t="n">
        <v>-0.1758075</v>
      </c>
      <c r="E2525" s="4" t="n">
        <v>-6.955449</v>
      </c>
      <c r="F2525" s="4" t="n">
        <v>1818.56</v>
      </c>
    </row>
    <row r="2526" customFormat="false" ht="12.75" hidden="false" customHeight="false" outlineLevel="0" collapsed="false">
      <c r="A2526" s="2" t="n">
        <v>25.24</v>
      </c>
      <c r="B2526" s="4" t="n">
        <v>1.099966</v>
      </c>
      <c r="C2526" s="4" t="n">
        <v>0.1767865</v>
      </c>
      <c r="D2526" s="4" t="n">
        <v>-0.2487839</v>
      </c>
      <c r="E2526" s="4" t="n">
        <v>-6.826206</v>
      </c>
      <c r="F2526" s="4" t="n">
        <v>1797.086</v>
      </c>
    </row>
    <row r="2527" customFormat="false" ht="12.75" hidden="false" customHeight="false" outlineLevel="0" collapsed="false">
      <c r="A2527" s="2" t="n">
        <v>25.25</v>
      </c>
      <c r="B2527" s="4" t="n">
        <v>2.544691</v>
      </c>
      <c r="C2527" s="4" t="n">
        <v>0.1738811</v>
      </c>
      <c r="D2527" s="4" t="n">
        <v>-0.3344267</v>
      </c>
      <c r="E2527" s="4" t="n">
        <v>-6.657694</v>
      </c>
      <c r="F2527" s="4" t="n">
        <v>1767.552</v>
      </c>
    </row>
    <row r="2528" customFormat="false" ht="12.75" hidden="false" customHeight="false" outlineLevel="0" collapsed="false">
      <c r="A2528" s="2" t="n">
        <v>25.26</v>
      </c>
      <c r="B2528" s="4" t="n">
        <v>3.118163</v>
      </c>
      <c r="C2528" s="4" t="n">
        <v>0.1700706</v>
      </c>
      <c r="D2528" s="4" t="n">
        <v>-0.4282709</v>
      </c>
      <c r="E2528" s="4" t="n">
        <v>-6.448301</v>
      </c>
      <c r="F2528" s="4" t="n">
        <v>1728.817</v>
      </c>
    </row>
    <row r="2529" customFormat="false" ht="12.75" hidden="false" customHeight="false" outlineLevel="0" collapsed="false">
      <c r="A2529" s="2" t="n">
        <v>25.27</v>
      </c>
      <c r="B2529" s="4" t="n">
        <v>3.388173</v>
      </c>
      <c r="C2529" s="4" t="n">
        <v>0.1653092</v>
      </c>
      <c r="D2529" s="4" t="n">
        <v>-0.5240449</v>
      </c>
      <c r="E2529" s="4" t="n">
        <v>-6.200159</v>
      </c>
      <c r="F2529" s="4" t="n">
        <v>1680.416</v>
      </c>
    </row>
    <row r="2530" customFormat="false" ht="12.75" hidden="false" customHeight="false" outlineLevel="0" collapsed="false">
      <c r="A2530" s="2" t="n">
        <v>25.28</v>
      </c>
      <c r="B2530" s="4" t="n">
        <v>3.336366</v>
      </c>
      <c r="C2530" s="4" t="n">
        <v>0.159595</v>
      </c>
      <c r="D2530" s="4" t="n">
        <v>-0.6182453</v>
      </c>
      <c r="E2530" s="4" t="n">
        <v>-5.915372</v>
      </c>
      <c r="F2530" s="4" t="n">
        <v>1622.329</v>
      </c>
    </row>
    <row r="2531" customFormat="false" ht="12.75" hidden="false" customHeight="false" outlineLevel="0" collapsed="false">
      <c r="A2531" s="2" t="n">
        <v>25.29</v>
      </c>
      <c r="B2531" s="4" t="n">
        <v>3.063631</v>
      </c>
      <c r="C2531" s="4" t="n">
        <v>0.1529598</v>
      </c>
      <c r="D2531" s="4" t="n">
        <v>-0.7078079</v>
      </c>
      <c r="E2531" s="4" t="n">
        <v>-5.597146</v>
      </c>
      <c r="F2531" s="4" t="n">
        <v>1554.88</v>
      </c>
    </row>
    <row r="2532" customFormat="false" ht="12.75" hidden="false" customHeight="false" outlineLevel="0" collapsed="false">
      <c r="A2532" s="2" t="n">
        <v>25.3</v>
      </c>
      <c r="B2532" s="4" t="n">
        <v>2.662039</v>
      </c>
      <c r="C2532" s="4" t="n">
        <v>0.1454611</v>
      </c>
      <c r="D2532" s="4" t="n">
        <v>-0.7906672</v>
      </c>
      <c r="E2532" s="4" t="n">
        <v>-5.249051</v>
      </c>
      <c r="F2532" s="4" t="n">
        <v>1478.655</v>
      </c>
    </row>
    <row r="2533" customFormat="false" ht="12.75" hidden="false" customHeight="false" outlineLevel="0" collapsed="false">
      <c r="A2533" s="2" t="n">
        <v>25.31</v>
      </c>
      <c r="B2533" s="4" t="n">
        <v>2.072753</v>
      </c>
      <c r="C2533" s="4" t="n">
        <v>0.137175</v>
      </c>
      <c r="D2533" s="4" t="n">
        <v>-0.8649628</v>
      </c>
      <c r="E2533" s="4" t="n">
        <v>-4.875256</v>
      </c>
      <c r="F2533" s="4" t="n">
        <v>1394.423</v>
      </c>
    </row>
    <row r="2534" customFormat="false" ht="12.75" hidden="false" customHeight="false" outlineLevel="0" collapsed="false">
      <c r="A2534" s="2" t="n">
        <v>25.32</v>
      </c>
      <c r="B2534" s="4" t="n">
        <v>1.337126</v>
      </c>
      <c r="C2534" s="4" t="n">
        <v>0.1281968</v>
      </c>
      <c r="D2534" s="4" t="n">
        <v>-0.928792</v>
      </c>
      <c r="E2534" s="4" t="n">
        <v>-4.480719</v>
      </c>
      <c r="F2534" s="4" t="n">
        <v>1303.157</v>
      </c>
    </row>
    <row r="2535" customFormat="false" ht="12.75" hidden="false" customHeight="false" outlineLevel="0" collapsed="false">
      <c r="A2535" s="2" t="n">
        <v>25.33</v>
      </c>
      <c r="B2535" s="4" t="n">
        <v>0.1818835</v>
      </c>
      <c r="C2535" s="4" t="n">
        <v>0.118644</v>
      </c>
      <c r="D2535" s="4" t="n">
        <v>-0.9791504</v>
      </c>
      <c r="E2535" s="4" t="n">
        <v>-4.071948</v>
      </c>
      <c r="F2535" s="4" t="n">
        <v>1206.051</v>
      </c>
    </row>
    <row r="2536" customFormat="false" ht="12.75" hidden="false" customHeight="false" outlineLevel="0" collapsed="false">
      <c r="A2536" s="2" t="n">
        <v>25.34</v>
      </c>
      <c r="B2536" s="4" t="n">
        <v>-0.852253</v>
      </c>
      <c r="C2536" s="4" t="n">
        <v>0.108664</v>
      </c>
      <c r="D2536" s="4" t="n">
        <v>-1.014437</v>
      </c>
      <c r="E2536" s="4" t="n">
        <v>-3.655765</v>
      </c>
      <c r="F2536" s="4" t="n">
        <v>1104.601</v>
      </c>
    </row>
    <row r="2537" customFormat="false" ht="12.75" hidden="false" customHeight="false" outlineLevel="0" collapsed="false">
      <c r="A2537" s="2" t="n">
        <v>25.35</v>
      </c>
      <c r="B2537" s="4" t="n">
        <v>-1</v>
      </c>
      <c r="C2537" s="4" t="n">
        <v>0.09838895</v>
      </c>
      <c r="D2537" s="4" t="n">
        <v>-1.039626</v>
      </c>
      <c r="E2537" s="4" t="n">
        <v>-3.234304</v>
      </c>
      <c r="F2537" s="4" t="n">
        <v>1000.152</v>
      </c>
    </row>
    <row r="2538" customFormat="false" ht="12.75" hidden="false" customHeight="false" outlineLevel="0" collapsed="false">
      <c r="A2538" s="2" t="n">
        <v>25.36</v>
      </c>
      <c r="B2538" s="4" t="n">
        <v>-0.9345327</v>
      </c>
      <c r="C2538" s="4" t="n">
        <v>0.087887</v>
      </c>
      <c r="D2538" s="4" t="n">
        <v>-1.060159</v>
      </c>
      <c r="E2538" s="4" t="n">
        <v>-2.806821</v>
      </c>
      <c r="F2538" s="4" t="n">
        <v>893.3965</v>
      </c>
    </row>
    <row r="2539" customFormat="false" ht="12.75" hidden="false" customHeight="false" outlineLevel="0" collapsed="false">
      <c r="A2539" s="2" t="n">
        <v>25.37</v>
      </c>
      <c r="B2539" s="4" t="n">
        <v>0.1636245</v>
      </c>
      <c r="C2539" s="4" t="n">
        <v>0.07718077</v>
      </c>
      <c r="D2539" s="4" t="n">
        <v>-1.08219</v>
      </c>
      <c r="E2539" s="4" t="n">
        <v>-2.370332</v>
      </c>
      <c r="F2539" s="4" t="n">
        <v>784.5645</v>
      </c>
    </row>
    <row r="2540" customFormat="false" ht="12.75" hidden="false" customHeight="false" outlineLevel="0" collapsed="false">
      <c r="A2540" s="2" t="n">
        <v>25.38</v>
      </c>
      <c r="B2540" s="4" t="n">
        <v>1.615137</v>
      </c>
      <c r="C2540" s="4" t="n">
        <v>0.06621552</v>
      </c>
      <c r="D2540" s="4" t="n">
        <v>-1.112528</v>
      </c>
      <c r="E2540" s="4" t="n">
        <v>-1.918383</v>
      </c>
      <c r="F2540" s="4" t="n">
        <v>673.0994</v>
      </c>
    </row>
    <row r="2541" customFormat="false" ht="12.75" hidden="false" customHeight="false" outlineLevel="0" collapsed="false">
      <c r="A2541" s="2" t="n">
        <v>25.39</v>
      </c>
      <c r="B2541" s="4" t="n">
        <v>2.71812</v>
      </c>
      <c r="C2541" s="4" t="n">
        <v>0.05490303</v>
      </c>
      <c r="D2541" s="4" t="n">
        <v>-1.151024</v>
      </c>
      <c r="E2541" s="4" t="n">
        <v>-1.447597</v>
      </c>
      <c r="F2541" s="4" t="n">
        <v>558.1046</v>
      </c>
    </row>
    <row r="2542" customFormat="false" ht="12.75" hidden="false" customHeight="false" outlineLevel="0" collapsed="false">
      <c r="A2542" s="2" t="n">
        <v>25.4</v>
      </c>
      <c r="B2542" s="4" t="n">
        <v>3.581782</v>
      </c>
      <c r="C2542" s="4" t="n">
        <v>0.04317828</v>
      </c>
      <c r="D2542" s="4" t="n">
        <v>-1.194548</v>
      </c>
      <c r="E2542" s="4" t="n">
        <v>-0.95736</v>
      </c>
      <c r="F2542" s="4" t="n">
        <v>438.919</v>
      </c>
    </row>
    <row r="2543" customFormat="false" ht="12.75" hidden="false" customHeight="false" outlineLevel="0" collapsed="false">
      <c r="A2543" s="2" t="n">
        <v>25.41</v>
      </c>
      <c r="B2543" s="4" t="n">
        <v>4.334971</v>
      </c>
      <c r="C2543" s="4" t="n">
        <v>0.03100179</v>
      </c>
      <c r="D2543" s="4" t="n">
        <v>-1.241156</v>
      </c>
      <c r="E2543" s="4" t="n">
        <v>-0.4473791</v>
      </c>
      <c r="F2543" s="4" t="n">
        <v>315.1414</v>
      </c>
    </row>
    <row r="2544" customFormat="false" ht="12.75" hidden="false" customHeight="false" outlineLevel="0" collapsed="false">
      <c r="A2544" s="2" t="n">
        <v>25.42</v>
      </c>
      <c r="B2544" s="4" t="n">
        <v>4.92721</v>
      </c>
      <c r="C2544" s="4" t="n">
        <v>0.01835007</v>
      </c>
      <c r="D2544" s="4" t="n">
        <v>-1.289292</v>
      </c>
      <c r="E2544" s="4" t="n">
        <v>0.08232641</v>
      </c>
      <c r="F2544" s="4" t="n">
        <v>186.5329</v>
      </c>
    </row>
    <row r="2545" customFormat="false" ht="12.75" hidden="false" customHeight="false" outlineLevel="0" collapsed="false">
      <c r="A2545" s="2" t="n">
        <v>25.43</v>
      </c>
      <c r="B2545" s="4" t="n">
        <v>5.306592</v>
      </c>
      <c r="C2545" s="4" t="n">
        <v>0.005217728</v>
      </c>
      <c r="D2545" s="4" t="n">
        <v>-1.336896</v>
      </c>
      <c r="E2545" s="4" t="n">
        <v>0.6306744</v>
      </c>
      <c r="F2545" s="4" t="n">
        <v>53.03873</v>
      </c>
    </row>
    <row r="2546" customFormat="false" ht="12.75" hidden="false" customHeight="false" outlineLevel="0" collapsed="false">
      <c r="A2546" s="2" t="n">
        <v>25.44</v>
      </c>
      <c r="B2546" s="4" t="n">
        <v>5.072759</v>
      </c>
      <c r="C2546" s="4" t="n">
        <v>-0.008371737</v>
      </c>
      <c r="D2546" s="4" t="n">
        <v>-1.379669</v>
      </c>
      <c r="E2546" s="4" t="n">
        <v>1.194024</v>
      </c>
      <c r="F2546" s="4" t="n">
        <v>-85.10223</v>
      </c>
    </row>
    <row r="2547" customFormat="false" ht="12.75" hidden="false" customHeight="false" outlineLevel="0" collapsed="false">
      <c r="A2547" s="2" t="n">
        <v>25.45</v>
      </c>
      <c r="B2547" s="4" t="n">
        <v>4.794344</v>
      </c>
      <c r="C2547" s="4" t="n">
        <v>-0.02234816</v>
      </c>
      <c r="D2547" s="4" t="n">
        <v>-1.414197</v>
      </c>
      <c r="E2547" s="4" t="n">
        <v>1.767486</v>
      </c>
      <c r="F2547" s="4" t="n">
        <v>-227.1768</v>
      </c>
    </row>
    <row r="2548" customFormat="false" ht="12.75" hidden="false" customHeight="false" outlineLevel="0" collapsed="false">
      <c r="A2548" s="2" t="n">
        <v>25.46</v>
      </c>
      <c r="B2548" s="4" t="n">
        <v>4.481837</v>
      </c>
      <c r="C2548" s="4" t="n">
        <v>-0.0366266</v>
      </c>
      <c r="D2548" s="4" t="n">
        <v>-1.440004</v>
      </c>
      <c r="E2548" s="4" t="n">
        <v>2.347366</v>
      </c>
      <c r="F2548" s="4" t="n">
        <v>-372.3214</v>
      </c>
    </row>
    <row r="2549" customFormat="false" ht="12.75" hidden="false" customHeight="false" outlineLevel="0" collapsed="false">
      <c r="A2549" s="2" t="n">
        <v>25.47</v>
      </c>
      <c r="B2549" s="4" t="n">
        <v>4.112521</v>
      </c>
      <c r="C2549" s="4" t="n">
        <v>-0.05111749</v>
      </c>
      <c r="D2549" s="4" t="n">
        <v>-1.456589</v>
      </c>
      <c r="E2549" s="4" t="n">
        <v>2.929854</v>
      </c>
      <c r="F2549" s="4" t="n">
        <v>-519.6256</v>
      </c>
    </row>
    <row r="2550" customFormat="false" ht="12.75" hidden="false" customHeight="false" outlineLevel="0" collapsed="false">
      <c r="A2550" s="2" t="n">
        <v>25.48</v>
      </c>
      <c r="B2550" s="4" t="n">
        <v>2.936465</v>
      </c>
      <c r="C2550" s="4" t="n">
        <v>-0.06571329</v>
      </c>
      <c r="D2550" s="4" t="n">
        <v>-1.459645</v>
      </c>
      <c r="E2550" s="4" t="n">
        <v>3.507979</v>
      </c>
      <c r="F2550" s="4" t="n">
        <v>-667.9962</v>
      </c>
    </row>
    <row r="2551" customFormat="false" ht="12.75" hidden="false" customHeight="false" outlineLevel="0" collapsed="false">
      <c r="A2551" s="2" t="n">
        <v>25.49</v>
      </c>
      <c r="B2551" s="4" t="n">
        <v>1.492199</v>
      </c>
      <c r="C2551" s="4" t="n">
        <v>-0.08024769</v>
      </c>
      <c r="D2551" s="4" t="n">
        <v>-1.443889</v>
      </c>
      <c r="E2551" s="4" t="n">
        <v>4.071901</v>
      </c>
      <c r="F2551" s="4" t="n">
        <v>-815.7427</v>
      </c>
    </row>
    <row r="2552" customFormat="false" ht="12.75" hidden="false" customHeight="false" outlineLevel="0" collapsed="false">
      <c r="A2552" s="2" t="n">
        <v>25.5</v>
      </c>
      <c r="B2552" s="4" t="n">
        <v>1.254467</v>
      </c>
      <c r="C2552" s="4" t="n">
        <v>-0.09454454</v>
      </c>
      <c r="D2552" s="4" t="n">
        <v>-1.414174</v>
      </c>
      <c r="E2552" s="4" t="n">
        <v>4.617654</v>
      </c>
      <c r="F2552" s="4" t="n">
        <v>-961.0743</v>
      </c>
    </row>
    <row r="2553" customFormat="false" ht="12.75" hidden="false" customHeight="false" outlineLevel="0" collapsed="false">
      <c r="A2553" s="2" t="n">
        <v>25.51</v>
      </c>
      <c r="B2553" s="4" t="n">
        <v>1.845393</v>
      </c>
      <c r="C2553" s="4" t="n">
        <v>-0.1085191</v>
      </c>
      <c r="D2553" s="4" t="n">
        <v>-1.380843</v>
      </c>
      <c r="E2553" s="4" t="n">
        <v>5.148417</v>
      </c>
      <c r="F2553" s="4" t="n">
        <v>-1103.13</v>
      </c>
    </row>
    <row r="2554" customFormat="false" ht="12.75" hidden="false" customHeight="false" outlineLevel="0" collapsed="false">
      <c r="A2554" s="2" t="n">
        <v>25.52</v>
      </c>
      <c r="B2554" s="4" t="n">
        <v>2.325883</v>
      </c>
      <c r="C2554" s="4" t="n">
        <v>-0.1221618</v>
      </c>
      <c r="D2554" s="4" t="n">
        <v>-1.347627</v>
      </c>
      <c r="E2554" s="4" t="n">
        <v>5.666127</v>
      </c>
      <c r="F2554" s="4" t="n">
        <v>-1241.812</v>
      </c>
    </row>
    <row r="2555" customFormat="false" ht="12.75" hidden="false" customHeight="false" outlineLevel="0" collapsed="false">
      <c r="A2555" s="2" t="n">
        <v>25.53</v>
      </c>
      <c r="B2555" s="4" t="n">
        <v>2.64544</v>
      </c>
      <c r="C2555" s="4" t="n">
        <v>-0.135468</v>
      </c>
      <c r="D2555" s="4" t="n">
        <v>-1.313304</v>
      </c>
      <c r="E2555" s="4" t="n">
        <v>6.169858</v>
      </c>
      <c r="F2555" s="4" t="n">
        <v>-1377.073</v>
      </c>
    </row>
    <row r="2556" customFormat="false" ht="12.75" hidden="false" customHeight="false" outlineLevel="0" collapsed="false">
      <c r="A2556" s="2" t="n">
        <v>25.54</v>
      </c>
      <c r="B2556" s="4" t="n">
        <v>2.430706</v>
      </c>
      <c r="C2556" s="4" t="n">
        <v>-0.1484131</v>
      </c>
      <c r="D2556" s="4" t="n">
        <v>-1.274552</v>
      </c>
      <c r="E2556" s="4" t="n">
        <v>6.656586</v>
      </c>
      <c r="F2556" s="4" t="n">
        <v>-1508.664</v>
      </c>
    </row>
    <row r="2557" customFormat="false" ht="12.75" hidden="false" customHeight="false" outlineLevel="0" collapsed="false">
      <c r="A2557" s="2" t="n">
        <v>25.55</v>
      </c>
      <c r="B2557" s="4" t="n">
        <v>0.6714598</v>
      </c>
      <c r="C2557" s="4" t="n">
        <v>-0.1609104</v>
      </c>
      <c r="D2557" s="4" t="n">
        <v>-1.221198</v>
      </c>
      <c r="E2557" s="4" t="n">
        <v>7.11641</v>
      </c>
      <c r="F2557" s="4" t="n">
        <v>-1635.703</v>
      </c>
    </row>
    <row r="2558" customFormat="false" ht="12.75" hidden="false" customHeight="false" outlineLevel="0" collapsed="false">
      <c r="A2558" s="2" t="n">
        <v>25.56</v>
      </c>
      <c r="B2558" s="4" t="n">
        <v>-1.11321</v>
      </c>
      <c r="C2558" s="4" t="n">
        <v>-0.1727633</v>
      </c>
      <c r="D2558" s="4" t="n">
        <v>-1.145723</v>
      </c>
      <c r="E2558" s="4" t="n">
        <v>7.536943</v>
      </c>
      <c r="F2558" s="4" t="n">
        <v>-1756.192</v>
      </c>
    </row>
    <row r="2559" customFormat="false" ht="12.75" hidden="false" customHeight="false" outlineLevel="0" collapsed="false">
      <c r="A2559" s="2" t="n">
        <v>25.57</v>
      </c>
      <c r="B2559" s="4" t="n">
        <v>-2.599889</v>
      </c>
      <c r="C2559" s="4" t="n">
        <v>-0.183757</v>
      </c>
      <c r="D2559" s="4" t="n">
        <v>-1.049919</v>
      </c>
      <c r="E2559" s="4" t="n">
        <v>7.910765</v>
      </c>
      <c r="F2559" s="4" t="n">
        <v>-1867.946</v>
      </c>
    </row>
    <row r="2560" customFormat="false" ht="12.75" hidden="false" customHeight="false" outlineLevel="0" collapsed="false">
      <c r="A2560" s="2" t="n">
        <v>25.58</v>
      </c>
      <c r="B2560" s="4" t="n">
        <v>-3.847227</v>
      </c>
      <c r="C2560" s="4" t="n">
        <v>-0.1937045</v>
      </c>
      <c r="D2560" s="4" t="n">
        <v>-0.9369666</v>
      </c>
      <c r="E2560" s="4" t="n">
        <v>8.232506</v>
      </c>
      <c r="F2560" s="4" t="n">
        <v>-1969.065</v>
      </c>
    </row>
    <row r="2561" customFormat="false" ht="12.75" hidden="false" customHeight="false" outlineLevel="0" collapsed="false">
      <c r="A2561" s="2" t="n">
        <v>25.59</v>
      </c>
      <c r="B2561" s="4" t="n">
        <v>-3.177402</v>
      </c>
      <c r="C2561" s="4" t="n">
        <v>-0.2024769</v>
      </c>
      <c r="D2561" s="4" t="n">
        <v>-0.8181602</v>
      </c>
      <c r="E2561" s="4" t="n">
        <v>8.504155</v>
      </c>
      <c r="F2561" s="4" t="n">
        <v>-2058.238</v>
      </c>
    </row>
    <row r="2562" customFormat="false" ht="12.75" hidden="false" customHeight="false" outlineLevel="0" collapsed="false">
      <c r="A2562" s="2" t="n">
        <v>25.6</v>
      </c>
      <c r="B2562" s="4" t="n">
        <v>-2.051906</v>
      </c>
      <c r="C2562" s="4" t="n">
        <v>-0.2100893</v>
      </c>
      <c r="D2562" s="4" t="n">
        <v>-0.7058223</v>
      </c>
      <c r="E2562" s="4" t="n">
        <v>8.734102</v>
      </c>
      <c r="F2562" s="4" t="n">
        <v>-2135.621</v>
      </c>
    </row>
    <row r="2563" customFormat="false" ht="12.75" hidden="false" customHeight="false" outlineLevel="0" collapsed="false">
      <c r="A2563" s="2" t="n">
        <v>25.61</v>
      </c>
      <c r="B2563" s="4" t="n">
        <v>-1.286396</v>
      </c>
      <c r="C2563" s="4" t="n">
        <v>-0.2166178</v>
      </c>
      <c r="D2563" s="4" t="n">
        <v>-0.600831</v>
      </c>
      <c r="E2563" s="4" t="n">
        <v>8.925856</v>
      </c>
      <c r="F2563" s="4" t="n">
        <v>-2201.985</v>
      </c>
    </row>
    <row r="2564" customFormat="false" ht="12.75" hidden="false" customHeight="false" outlineLevel="0" collapsed="false">
      <c r="A2564" s="2" t="n">
        <v>25.62</v>
      </c>
      <c r="B2564" s="4" t="n">
        <v>-0.69547</v>
      </c>
      <c r="C2564" s="4" t="n">
        <v>-0.2221228</v>
      </c>
      <c r="D2564" s="4" t="n">
        <v>-0.5008905</v>
      </c>
      <c r="E2564" s="4" t="n">
        <v>9.080385</v>
      </c>
      <c r="F2564" s="4" t="n">
        <v>-2257.945</v>
      </c>
    </row>
    <row r="2565" customFormat="false" ht="12.75" hidden="false" customHeight="false" outlineLevel="0" collapsed="false">
      <c r="A2565" s="2" t="n">
        <v>25.63</v>
      </c>
      <c r="B2565" s="4" t="n">
        <v>-0.5363526</v>
      </c>
      <c r="C2565" s="4" t="n">
        <v>-0.2266436</v>
      </c>
      <c r="D2565" s="4" t="n">
        <v>-0.4033417</v>
      </c>
      <c r="E2565" s="4" t="n">
        <v>9.197559</v>
      </c>
      <c r="F2565" s="4" t="n">
        <v>-2303.9</v>
      </c>
    </row>
    <row r="2566" customFormat="false" ht="12.75" hidden="false" customHeight="false" outlineLevel="0" collapsed="false">
      <c r="A2566" s="2" t="n">
        <v>25.64</v>
      </c>
      <c r="B2566" s="4" t="n">
        <v>-0.8090642</v>
      </c>
      <c r="C2566" s="4" t="n">
        <v>-0.2301845</v>
      </c>
      <c r="D2566" s="4" t="n">
        <v>-0.3042513</v>
      </c>
      <c r="E2566" s="4" t="n">
        <v>9.275085</v>
      </c>
      <c r="F2566" s="4" t="n">
        <v>-2339.894</v>
      </c>
    </row>
    <row r="2567" customFormat="false" ht="12.75" hidden="false" customHeight="false" outlineLevel="0" collapsed="false">
      <c r="A2567" s="2" t="n">
        <v>25.65</v>
      </c>
      <c r="B2567" s="4" t="n">
        <v>-1.096324</v>
      </c>
      <c r="C2567" s="4" t="n">
        <v>-0.2327174</v>
      </c>
      <c r="D2567" s="4" t="n">
        <v>-0.2017954</v>
      </c>
      <c r="E2567" s="4" t="n">
        <v>9.310709</v>
      </c>
      <c r="F2567" s="4" t="n">
        <v>-2365.642</v>
      </c>
    </row>
    <row r="2568" customFormat="false" ht="12.75" hidden="false" customHeight="false" outlineLevel="0" collapsed="false">
      <c r="A2568" s="2" t="n">
        <v>25.66</v>
      </c>
      <c r="B2568" s="4" t="n">
        <v>-1.413604</v>
      </c>
      <c r="C2568" s="4" t="n">
        <v>-0.2342098</v>
      </c>
      <c r="D2568" s="4" t="n">
        <v>-0.09617589</v>
      </c>
      <c r="E2568" s="4" t="n">
        <v>9.303269</v>
      </c>
      <c r="F2568" s="4" t="n">
        <v>-2380.813</v>
      </c>
    </row>
    <row r="2569" customFormat="false" ht="12.75" hidden="false" customHeight="false" outlineLevel="0" collapsed="false">
      <c r="A2569" s="2" t="n">
        <v>25.67</v>
      </c>
      <c r="B2569" s="4" t="n">
        <v>-1.780876</v>
      </c>
      <c r="C2569" s="4" t="n">
        <v>-0.2346305</v>
      </c>
      <c r="D2569" s="4" t="n">
        <v>0.0125706</v>
      </c>
      <c r="E2569" s="4" t="n">
        <v>9.251549</v>
      </c>
      <c r="F2569" s="4" t="n">
        <v>-2385.09</v>
      </c>
    </row>
    <row r="2570" customFormat="false" ht="12.75" hidden="false" customHeight="false" outlineLevel="0" collapsed="false">
      <c r="A2570" s="2" t="n">
        <v>25.68</v>
      </c>
      <c r="B2570" s="4" t="n">
        <v>-2.349975</v>
      </c>
      <c r="C2570" s="4" t="n">
        <v>-0.2339453</v>
      </c>
      <c r="D2570" s="4" t="n">
        <v>0.1252511</v>
      </c>
      <c r="E2570" s="4" t="n">
        <v>9.153702</v>
      </c>
      <c r="F2570" s="4" t="n">
        <v>-2378.125</v>
      </c>
    </row>
    <row r="2571" customFormat="false" ht="12.75" hidden="false" customHeight="false" outlineLevel="0" collapsed="false">
      <c r="A2571" s="2" t="n">
        <v>25.69</v>
      </c>
      <c r="B2571" s="4" t="n">
        <v>-2.846362</v>
      </c>
      <c r="C2571" s="4" t="n">
        <v>-0.2321118</v>
      </c>
      <c r="D2571" s="4" t="n">
        <v>0.242041</v>
      </c>
      <c r="E2571" s="4" t="n">
        <v>9.007938</v>
      </c>
      <c r="F2571" s="4" t="n">
        <v>-2359.486</v>
      </c>
    </row>
    <row r="2572" customFormat="false" ht="12.75" hidden="false" customHeight="false" outlineLevel="0" collapsed="false">
      <c r="A2572" s="2" t="n">
        <v>25.7</v>
      </c>
      <c r="B2572" s="4" t="n">
        <v>-2.468218</v>
      </c>
      <c r="C2572" s="4" t="n">
        <v>-0.2291081</v>
      </c>
      <c r="D2572" s="4" t="n">
        <v>0.3577369</v>
      </c>
      <c r="E2572" s="4" t="n">
        <v>8.816662</v>
      </c>
      <c r="F2572" s="4" t="n">
        <v>-2328.953</v>
      </c>
    </row>
    <row r="2573" customFormat="false" ht="12.75" hidden="false" customHeight="false" outlineLevel="0" collapsed="false">
      <c r="A2573" s="2" t="n">
        <v>25.71</v>
      </c>
      <c r="B2573" s="4" t="n">
        <v>-1.86554</v>
      </c>
      <c r="C2573" s="4" t="n">
        <v>-0.2249804</v>
      </c>
      <c r="D2573" s="4" t="n">
        <v>0.4664162</v>
      </c>
      <c r="E2573" s="4" t="n">
        <v>8.585434</v>
      </c>
      <c r="F2573" s="4" t="n">
        <v>-2286.994</v>
      </c>
    </row>
    <row r="2574" customFormat="false" ht="12.75" hidden="false" customHeight="false" outlineLevel="0" collapsed="false">
      <c r="A2574" s="2" t="n">
        <v>25.72</v>
      </c>
      <c r="B2574" s="4" t="n">
        <v>-0.8728649</v>
      </c>
      <c r="C2574" s="4" t="n">
        <v>-0.2198147</v>
      </c>
      <c r="D2574" s="4" t="n">
        <v>0.5646343</v>
      </c>
      <c r="E2574" s="4" t="n">
        <v>8.319787</v>
      </c>
      <c r="F2574" s="4" t="n">
        <v>-2234.482</v>
      </c>
    </row>
    <row r="2575" customFormat="false" ht="12.75" hidden="false" customHeight="false" outlineLevel="0" collapsed="false">
      <c r="A2575" s="2" t="n">
        <v>25.73</v>
      </c>
      <c r="B2575" s="4" t="n">
        <v>0.3089877</v>
      </c>
      <c r="C2575" s="4" t="n">
        <v>-0.2137333</v>
      </c>
      <c r="D2575" s="4" t="n">
        <v>0.6491855</v>
      </c>
      <c r="E2575" s="4" t="n">
        <v>8.026575</v>
      </c>
      <c r="F2575" s="4" t="n">
        <v>-2172.663</v>
      </c>
    </row>
    <row r="2576" customFormat="false" ht="12.75" hidden="false" customHeight="false" outlineLevel="0" collapsed="false">
      <c r="A2576" s="2" t="n">
        <v>25.74</v>
      </c>
      <c r="B2576" s="4" t="n">
        <v>1.059072</v>
      </c>
      <c r="C2576" s="4" t="n">
        <v>-0.2068733</v>
      </c>
      <c r="D2576" s="4" t="n">
        <v>0.7210311</v>
      </c>
      <c r="E2576" s="4" t="n">
        <v>7.710614</v>
      </c>
      <c r="F2576" s="4" t="n">
        <v>-2102.93</v>
      </c>
    </row>
    <row r="2577" customFormat="false" ht="12.75" hidden="false" customHeight="false" outlineLevel="0" collapsed="false">
      <c r="A2577" s="2" t="n">
        <v>25.75</v>
      </c>
      <c r="B2577" s="4" t="n">
        <v>1.377263</v>
      </c>
      <c r="C2577" s="4" t="n">
        <v>-0.1993413</v>
      </c>
      <c r="D2577" s="4" t="n">
        <v>0.7842702</v>
      </c>
      <c r="E2577" s="4" t="n">
        <v>7.373534</v>
      </c>
      <c r="F2577" s="4" t="n">
        <v>-2026.365</v>
      </c>
    </row>
    <row r="2578" customFormat="false" ht="12.75" hidden="false" customHeight="false" outlineLevel="0" collapsed="false">
      <c r="A2578" s="2" t="n">
        <v>25.76</v>
      </c>
      <c r="B2578" s="4" t="n">
        <v>1.40456</v>
      </c>
      <c r="C2578" s="4" t="n">
        <v>-0.1912052</v>
      </c>
      <c r="D2578" s="4" t="n">
        <v>0.8423081</v>
      </c>
      <c r="E2578" s="4" t="n">
        <v>7.015882</v>
      </c>
      <c r="F2578" s="4" t="n">
        <v>-1943.659</v>
      </c>
    </row>
    <row r="2579" customFormat="false" ht="12.75" hidden="false" customHeight="false" outlineLevel="0" collapsed="false">
      <c r="A2579" s="2" t="n">
        <v>25.77</v>
      </c>
      <c r="B2579" s="4" t="n">
        <v>0.8318676</v>
      </c>
      <c r="C2579" s="4" t="n">
        <v>-0.1824984</v>
      </c>
      <c r="D2579" s="4" t="n">
        <v>0.8993867</v>
      </c>
      <c r="E2579" s="4" t="n">
        <v>6.636266</v>
      </c>
      <c r="F2579" s="4" t="n">
        <v>-1855.151</v>
      </c>
    </row>
    <row r="2580" customFormat="false" ht="12.75" hidden="false" customHeight="false" outlineLevel="0" collapsed="false">
      <c r="A2580" s="2" t="n">
        <v>25.78</v>
      </c>
      <c r="B2580" s="4" t="n">
        <v>0.2900535</v>
      </c>
      <c r="C2580" s="4" t="n">
        <v>-0.173212</v>
      </c>
      <c r="D2580" s="4" t="n">
        <v>0.9581221</v>
      </c>
      <c r="E2580" s="4" t="n">
        <v>6.23274</v>
      </c>
      <c r="F2580" s="4" t="n">
        <v>-1760.752</v>
      </c>
    </row>
    <row r="2581" customFormat="false" ht="12.75" hidden="false" customHeight="false" outlineLevel="0" collapsed="false">
      <c r="A2581" s="2" t="n">
        <v>25.79</v>
      </c>
      <c r="B2581" s="4" t="n">
        <v>-0.04996709</v>
      </c>
      <c r="C2581" s="4" t="n">
        <v>-0.1633351</v>
      </c>
      <c r="D2581" s="4" t="n">
        <v>1.017114</v>
      </c>
      <c r="E2581" s="4" t="n">
        <v>5.805748</v>
      </c>
      <c r="F2581" s="4" t="n">
        <v>-1660.35</v>
      </c>
    </row>
    <row r="2582" customFormat="false" ht="12.75" hidden="false" customHeight="false" outlineLevel="0" collapsed="false">
      <c r="A2582" s="2" t="n">
        <v>25.8</v>
      </c>
      <c r="B2582" s="4" t="n">
        <v>-0.2700086</v>
      </c>
      <c r="C2582" s="4" t="n">
        <v>-0.152875</v>
      </c>
      <c r="D2582" s="4" t="n">
        <v>1.074526</v>
      </c>
      <c r="E2582" s="4" t="n">
        <v>5.356701</v>
      </c>
      <c r="F2582" s="4" t="n">
        <v>-1554.02</v>
      </c>
    </row>
    <row r="2583" customFormat="false" ht="12.75" hidden="false" customHeight="false" outlineLevel="0" collapsed="false">
      <c r="A2583" s="2" t="n">
        <v>25.81</v>
      </c>
      <c r="B2583" s="4" t="n">
        <v>0.4181407</v>
      </c>
      <c r="C2583" s="4" t="n">
        <v>-0.1418676</v>
      </c>
      <c r="D2583" s="4" t="n">
        <v>1.125021</v>
      </c>
      <c r="E2583" s="4" t="n">
        <v>4.890395</v>
      </c>
      <c r="F2583" s="4" t="n">
        <v>-1442.127</v>
      </c>
    </row>
    <row r="2584" customFormat="false" ht="12.75" hidden="false" customHeight="false" outlineLevel="0" collapsed="false">
      <c r="A2584" s="2" t="n">
        <v>25.82</v>
      </c>
      <c r="B2584" s="4" t="n">
        <v>1.314531</v>
      </c>
      <c r="C2584" s="4" t="n">
        <v>-0.1304167</v>
      </c>
      <c r="D2584" s="4" t="n">
        <v>1.162882</v>
      </c>
      <c r="E2584" s="4" t="n">
        <v>4.41455</v>
      </c>
      <c r="F2584" s="4" t="n">
        <v>-1325.725</v>
      </c>
    </row>
    <row r="2585" customFormat="false" ht="12.75" hidden="false" customHeight="false" outlineLevel="0" collapsed="false">
      <c r="A2585" s="2" t="n">
        <v>25.83</v>
      </c>
      <c r="B2585" s="4" t="n">
        <v>1.790896</v>
      </c>
      <c r="C2585" s="4" t="n">
        <v>-0.1186488</v>
      </c>
      <c r="D2585" s="4" t="n">
        <v>1.189095</v>
      </c>
      <c r="E2585" s="4" t="n">
        <v>3.933483</v>
      </c>
      <c r="F2585" s="4" t="n">
        <v>-1206.101</v>
      </c>
    </row>
    <row r="2586" customFormat="false" ht="12.75" hidden="false" customHeight="false" outlineLevel="0" collapsed="false">
      <c r="A2586" s="2" t="n">
        <v>25.84</v>
      </c>
      <c r="B2586" s="4" t="n">
        <v>2.063608</v>
      </c>
      <c r="C2586" s="4" t="n">
        <v>-0.1066633</v>
      </c>
      <c r="D2586" s="4" t="n">
        <v>1.206736</v>
      </c>
      <c r="E2586" s="4" t="n">
        <v>3.449217</v>
      </c>
      <c r="F2586" s="4" t="n">
        <v>-1084.265</v>
      </c>
    </row>
    <row r="2587" customFormat="false" ht="12.75" hidden="false" customHeight="false" outlineLevel="0" collapsed="false">
      <c r="A2587" s="2" t="n">
        <v>25.85</v>
      </c>
      <c r="B2587" s="4" t="n">
        <v>1.904616</v>
      </c>
      <c r="C2587" s="4" t="n">
        <v>-0.09453216</v>
      </c>
      <c r="D2587" s="4" t="n">
        <v>1.218954</v>
      </c>
      <c r="E2587" s="4" t="n">
        <v>2.962608</v>
      </c>
      <c r="F2587" s="4" t="n">
        <v>-960.9482</v>
      </c>
    </row>
    <row r="2588" customFormat="false" ht="12.75" hidden="false" customHeight="false" outlineLevel="0" collapsed="false">
      <c r="A2588" s="2" t="n">
        <v>25.86</v>
      </c>
      <c r="B2588" s="4" t="n">
        <v>1.31369</v>
      </c>
      <c r="C2588" s="4" t="n">
        <v>-0.08228804</v>
      </c>
      <c r="D2588" s="4" t="n">
        <v>1.230037</v>
      </c>
      <c r="E2588" s="4" t="n">
        <v>2.472271</v>
      </c>
      <c r="F2588" s="4" t="n">
        <v>-836.483</v>
      </c>
    </row>
    <row r="2589" customFormat="false" ht="12.75" hidden="false" customHeight="false" outlineLevel="0" collapsed="false">
      <c r="A2589" s="2" t="n">
        <v>25.87</v>
      </c>
      <c r="B2589" s="4" t="n">
        <v>0.6355035</v>
      </c>
      <c r="C2589" s="4" t="n">
        <v>-0.0699267</v>
      </c>
      <c r="D2589" s="4" t="n">
        <v>1.242535</v>
      </c>
      <c r="E2589" s="4" t="n">
        <v>1.976428</v>
      </c>
      <c r="F2589" s="4" t="n">
        <v>-710.8263</v>
      </c>
    </row>
    <row r="2590" customFormat="false" ht="12.75" hidden="false" customHeight="false" outlineLevel="0" collapsed="false">
      <c r="A2590" s="2" t="n">
        <v>25.88</v>
      </c>
      <c r="B2590" s="4" t="n">
        <v>-0.2226995</v>
      </c>
      <c r="C2590" s="4" t="n">
        <v>-0.05742839</v>
      </c>
      <c r="D2590" s="4" t="n">
        <v>1.25772</v>
      </c>
      <c r="E2590" s="4" t="n">
        <v>1.473468</v>
      </c>
      <c r="F2590" s="4" t="n">
        <v>-583.7772</v>
      </c>
    </row>
    <row r="2591" customFormat="false" ht="12.75" hidden="false" customHeight="false" outlineLevel="0" collapsed="false">
      <c r="A2591" s="2" t="n">
        <v>25.89</v>
      </c>
      <c r="B2591" s="4" t="n">
        <v>-1.143616</v>
      </c>
      <c r="C2591" s="4" t="n">
        <v>-0.04475956</v>
      </c>
      <c r="D2591" s="4" t="n">
        <v>1.276726</v>
      </c>
      <c r="E2591" s="4" t="n">
        <v>0.9613963</v>
      </c>
      <c r="F2591" s="4" t="n">
        <v>-454.9948</v>
      </c>
    </row>
    <row r="2592" customFormat="false" ht="12.75" hidden="false" customHeight="false" outlineLevel="0" collapsed="false">
      <c r="A2592" s="2" t="n">
        <v>25.9</v>
      </c>
      <c r="B2592" s="4" t="n">
        <v>-2.299918</v>
      </c>
      <c r="C2592" s="4" t="n">
        <v>-0.0318765</v>
      </c>
      <c r="D2592" s="4" t="n">
        <v>1.300939</v>
      </c>
      <c r="E2592" s="4" t="n">
        <v>0.4375732</v>
      </c>
      <c r="F2592" s="4" t="n">
        <v>-324.0348</v>
      </c>
    </row>
    <row r="2593" customFormat="false" ht="12.75" hidden="false" customHeight="false" outlineLevel="0" collapsed="false">
      <c r="A2593" s="2" t="n">
        <v>25.91</v>
      </c>
      <c r="B2593" s="4" t="n">
        <v>-3.365386</v>
      </c>
      <c r="C2593" s="4" t="n">
        <v>-0.01872145</v>
      </c>
      <c r="D2593" s="4" t="n">
        <v>1.33095</v>
      </c>
      <c r="E2593" s="4" t="n">
        <v>-0.1006076</v>
      </c>
      <c r="F2593" s="4" t="n">
        <v>-190.3098</v>
      </c>
    </row>
    <row r="2594" customFormat="false" ht="12.75" hidden="false" customHeight="false" outlineLevel="0" collapsed="false">
      <c r="A2594" s="2" t="n">
        <v>25.92</v>
      </c>
      <c r="B2594" s="4" t="n">
        <v>-3.354574</v>
      </c>
      <c r="C2594" s="4" t="n">
        <v>-0.005258067</v>
      </c>
      <c r="D2594" s="4" t="n">
        <v>1.360792</v>
      </c>
      <c r="E2594" s="4" t="n">
        <v>-0.6508911</v>
      </c>
      <c r="F2594" s="4" t="n">
        <v>-53.45043</v>
      </c>
    </row>
    <row r="2595" customFormat="false" ht="12.75" hidden="false" customHeight="false" outlineLevel="0" collapsed="false">
      <c r="A2595" s="2" t="n">
        <v>25.93</v>
      </c>
      <c r="B2595" s="4" t="n">
        <v>-3.010977</v>
      </c>
      <c r="C2595" s="4" t="n">
        <v>0.008470044</v>
      </c>
      <c r="D2595" s="4" t="n">
        <v>1.38333</v>
      </c>
      <c r="E2595" s="4" t="n">
        <v>-1.207029</v>
      </c>
      <c r="F2595" s="4" t="n">
        <v>86.09991</v>
      </c>
    </row>
    <row r="2596" customFormat="false" ht="12.75" hidden="false" customHeight="false" outlineLevel="0" collapsed="false">
      <c r="A2596" s="2" t="n">
        <v>25.94</v>
      </c>
      <c r="B2596" s="4" t="n">
        <v>-0.327457</v>
      </c>
      <c r="C2596" s="4" t="n">
        <v>0.02233968</v>
      </c>
      <c r="D2596" s="4" t="n">
        <v>1.385209</v>
      </c>
      <c r="E2596" s="4" t="n">
        <v>-1.755745</v>
      </c>
      <c r="F2596" s="4" t="n">
        <v>227.0888</v>
      </c>
    </row>
    <row r="2597" customFormat="false" ht="12.75" hidden="false" customHeight="false" outlineLevel="0" collapsed="false">
      <c r="A2597" s="2" t="n">
        <v>25.95</v>
      </c>
      <c r="B2597" s="4" t="n">
        <v>3.490836</v>
      </c>
      <c r="C2597" s="4" t="n">
        <v>0.03604807</v>
      </c>
      <c r="D2597" s="4" t="n">
        <v>1.349241</v>
      </c>
      <c r="E2597" s="4" t="n">
        <v>-2.274331</v>
      </c>
      <c r="F2597" s="4" t="n">
        <v>366.4387</v>
      </c>
    </row>
    <row r="2598" customFormat="false" ht="12.75" hidden="false" customHeight="false" outlineLevel="0" collapsed="false">
      <c r="A2598" s="2" t="n">
        <v>25.96</v>
      </c>
      <c r="B2598" s="4" t="n">
        <v>7.013529</v>
      </c>
      <c r="C2598" s="4" t="n">
        <v>0.04918568</v>
      </c>
      <c r="D2598" s="4" t="n">
        <v>1.271627</v>
      </c>
      <c r="E2598" s="4" t="n">
        <v>-2.744211</v>
      </c>
      <c r="F2598" s="4" t="n">
        <v>499.9865</v>
      </c>
    </row>
    <row r="2599" customFormat="false" ht="12.75" hidden="false" customHeight="false" outlineLevel="0" collapsed="false">
      <c r="A2599" s="2" t="n">
        <v>25.97</v>
      </c>
      <c r="B2599" s="4" t="n">
        <v>10.24062</v>
      </c>
      <c r="C2599" s="4" t="n">
        <v>0.06135348</v>
      </c>
      <c r="D2599" s="4" t="n">
        <v>1.155876</v>
      </c>
      <c r="E2599" s="4" t="n">
        <v>-3.151877</v>
      </c>
      <c r="F2599" s="4" t="n">
        <v>623.6758</v>
      </c>
    </row>
    <row r="2600" customFormat="false" ht="12.75" hidden="false" customHeight="false" outlineLevel="0" collapsed="false">
      <c r="A2600" s="2" t="n">
        <v>25.98</v>
      </c>
      <c r="B2600" s="4" t="n">
        <v>12.15909</v>
      </c>
      <c r="C2600" s="4" t="n">
        <v>0.07220502</v>
      </c>
      <c r="D2600" s="4" t="n">
        <v>1.010673</v>
      </c>
      <c r="E2600" s="4" t="n">
        <v>-3.489064</v>
      </c>
      <c r="F2600" s="4" t="n">
        <v>733.985</v>
      </c>
    </row>
    <row r="2601" customFormat="false" ht="12.75" hidden="false" customHeight="false" outlineLevel="0" collapsed="false">
      <c r="A2601" s="2" t="n">
        <v>25.99</v>
      </c>
      <c r="B2601" s="4" t="n">
        <v>11.37735</v>
      </c>
      <c r="C2601" s="4" t="n">
        <v>0.08153784</v>
      </c>
      <c r="D2601" s="4" t="n">
        <v>0.8567411</v>
      </c>
      <c r="E2601" s="4" t="n">
        <v>-3.760783</v>
      </c>
      <c r="F2601" s="4" t="n">
        <v>828.8558</v>
      </c>
    </row>
    <row r="2602" customFormat="false" ht="12.75" hidden="false" customHeight="false" outlineLevel="0" collapsed="false">
      <c r="A2602" s="2" t="n">
        <v>26</v>
      </c>
      <c r="B2602" s="4" t="n">
        <v>10.1374</v>
      </c>
      <c r="C2602" s="4" t="n">
        <v>0.08936539</v>
      </c>
      <c r="D2602" s="4" t="n">
        <v>0.7104738</v>
      </c>
      <c r="E2602" s="4" t="n">
        <v>-3.977926</v>
      </c>
      <c r="F2602" s="4" t="n">
        <v>908.4252</v>
      </c>
    </row>
    <row r="2603" customFormat="false" ht="12.75" hidden="false" customHeight="false" outlineLevel="0" collapsed="false">
      <c r="A2603" s="2" t="n">
        <v>26.01</v>
      </c>
      <c r="B2603" s="4" t="n">
        <v>7.350104</v>
      </c>
      <c r="C2603" s="4" t="n">
        <v>0.09580792</v>
      </c>
      <c r="D2603" s="4" t="n">
        <v>0.5823876</v>
      </c>
      <c r="E2603" s="4" t="n">
        <v>-4.151803</v>
      </c>
      <c r="F2603" s="4" t="n">
        <v>973.9155</v>
      </c>
    </row>
    <row r="2604" customFormat="false" ht="12.75" hidden="false" customHeight="false" outlineLevel="0" collapsed="false">
      <c r="A2604" s="2" t="n">
        <v>26.02</v>
      </c>
      <c r="B2604" s="4" t="n">
        <v>4.562754</v>
      </c>
      <c r="C2604" s="4" t="n">
        <v>0.1011007</v>
      </c>
      <c r="D2604" s="4" t="n">
        <v>0.4805804</v>
      </c>
      <c r="E2604" s="4" t="n">
        <v>-4.296784</v>
      </c>
      <c r="F2604" s="4" t="n">
        <v>1027.719</v>
      </c>
    </row>
    <row r="2605" customFormat="false" ht="12.75" hidden="false" customHeight="false" outlineLevel="0" collapsed="false">
      <c r="A2605" s="2" t="n">
        <v>26.03</v>
      </c>
      <c r="B2605" s="4" t="n">
        <v>3.322775</v>
      </c>
      <c r="C2605" s="4" t="n">
        <v>0.1054822</v>
      </c>
      <c r="D2605" s="4" t="n">
        <v>0.3975809</v>
      </c>
      <c r="E2605" s="4" t="n">
        <v>-4.417596</v>
      </c>
      <c r="F2605" s="4" t="n">
        <v>1072.258</v>
      </c>
    </row>
    <row r="2606" customFormat="false" ht="12.75" hidden="false" customHeight="false" outlineLevel="0" collapsed="false">
      <c r="A2606" s="2" t="n">
        <v>26.04</v>
      </c>
      <c r="B2606" s="4" t="n">
        <v>2.500044</v>
      </c>
      <c r="C2606" s="4" t="n">
        <v>0.1090831</v>
      </c>
      <c r="D2606" s="4" t="n">
        <v>0.3238118</v>
      </c>
      <c r="E2606" s="4" t="n">
        <v>-4.513402</v>
      </c>
      <c r="F2606" s="4" t="n">
        <v>1108.862</v>
      </c>
    </row>
    <row r="2607" customFormat="false" ht="12.75" hidden="false" customHeight="false" outlineLevel="0" collapsed="false">
      <c r="A2607" s="2" t="n">
        <v>26.05</v>
      </c>
      <c r="B2607" s="4" t="n">
        <v>3.027143</v>
      </c>
      <c r="C2607" s="4" t="n">
        <v>0.1119607</v>
      </c>
      <c r="D2607" s="4" t="n">
        <v>0.2507035</v>
      </c>
      <c r="E2607" s="4" t="n">
        <v>-4.581072</v>
      </c>
      <c r="F2607" s="4" t="n">
        <v>1138.113</v>
      </c>
    </row>
    <row r="2608" customFormat="false" ht="12.75" hidden="false" customHeight="false" outlineLevel="0" collapsed="false">
      <c r="A2608" s="2" t="n">
        <v>26.06</v>
      </c>
      <c r="B2608" s="4" t="n">
        <v>4.208996</v>
      </c>
      <c r="C2608" s="4" t="n">
        <v>0.1140671</v>
      </c>
      <c r="D2608" s="4" t="n">
        <v>0.1685543</v>
      </c>
      <c r="E2608" s="4" t="n">
        <v>-4.612617</v>
      </c>
      <c r="F2608" s="4" t="n">
        <v>1159.525</v>
      </c>
    </row>
    <row r="2609" customFormat="false" ht="12.75" hidden="false" customHeight="false" outlineLevel="0" collapsed="false">
      <c r="A2609" s="2" t="n">
        <v>26.07</v>
      </c>
      <c r="B2609" s="4" t="n">
        <v>4.8</v>
      </c>
      <c r="C2609" s="4" t="n">
        <v>0.1153018</v>
      </c>
      <c r="D2609" s="4" t="n">
        <v>0.07742573</v>
      </c>
      <c r="E2609" s="4" t="n">
        <v>-4.604104</v>
      </c>
      <c r="F2609" s="4" t="n">
        <v>1172.077</v>
      </c>
    </row>
    <row r="2610" customFormat="false" ht="12.75" hidden="false" customHeight="false" outlineLevel="0" collapsed="false">
      <c r="A2610" s="2" t="n">
        <v>26.08</v>
      </c>
      <c r="B2610" s="4" t="n">
        <v>4.8</v>
      </c>
      <c r="C2610" s="4" t="n">
        <v>0.1156066</v>
      </c>
      <c r="D2610" s="4" t="n">
        <v>-0.01638078</v>
      </c>
      <c r="E2610" s="4" t="n">
        <v>-4.557199</v>
      </c>
      <c r="F2610" s="4" t="n">
        <v>1175.175</v>
      </c>
    </row>
    <row r="2611" customFormat="false" ht="12.75" hidden="false" customHeight="false" outlineLevel="0" collapsed="false">
      <c r="A2611" s="2" t="n">
        <v>26.09</v>
      </c>
      <c r="B2611" s="4" t="n">
        <v>4.601905</v>
      </c>
      <c r="C2611" s="4" t="n">
        <v>0.1149797</v>
      </c>
      <c r="D2611" s="4" t="n">
        <v>-0.108549</v>
      </c>
      <c r="E2611" s="4" t="n">
        <v>-4.474536</v>
      </c>
      <c r="F2611" s="4" t="n">
        <v>1168.802</v>
      </c>
    </row>
    <row r="2612" customFormat="false" ht="12.75" hidden="false" customHeight="false" outlineLevel="0" collapsed="false">
      <c r="A2612" s="2" t="n">
        <v>26.1</v>
      </c>
      <c r="B2612" s="4" t="n">
        <v>3.995236</v>
      </c>
      <c r="C2612" s="4" t="n">
        <v>0.1134524</v>
      </c>
      <c r="D2612" s="4" t="n">
        <v>-0.1957048</v>
      </c>
      <c r="E2612" s="4" t="n">
        <v>-4.359481</v>
      </c>
      <c r="F2612" s="4" t="n">
        <v>1153.277</v>
      </c>
    </row>
    <row r="2613" customFormat="false" ht="12.75" hidden="false" customHeight="false" outlineLevel="0" collapsed="false">
      <c r="A2613" s="2" t="n">
        <v>26.11</v>
      </c>
      <c r="B2613" s="4" t="n">
        <v>3.383089</v>
      </c>
      <c r="C2613" s="4" t="n">
        <v>0.1110902</v>
      </c>
      <c r="D2613" s="4" t="n">
        <v>-0.2754743</v>
      </c>
      <c r="E2613" s="4" t="n">
        <v>-4.216104</v>
      </c>
      <c r="F2613" s="4" t="n">
        <v>1129.264</v>
      </c>
    </row>
    <row r="2614" customFormat="false" ht="12.75" hidden="false" customHeight="false" outlineLevel="0" collapsed="false">
      <c r="A2614" s="2" t="n">
        <v>26.12</v>
      </c>
      <c r="B2614" s="4" t="n">
        <v>2.790946</v>
      </c>
      <c r="C2614" s="4" t="n">
        <v>0.1079682</v>
      </c>
      <c r="D2614" s="4" t="n">
        <v>-0.3476625</v>
      </c>
      <c r="E2614" s="4" t="n">
        <v>-4.047501</v>
      </c>
      <c r="F2614" s="4" t="n">
        <v>1097.528</v>
      </c>
    </row>
    <row r="2615" customFormat="false" ht="12.75" hidden="false" customHeight="false" outlineLevel="0" collapsed="false">
      <c r="A2615" s="2" t="n">
        <v>26.13</v>
      </c>
      <c r="B2615" s="4" t="n">
        <v>1.723006</v>
      </c>
      <c r="C2615" s="4" t="n">
        <v>0.1041706</v>
      </c>
      <c r="D2615" s="4" t="n">
        <v>-0.4097626</v>
      </c>
      <c r="E2615" s="4" t="n">
        <v>-3.858562</v>
      </c>
      <c r="F2615" s="4" t="n">
        <v>1058.924</v>
      </c>
    </row>
    <row r="2616" customFormat="false" ht="12.75" hidden="false" customHeight="false" outlineLevel="0" collapsed="false">
      <c r="A2616" s="2" t="n">
        <v>26.14</v>
      </c>
      <c r="B2616" s="4" t="n">
        <v>-2.208693</v>
      </c>
      <c r="C2616" s="4" t="n">
        <v>0.09986259</v>
      </c>
      <c r="D2616" s="4" t="n">
        <v>-0.4449588</v>
      </c>
      <c r="E2616" s="4" t="n">
        <v>-3.666372</v>
      </c>
      <c r="F2616" s="4" t="n">
        <v>1015.132</v>
      </c>
    </row>
    <row r="2617" customFormat="false" ht="12.75" hidden="false" customHeight="false" outlineLevel="0" collapsed="false">
      <c r="A2617" s="2" t="n">
        <v>26.15</v>
      </c>
      <c r="B2617" s="4" t="n">
        <v>-6.405257</v>
      </c>
      <c r="C2617" s="4" t="n">
        <v>0.09541291</v>
      </c>
      <c r="D2617" s="4" t="n">
        <v>-0.4376973</v>
      </c>
      <c r="E2617" s="4" t="n">
        <v>-3.495262</v>
      </c>
      <c r="F2617" s="4" t="n">
        <v>969.9001</v>
      </c>
    </row>
    <row r="2618" customFormat="false" ht="12.75" hidden="false" customHeight="false" outlineLevel="0" collapsed="false">
      <c r="A2618" s="2" t="n">
        <v>26.16</v>
      </c>
      <c r="B2618" s="4" t="n">
        <v>-7.245465</v>
      </c>
      <c r="C2618" s="4" t="n">
        <v>0.09119786</v>
      </c>
      <c r="D2618" s="4" t="n">
        <v>-0.4036712</v>
      </c>
      <c r="E2618" s="4" t="n">
        <v>-3.350243</v>
      </c>
      <c r="F2618" s="4" t="n">
        <v>927.0528</v>
      </c>
    </row>
    <row r="2619" customFormat="false" ht="12.75" hidden="false" customHeight="false" outlineLevel="0" collapsed="false">
      <c r="A2619" s="2" t="n">
        <v>26.17</v>
      </c>
      <c r="B2619" s="4" t="n">
        <v>-6.921591</v>
      </c>
      <c r="C2619" s="4" t="n">
        <v>0.08735264</v>
      </c>
      <c r="D2619" s="4" t="n">
        <v>-0.3656986</v>
      </c>
      <c r="E2619" s="4" t="n">
        <v>-3.222295</v>
      </c>
      <c r="F2619" s="4" t="n">
        <v>887.965</v>
      </c>
    </row>
    <row r="2620" customFormat="false" ht="12.75" hidden="false" customHeight="false" outlineLevel="0" collapsed="false">
      <c r="A2620" s="2" t="n">
        <v>26.18</v>
      </c>
      <c r="B2620" s="4" t="n">
        <v>-5.92731</v>
      </c>
      <c r="C2620" s="4" t="n">
        <v>0.083866</v>
      </c>
      <c r="D2620" s="4" t="n">
        <v>-0.3330912</v>
      </c>
      <c r="E2620" s="4" t="n">
        <v>-3.105138</v>
      </c>
      <c r="F2620" s="4" t="n">
        <v>852.5223</v>
      </c>
    </row>
    <row r="2621" customFormat="false" ht="12.75" hidden="false" customHeight="false" outlineLevel="0" collapsed="false">
      <c r="A2621" s="2" t="n">
        <v>26.19</v>
      </c>
      <c r="B2621" s="4" t="n">
        <v>-4.472849</v>
      </c>
      <c r="C2621" s="4" t="n">
        <v>0.08065385</v>
      </c>
      <c r="D2621" s="4" t="n">
        <v>-0.3115754</v>
      </c>
      <c r="E2621" s="4" t="n">
        <v>-2.99185</v>
      </c>
      <c r="F2621" s="4" t="n">
        <v>819.8698</v>
      </c>
    </row>
    <row r="2622" customFormat="false" ht="12.75" hidden="false" customHeight="false" outlineLevel="0" collapsed="false">
      <c r="A2622" s="2" t="n">
        <v>26.2</v>
      </c>
      <c r="B2622" s="4" t="n">
        <v>-3.368027</v>
      </c>
      <c r="C2622" s="4" t="n">
        <v>0.07759564</v>
      </c>
      <c r="D2622" s="4" t="n">
        <v>-0.3017168</v>
      </c>
      <c r="E2622" s="4" t="n">
        <v>-2.877317</v>
      </c>
      <c r="F2622" s="4" t="n">
        <v>788.7822</v>
      </c>
    </row>
    <row r="2623" customFormat="false" ht="12.75" hidden="false" customHeight="false" outlineLevel="0" collapsed="false">
      <c r="A2623" s="2" t="n">
        <v>26.21</v>
      </c>
      <c r="B2623" s="4" t="n">
        <v>-2.772773</v>
      </c>
      <c r="C2623" s="4" t="n">
        <v>0.07459503</v>
      </c>
      <c r="D2623" s="4" t="n">
        <v>-0.2992016</v>
      </c>
      <c r="E2623" s="4" t="n">
        <v>-2.760434</v>
      </c>
      <c r="F2623" s="4" t="n">
        <v>758.2801</v>
      </c>
    </row>
    <row r="2624" customFormat="false" ht="12.75" hidden="false" customHeight="false" outlineLevel="0" collapsed="false">
      <c r="A2624" s="2" t="n">
        <v>26.22</v>
      </c>
      <c r="B2624" s="4" t="n">
        <v>-2.471356</v>
      </c>
      <c r="C2624" s="4" t="n">
        <v>0.07160059</v>
      </c>
      <c r="D2624" s="4" t="n">
        <v>-0.2999917</v>
      </c>
      <c r="E2624" s="4" t="n">
        <v>-2.641717</v>
      </c>
      <c r="F2624" s="4" t="n">
        <v>727.8407</v>
      </c>
    </row>
    <row r="2625" customFormat="false" ht="12.75" hidden="false" customHeight="false" outlineLevel="0" collapsed="false">
      <c r="A2625" s="2" t="n">
        <v>26.23</v>
      </c>
      <c r="B2625" s="4" t="n">
        <v>-3.009079</v>
      </c>
      <c r="C2625" s="4" t="n">
        <v>0.06860308</v>
      </c>
      <c r="D2625" s="4" t="n">
        <v>-0.29842</v>
      </c>
      <c r="E2625" s="4" t="n">
        <v>-2.524371</v>
      </c>
      <c r="F2625" s="4" t="n">
        <v>697.3701</v>
      </c>
    </row>
    <row r="2626" customFormat="false" ht="12.75" hidden="false" customHeight="false" outlineLevel="0" collapsed="false">
      <c r="A2626" s="2" t="n">
        <v>26.24</v>
      </c>
      <c r="B2626" s="4" t="n">
        <v>-3.492047</v>
      </c>
      <c r="C2626" s="4" t="n">
        <v>0.06565302</v>
      </c>
      <c r="D2626" s="4" t="n">
        <v>-0.2906002</v>
      </c>
      <c r="E2626" s="4" t="n">
        <v>-2.412814</v>
      </c>
      <c r="F2626" s="4" t="n">
        <v>667.3818</v>
      </c>
    </row>
    <row r="2627" customFormat="false" ht="12.75" hidden="false" customHeight="false" outlineLevel="0" collapsed="false">
      <c r="A2627" s="2" t="n">
        <v>26.25</v>
      </c>
      <c r="B2627" s="4" t="n">
        <v>-3.327286</v>
      </c>
      <c r="C2627" s="4" t="n">
        <v>0.0628</v>
      </c>
      <c r="D2627" s="4" t="n">
        <v>-0.2801015</v>
      </c>
      <c r="E2627" s="4" t="n">
        <v>-2.306775</v>
      </c>
      <c r="F2627" s="4" t="n">
        <v>638.3801</v>
      </c>
    </row>
    <row r="2628" customFormat="false" ht="12.75" hidden="false" customHeight="false" outlineLevel="0" collapsed="false">
      <c r="A2628" s="2" t="n">
        <v>26.26</v>
      </c>
      <c r="B2628" s="4" t="n">
        <v>-2.921718</v>
      </c>
      <c r="C2628" s="4" t="n">
        <v>0.06004497</v>
      </c>
      <c r="D2628" s="4" t="n">
        <v>-0.2714077</v>
      </c>
      <c r="E2628" s="4" t="n">
        <v>-2.203475</v>
      </c>
      <c r="F2628" s="4" t="n">
        <v>610.3744</v>
      </c>
    </row>
    <row r="2629" customFormat="false" ht="12.75" hidden="false" customHeight="false" outlineLevel="0" collapsed="false">
      <c r="A2629" s="2" t="n">
        <v>26.27</v>
      </c>
      <c r="B2629" s="4" t="n">
        <v>-0.4184833</v>
      </c>
      <c r="C2629" s="4" t="n">
        <v>0.05732692</v>
      </c>
      <c r="D2629" s="4" t="n">
        <v>-0.2761899</v>
      </c>
      <c r="E2629" s="4" t="n">
        <v>-2.093161</v>
      </c>
      <c r="F2629" s="4" t="n">
        <v>582.7446</v>
      </c>
    </row>
    <row r="2630" customFormat="false" ht="12.75" hidden="false" customHeight="false" outlineLevel="0" collapsed="false">
      <c r="A2630" s="2" t="n">
        <v>26.28</v>
      </c>
      <c r="B2630" s="4" t="n">
        <v>2.800256</v>
      </c>
      <c r="C2630" s="4" t="n">
        <v>0.05442989</v>
      </c>
      <c r="D2630" s="4" t="n">
        <v>-0.3083574</v>
      </c>
      <c r="E2630" s="4" t="n">
        <v>-1.958578</v>
      </c>
      <c r="F2630" s="4" t="n">
        <v>553.2954</v>
      </c>
    </row>
    <row r="2631" customFormat="false" ht="12.75" hidden="false" customHeight="false" outlineLevel="0" collapsed="false">
      <c r="A2631" s="2" t="n">
        <v>26.29</v>
      </c>
      <c r="B2631" s="4" t="n">
        <v>4.999947</v>
      </c>
      <c r="C2631" s="4" t="n">
        <v>0.05107452</v>
      </c>
      <c r="D2631" s="4" t="n">
        <v>-0.3661005</v>
      </c>
      <c r="E2631" s="4" t="n">
        <v>-1.789837</v>
      </c>
      <c r="F2631" s="4" t="n">
        <v>519.1871</v>
      </c>
    </row>
    <row r="2632" customFormat="false" ht="12.75" hidden="false" customHeight="false" outlineLevel="0" collapsed="false">
      <c r="A2632" s="2" t="n">
        <v>26.3</v>
      </c>
      <c r="B2632" s="4" t="n">
        <v>6.499991</v>
      </c>
      <c r="C2632" s="4" t="n">
        <v>0.04705245</v>
      </c>
      <c r="D2632" s="4" t="n">
        <v>-0.4404711</v>
      </c>
      <c r="E2632" s="4" t="n">
        <v>-1.584328</v>
      </c>
      <c r="F2632" s="4" t="n">
        <v>478.3016</v>
      </c>
    </row>
    <row r="2633" customFormat="false" ht="12.75" hidden="false" customHeight="false" outlineLevel="0" collapsed="false">
      <c r="A2633" s="2" t="n">
        <v>26.31</v>
      </c>
      <c r="B2633" s="4" t="n">
        <v>7.502953</v>
      </c>
      <c r="C2633" s="4" t="n">
        <v>0.04223087</v>
      </c>
      <c r="D2633" s="4" t="n">
        <v>-0.5251114</v>
      </c>
      <c r="E2633" s="4" t="n">
        <v>-1.340802</v>
      </c>
      <c r="F2633" s="4" t="n">
        <v>429.2888</v>
      </c>
    </row>
    <row r="2634" customFormat="false" ht="12.75" hidden="false" customHeight="false" outlineLevel="0" collapsed="false">
      <c r="A2634" s="2" t="n">
        <v>26.32</v>
      </c>
      <c r="B2634" s="4" t="n">
        <v>7.781799</v>
      </c>
      <c r="C2634" s="4" t="n">
        <v>0.0365376</v>
      </c>
      <c r="D2634" s="4" t="n">
        <v>-0.6135416</v>
      </c>
      <c r="E2634" s="4" t="n">
        <v>-1.060478</v>
      </c>
      <c r="F2634" s="4" t="n">
        <v>371.4149</v>
      </c>
    </row>
    <row r="2635" customFormat="false" ht="12.75" hidden="false" customHeight="false" outlineLevel="0" collapsed="false">
      <c r="A2635" s="2" t="n">
        <v>26.33</v>
      </c>
      <c r="B2635" s="4" t="n">
        <v>7.486732</v>
      </c>
      <c r="C2635" s="4" t="n">
        <v>0.0299702</v>
      </c>
      <c r="D2635" s="4" t="n">
        <v>-0.6989245</v>
      </c>
      <c r="E2635" s="4" t="n">
        <v>-0.7475615</v>
      </c>
      <c r="F2635" s="4" t="n">
        <v>304.6553</v>
      </c>
    </row>
    <row r="2636" customFormat="false" ht="12.75" hidden="false" customHeight="false" outlineLevel="0" collapsed="false">
      <c r="A2636" s="2" t="n">
        <v>26.34</v>
      </c>
      <c r="B2636" s="4" t="n">
        <v>5.545619</v>
      </c>
      <c r="C2636" s="4" t="n">
        <v>0.02260718</v>
      </c>
      <c r="D2636" s="4" t="n">
        <v>-0.7698855</v>
      </c>
      <c r="E2636" s="4" t="n">
        <v>-0.4122853</v>
      </c>
      <c r="F2636" s="4" t="n">
        <v>229.808</v>
      </c>
    </row>
    <row r="2637" customFormat="false" ht="12.75" hidden="false" customHeight="false" outlineLevel="0" collapsed="false">
      <c r="A2637" s="2" t="n">
        <v>26.35</v>
      </c>
      <c r="B2637" s="4" t="n">
        <v>3.789827</v>
      </c>
      <c r="C2637" s="4" t="n">
        <v>0.01464545</v>
      </c>
      <c r="D2637" s="4" t="n">
        <v>-0.8189598</v>
      </c>
      <c r="E2637" s="4" t="n">
        <v>-0.06713939</v>
      </c>
      <c r="F2637" s="4" t="n">
        <v>148.8746</v>
      </c>
    </row>
    <row r="2638" customFormat="false" ht="12.75" hidden="false" customHeight="false" outlineLevel="0" collapsed="false">
      <c r="A2638" s="2" t="n">
        <v>26.36</v>
      </c>
      <c r="B2638" s="4" t="n">
        <v>3.772721</v>
      </c>
      <c r="C2638" s="4" t="n">
        <v>0.006269179</v>
      </c>
      <c r="D2638" s="4" t="n">
        <v>-0.8556753</v>
      </c>
      <c r="E2638" s="4" t="n">
        <v>0.2865887</v>
      </c>
      <c r="F2638" s="4" t="n">
        <v>63.72741</v>
      </c>
    </row>
    <row r="2639" customFormat="false" ht="12.75" hidden="false" customHeight="false" outlineLevel="0" collapsed="false">
      <c r="A2639" s="2" t="n">
        <v>26.37</v>
      </c>
      <c r="B2639" s="4" t="n">
        <v>3.941134</v>
      </c>
      <c r="C2639" s="4" t="n">
        <v>-0.00245859</v>
      </c>
      <c r="D2639" s="4" t="n">
        <v>-0.8895496</v>
      </c>
      <c r="E2639" s="4" t="n">
        <v>0.6524293</v>
      </c>
      <c r="F2639" s="4" t="n">
        <v>-24.99296</v>
      </c>
    </row>
    <row r="2640" customFormat="false" ht="12.75" hidden="false" customHeight="false" outlineLevel="0" collapsed="false">
      <c r="A2640" s="2" t="n">
        <v>26.38</v>
      </c>
      <c r="B2640" s="4" t="n">
        <v>2.463704</v>
      </c>
      <c r="C2640" s="4" t="n">
        <v>-0.01148771</v>
      </c>
      <c r="D2640" s="4" t="n">
        <v>-0.9131929</v>
      </c>
      <c r="E2640" s="4" t="n">
        <v>1.023733</v>
      </c>
      <c r="F2640" s="4" t="n">
        <v>-116.7766</v>
      </c>
    </row>
    <row r="2641" customFormat="false" ht="12.75" hidden="false" customHeight="false" outlineLevel="0" collapsed="false">
      <c r="A2641" s="2" t="n">
        <v>26.39</v>
      </c>
      <c r="B2641" s="4" t="n">
        <v>0.4183668</v>
      </c>
      <c r="C2641" s="4" t="n">
        <v>-0.02065149</v>
      </c>
      <c r="D2641" s="4" t="n">
        <v>-0.9155498</v>
      </c>
      <c r="E2641" s="4" t="n">
        <v>1.386966</v>
      </c>
      <c r="F2641" s="4" t="n">
        <v>-209.9292</v>
      </c>
    </row>
    <row r="2642" customFormat="false" ht="12.75" hidden="false" customHeight="false" outlineLevel="0" collapsed="false">
      <c r="A2642" s="2" t="n">
        <v>26.4</v>
      </c>
      <c r="B2642" s="4" t="n">
        <v>-1.627075</v>
      </c>
      <c r="C2642" s="4" t="n">
        <v>-0.02971873</v>
      </c>
      <c r="D2642" s="4" t="n">
        <v>-0.8939149</v>
      </c>
      <c r="E2642" s="4" t="n">
        <v>1.731305</v>
      </c>
      <c r="F2642" s="4" t="n">
        <v>-302.1004</v>
      </c>
    </row>
    <row r="2643" customFormat="false" ht="12.75" hidden="false" customHeight="false" outlineLevel="0" collapsed="false">
      <c r="A2643" s="2" t="n">
        <v>26.41</v>
      </c>
      <c r="B2643" s="4" t="n">
        <v>-3.67259</v>
      </c>
      <c r="C2643" s="4" t="n">
        <v>-0.0384506</v>
      </c>
      <c r="D2643" s="4" t="n">
        <v>-0.8485225</v>
      </c>
      <c r="E2643" s="4" t="n">
        <v>2.047515</v>
      </c>
      <c r="F2643" s="4" t="n">
        <v>-390.8625</v>
      </c>
    </row>
    <row r="2644" customFormat="false" ht="12.75" hidden="false" customHeight="false" outlineLevel="0" collapsed="false">
      <c r="A2644" s="2" t="n">
        <v>26.42</v>
      </c>
      <c r="B2644" s="4" t="n">
        <v>-4.171866</v>
      </c>
      <c r="C2644" s="4" t="n">
        <v>-0.04663675</v>
      </c>
      <c r="D2644" s="4" t="n">
        <v>-0.7874011</v>
      </c>
      <c r="E2644" s="4" t="n">
        <v>2.332309</v>
      </c>
      <c r="F2644" s="4" t="n">
        <v>-474.0771</v>
      </c>
    </row>
    <row r="2645" customFormat="false" ht="12.75" hidden="false" customHeight="false" outlineLevel="0" collapsed="false">
      <c r="A2645" s="2" t="n">
        <v>26.43</v>
      </c>
      <c r="B2645" s="4" t="n">
        <v>-2.418198</v>
      </c>
      <c r="C2645" s="4" t="n">
        <v>-0.0542104</v>
      </c>
      <c r="D2645" s="4" t="n">
        <v>-0.7298137</v>
      </c>
      <c r="E2645" s="4" t="n">
        <v>2.595112</v>
      </c>
      <c r="F2645" s="4" t="n">
        <v>-551.0656</v>
      </c>
    </row>
    <row r="2646" customFormat="false" ht="12.75" hidden="false" customHeight="false" outlineLevel="0" collapsed="false">
      <c r="A2646" s="2" t="n">
        <v>26.44</v>
      </c>
      <c r="B2646" s="4" t="n">
        <v>-0.8681803</v>
      </c>
      <c r="C2646" s="4" t="n">
        <v>-0.06127951</v>
      </c>
      <c r="D2646" s="4" t="n">
        <v>-0.6861723</v>
      </c>
      <c r="E2646" s="4" t="n">
        <v>2.846782</v>
      </c>
      <c r="F2646" s="4" t="n">
        <v>-622.9252</v>
      </c>
    </row>
    <row r="2647" customFormat="false" ht="12.75" hidden="false" customHeight="false" outlineLevel="0" collapsed="false">
      <c r="A2647" s="2" t="n">
        <v>26.45</v>
      </c>
      <c r="B2647" s="4" t="n">
        <v>0.03631616</v>
      </c>
      <c r="C2647" s="4" t="n">
        <v>-0.06796652</v>
      </c>
      <c r="D2647" s="4" t="n">
        <v>-0.6523315</v>
      </c>
      <c r="E2647" s="4" t="n">
        <v>3.089519</v>
      </c>
      <c r="F2647" s="4" t="n">
        <v>-690.9006</v>
      </c>
    </row>
    <row r="2648" customFormat="false" ht="12.75" hidden="false" customHeight="false" outlineLevel="0" collapsed="false">
      <c r="A2648" s="2" t="n">
        <v>26.46</v>
      </c>
      <c r="B2648" s="4" t="n">
        <v>0.9055915</v>
      </c>
      <c r="C2648" s="4" t="n">
        <v>-0.07434775</v>
      </c>
      <c r="D2648" s="4" t="n">
        <v>-0.6249721</v>
      </c>
      <c r="E2648" s="4" t="n">
        <v>3.324263</v>
      </c>
      <c r="F2648" s="4" t="n">
        <v>-755.7677</v>
      </c>
    </row>
    <row r="2649" customFormat="false" ht="12.75" hidden="false" customHeight="false" outlineLevel="0" collapsed="false">
      <c r="A2649" s="2" t="n">
        <v>26.47</v>
      </c>
      <c r="B2649" s="4" t="n">
        <v>1.809015</v>
      </c>
      <c r="C2649" s="4" t="n">
        <v>-0.08048777</v>
      </c>
      <c r="D2649" s="4" t="n">
        <v>-0.604156</v>
      </c>
      <c r="E2649" s="4" t="n">
        <v>3.553575</v>
      </c>
      <c r="F2649" s="4" t="n">
        <v>-818.1829</v>
      </c>
    </row>
    <row r="2650" customFormat="false" ht="12.75" hidden="false" customHeight="false" outlineLevel="0" collapsed="false">
      <c r="A2650" s="2" t="n">
        <v>26.48</v>
      </c>
      <c r="B2650" s="4" t="n">
        <v>2.75494</v>
      </c>
      <c r="C2650" s="4" t="n">
        <v>-0.08645409</v>
      </c>
      <c r="D2650" s="4" t="n">
        <v>-0.5903059</v>
      </c>
      <c r="E2650" s="4" t="n">
        <v>3.7804</v>
      </c>
      <c r="F2650" s="4" t="n">
        <v>-878.8323</v>
      </c>
    </row>
    <row r="2651" customFormat="false" ht="12.75" hidden="false" customHeight="false" outlineLevel="0" collapsed="false">
      <c r="A2651" s="2" t="n">
        <v>26.49</v>
      </c>
      <c r="B2651" s="4" t="n">
        <v>4.281775</v>
      </c>
      <c r="C2651" s="4" t="n">
        <v>-0.09232749</v>
      </c>
      <c r="D2651" s="4" t="n">
        <v>-0.5865379</v>
      </c>
      <c r="E2651" s="4" t="n">
        <v>4.009903</v>
      </c>
      <c r="F2651" s="4" t="n">
        <v>-938.5372</v>
      </c>
    </row>
    <row r="2652" customFormat="false" ht="12.75" hidden="false" customHeight="false" outlineLevel="0" collapsed="false">
      <c r="A2652" s="2" t="n">
        <v>26.5</v>
      </c>
      <c r="B2652" s="4" t="n">
        <v>6.000458</v>
      </c>
      <c r="C2652" s="4" t="n">
        <v>-0.09823111</v>
      </c>
      <c r="D2652" s="4" t="n">
        <v>-0.5966529</v>
      </c>
      <c r="E2652" s="4" t="n">
        <v>4.249325</v>
      </c>
      <c r="F2652" s="4" t="n">
        <v>-998.5494</v>
      </c>
    </row>
    <row r="2653" customFormat="false" ht="12.75" hidden="false" customHeight="false" outlineLevel="0" collapsed="false">
      <c r="A2653" s="2" t="n">
        <v>26.51</v>
      </c>
      <c r="B2653" s="4" t="n">
        <v>6.7</v>
      </c>
      <c r="C2653" s="4" t="n">
        <v>-0.1042927</v>
      </c>
      <c r="D2653" s="4" t="n">
        <v>-0.6164035</v>
      </c>
      <c r="E2653" s="4" t="n">
        <v>4.501027</v>
      </c>
      <c r="F2653" s="4" t="n">
        <v>-1060.167</v>
      </c>
    </row>
    <row r="2654" customFormat="false" ht="12.75" hidden="false" customHeight="false" outlineLevel="0" collapsed="false">
      <c r="A2654" s="2" t="n">
        <v>26.52</v>
      </c>
      <c r="B2654" s="4" t="n">
        <v>6.7</v>
      </c>
      <c r="C2654" s="4" t="n">
        <v>-0.1105623</v>
      </c>
      <c r="D2654" s="4" t="n">
        <v>-0.6370906</v>
      </c>
      <c r="E2654" s="4" t="n">
        <v>4.761539</v>
      </c>
      <c r="F2654" s="4" t="n">
        <v>-1123.9</v>
      </c>
    </row>
    <row r="2655" customFormat="false" ht="12.75" hidden="false" customHeight="false" outlineLevel="0" collapsed="false">
      <c r="A2655" s="2" t="n">
        <v>26.53</v>
      </c>
      <c r="B2655" s="4" t="n">
        <v>6.350303</v>
      </c>
      <c r="C2655" s="4" t="n">
        <v>-0.1170199</v>
      </c>
      <c r="D2655" s="4" t="n">
        <v>-0.6534008</v>
      </c>
      <c r="E2655" s="4" t="n">
        <v>5.026719</v>
      </c>
      <c r="F2655" s="4" t="n">
        <v>-1189.543</v>
      </c>
    </row>
    <row r="2656" customFormat="false" ht="12.75" hidden="false" customHeight="false" outlineLevel="0" collapsed="false">
      <c r="A2656" s="2" t="n">
        <v>26.54</v>
      </c>
      <c r="B2656" s="4" t="n">
        <v>5.49097</v>
      </c>
      <c r="C2656" s="4" t="n">
        <v>-0.1236013</v>
      </c>
      <c r="D2656" s="4" t="n">
        <v>-0.6610169</v>
      </c>
      <c r="E2656" s="4" t="n">
        <v>5.291333</v>
      </c>
      <c r="F2656" s="4" t="n">
        <v>-1256.445</v>
      </c>
    </row>
    <row r="2657" customFormat="false" ht="12.75" hidden="false" customHeight="false" outlineLevel="0" collapsed="false">
      <c r="A2657" s="2" t="n">
        <v>26.55</v>
      </c>
      <c r="B2657" s="4" t="n">
        <v>4.627308</v>
      </c>
      <c r="C2657" s="4" t="n">
        <v>-0.1302028</v>
      </c>
      <c r="D2657" s="4" t="n">
        <v>-0.6574033</v>
      </c>
      <c r="E2657" s="4" t="n">
        <v>5.54968</v>
      </c>
      <c r="F2657" s="4" t="n">
        <v>-1323.551</v>
      </c>
    </row>
    <row r="2658" customFormat="false" ht="12.75" hidden="false" customHeight="false" outlineLevel="0" collapsed="false">
      <c r="A2658" s="2" t="n">
        <v>26.56</v>
      </c>
      <c r="B2658" s="4" t="n">
        <v>3.763647</v>
      </c>
      <c r="C2658" s="4" t="n">
        <v>-0.1367122</v>
      </c>
      <c r="D2658" s="4" t="n">
        <v>-0.6426228</v>
      </c>
      <c r="E2658" s="4" t="n">
        <v>5.797374</v>
      </c>
      <c r="F2658" s="4" t="n">
        <v>-1389.721</v>
      </c>
    </row>
    <row r="2659" customFormat="false" ht="12.75" hidden="false" customHeight="false" outlineLevel="0" collapsed="false">
      <c r="A2659" s="2" t="n">
        <v>26.57</v>
      </c>
      <c r="B2659" s="4" t="n">
        <v>3.042042</v>
      </c>
      <c r="C2659" s="4" t="n">
        <v>-0.1430208</v>
      </c>
      <c r="D2659" s="4" t="n">
        <v>-0.617511</v>
      </c>
      <c r="E2659" s="4" t="n">
        <v>6.030658</v>
      </c>
      <c r="F2659" s="4" t="n">
        <v>-1453.85</v>
      </c>
    </row>
    <row r="2660" customFormat="false" ht="12.75" hidden="false" customHeight="false" outlineLevel="0" collapsed="false">
      <c r="A2660" s="2" t="n">
        <v>26.58</v>
      </c>
      <c r="B2660" s="4" t="n">
        <v>3.172716</v>
      </c>
      <c r="C2660" s="4" t="n">
        <v>-0.149045</v>
      </c>
      <c r="D2660" s="4" t="n">
        <v>-0.5871844</v>
      </c>
      <c r="E2660" s="4" t="n">
        <v>6.249426</v>
      </c>
      <c r="F2660" s="4" t="n">
        <v>-1515.088</v>
      </c>
    </row>
    <row r="2661" customFormat="false" ht="12.75" hidden="false" customHeight="false" outlineLevel="0" collapsed="false">
      <c r="A2661" s="2" t="n">
        <v>26.59</v>
      </c>
      <c r="B2661" s="4" t="n">
        <v>3.486309</v>
      </c>
      <c r="C2661" s="4" t="n">
        <v>-0.1547648</v>
      </c>
      <c r="D2661" s="4" t="n">
        <v>-0.5569512</v>
      </c>
      <c r="E2661" s="4" t="n">
        <v>6.456236</v>
      </c>
      <c r="F2661" s="4" t="n">
        <v>-1573.231</v>
      </c>
    </row>
    <row r="2662" customFormat="false" ht="12.75" hidden="false" customHeight="false" outlineLevel="0" collapsed="false">
      <c r="A2662" s="2" t="n">
        <v>26.6</v>
      </c>
      <c r="B2662" s="4" t="n">
        <v>4.445352</v>
      </c>
      <c r="C2662" s="4" t="n">
        <v>-0.1601985</v>
      </c>
      <c r="D2662" s="4" t="n">
        <v>-0.531056</v>
      </c>
      <c r="E2662" s="4" t="n">
        <v>6.654474</v>
      </c>
      <c r="F2662" s="4" t="n">
        <v>-1628.466</v>
      </c>
    </row>
    <row r="2663" customFormat="false" ht="12.75" hidden="false" customHeight="false" outlineLevel="0" collapsed="false">
      <c r="A2663" s="2" t="n">
        <v>26.61</v>
      </c>
      <c r="B2663" s="4" t="n">
        <v>5.616759</v>
      </c>
      <c r="C2663" s="4" t="n">
        <v>-0.1654149</v>
      </c>
      <c r="D2663" s="4" t="n">
        <v>-0.5138462</v>
      </c>
      <c r="E2663" s="4" t="n">
        <v>6.849602</v>
      </c>
      <c r="F2663" s="4" t="n">
        <v>-1681.492</v>
      </c>
    </row>
    <row r="2664" customFormat="false" ht="12.75" hidden="false" customHeight="false" outlineLevel="0" collapsed="false">
      <c r="A2664" s="2" t="n">
        <v>26.62</v>
      </c>
      <c r="B2664" s="4" t="n">
        <v>5.554571</v>
      </c>
      <c r="C2664" s="4" t="n">
        <v>-0.1704875</v>
      </c>
      <c r="D2664" s="4" t="n">
        <v>-0.5002482</v>
      </c>
      <c r="E2664" s="4" t="n">
        <v>7.041317</v>
      </c>
      <c r="F2664" s="4" t="n">
        <v>-1733.057</v>
      </c>
    </row>
    <row r="2665" customFormat="false" ht="12.75" hidden="false" customHeight="false" outlineLevel="0" collapsed="false">
      <c r="A2665" s="2" t="n">
        <v>26.63</v>
      </c>
      <c r="B2665" s="4" t="n">
        <v>4.645454</v>
      </c>
      <c r="C2665" s="4" t="n">
        <v>-0.1753974</v>
      </c>
      <c r="D2665" s="4" t="n">
        <v>-0.4799297</v>
      </c>
      <c r="E2665" s="4" t="n">
        <v>7.222401</v>
      </c>
      <c r="F2665" s="4" t="n">
        <v>-1782.968</v>
      </c>
    </row>
    <row r="2666" customFormat="false" ht="12.75" hidden="false" customHeight="false" outlineLevel="0" collapsed="false">
      <c r="A2666" s="2" t="n">
        <v>26.64</v>
      </c>
      <c r="B2666" s="4" t="n">
        <v>3.487373</v>
      </c>
      <c r="C2666" s="4" t="n">
        <v>-0.1800459</v>
      </c>
      <c r="D2666" s="4" t="n">
        <v>-0.4475541</v>
      </c>
      <c r="E2666" s="4" t="n">
        <v>7.385561</v>
      </c>
      <c r="F2666" s="4" t="n">
        <v>-1830.221</v>
      </c>
    </row>
    <row r="2667" customFormat="false" ht="12.75" hidden="false" customHeight="false" outlineLevel="0" collapsed="false">
      <c r="A2667" s="2" t="n">
        <v>26.65</v>
      </c>
      <c r="B2667" s="4" t="n">
        <v>1.96663</v>
      </c>
      <c r="C2667" s="4" t="n">
        <v>-0.1842989</v>
      </c>
      <c r="D2667" s="4" t="n">
        <v>-0.4002775</v>
      </c>
      <c r="E2667" s="4" t="n">
        <v>7.523759</v>
      </c>
      <c r="F2667" s="4" t="n">
        <v>-1873.453</v>
      </c>
    </row>
    <row r="2668" customFormat="false" ht="12.75" hidden="false" customHeight="false" outlineLevel="0" collapsed="false">
      <c r="A2668" s="2" t="n">
        <v>26.66</v>
      </c>
      <c r="B2668" s="4" t="n">
        <v>1.395928</v>
      </c>
      <c r="C2668" s="4" t="n">
        <v>-0.1880124</v>
      </c>
      <c r="D2668" s="4" t="n">
        <v>-0.3413049</v>
      </c>
      <c r="E2668" s="4" t="n">
        <v>7.633314</v>
      </c>
      <c r="F2668" s="4" t="n">
        <v>-1911.203</v>
      </c>
    </row>
    <row r="2669" customFormat="false" ht="12.75" hidden="false" customHeight="false" outlineLevel="0" collapsed="false">
      <c r="A2669" s="2" t="n">
        <v>26.67</v>
      </c>
      <c r="B2669" s="4" t="n">
        <v>2.79084</v>
      </c>
      <c r="C2669" s="4" t="n">
        <v>-0.1911354</v>
      </c>
      <c r="D2669" s="4" t="n">
        <v>-0.2854646</v>
      </c>
      <c r="E2669" s="4" t="n">
        <v>7.721519</v>
      </c>
      <c r="F2669" s="4" t="n">
        <v>-1942.949</v>
      </c>
    </row>
    <row r="2670" customFormat="false" ht="12.75" hidden="false" customHeight="false" outlineLevel="0" collapsed="false">
      <c r="A2670" s="2" t="n">
        <v>26.68</v>
      </c>
      <c r="B2670" s="4" t="n">
        <v>4.089917</v>
      </c>
      <c r="C2670" s="4" t="n">
        <v>-0.1937639</v>
      </c>
      <c r="D2670" s="4" t="n">
        <v>-0.2422701</v>
      </c>
      <c r="E2670" s="4" t="n">
        <v>7.798141</v>
      </c>
      <c r="F2670" s="4" t="n">
        <v>-1969.668</v>
      </c>
    </row>
    <row r="2671" customFormat="false" ht="12.75" hidden="false" customHeight="false" outlineLevel="0" collapsed="false">
      <c r="A2671" s="2" t="n">
        <v>26.69</v>
      </c>
      <c r="B2671" s="4" t="n">
        <v>4.74996</v>
      </c>
      <c r="C2671" s="4" t="n">
        <v>-0.1960111</v>
      </c>
      <c r="D2671" s="4" t="n">
        <v>-0.2081517</v>
      </c>
      <c r="E2671" s="4" t="n">
        <v>7.865417</v>
      </c>
      <c r="F2671" s="4" t="n">
        <v>-1992.511</v>
      </c>
    </row>
    <row r="2672" customFormat="false" ht="12.75" hidden="false" customHeight="false" outlineLevel="0" collapsed="false">
      <c r="A2672" s="2" t="n">
        <v>26.7</v>
      </c>
      <c r="B2672" s="4" t="n">
        <v>5.177274</v>
      </c>
      <c r="C2672" s="4" t="n">
        <v>-0.197943</v>
      </c>
      <c r="D2672" s="4" t="n">
        <v>-0.1788444</v>
      </c>
      <c r="E2672" s="4" t="n">
        <v>7.923274</v>
      </c>
      <c r="F2672" s="4" t="n">
        <v>-2012.15</v>
      </c>
    </row>
    <row r="2673" customFormat="false" ht="12.75" hidden="false" customHeight="false" outlineLevel="0" collapsed="false">
      <c r="A2673" s="2" t="n">
        <v>26.71</v>
      </c>
      <c r="B2673" s="4" t="n">
        <v>4.090922</v>
      </c>
      <c r="C2673" s="4" t="n">
        <v>-0.1995753</v>
      </c>
      <c r="D2673" s="4" t="n">
        <v>-0.1457344</v>
      </c>
      <c r="E2673" s="4" t="n">
        <v>7.966915</v>
      </c>
      <c r="F2673" s="4" t="n">
        <v>-2028.743</v>
      </c>
    </row>
    <row r="2674" customFormat="false" ht="12.75" hidden="false" customHeight="false" outlineLevel="0" collapsed="false">
      <c r="A2674" s="2" t="n">
        <v>26.72</v>
      </c>
      <c r="B2674" s="4" t="n">
        <v>2.624516</v>
      </c>
      <c r="C2674" s="4" t="n">
        <v>-0.2008141</v>
      </c>
      <c r="D2674" s="4" t="n">
        <v>-0.09954308</v>
      </c>
      <c r="E2674" s="4" t="n">
        <v>7.986794</v>
      </c>
      <c r="F2674" s="4" t="n">
        <v>-2041.335</v>
      </c>
    </row>
    <row r="2675" customFormat="false" ht="12.75" hidden="false" customHeight="false" outlineLevel="0" collapsed="false">
      <c r="A2675" s="2" t="n">
        <v>26.73</v>
      </c>
      <c r="B2675" s="4" t="n">
        <v>0.7682055</v>
      </c>
      <c r="C2675" s="4" t="n">
        <v>-0.2015106</v>
      </c>
      <c r="D2675" s="4" t="n">
        <v>-0.03669867</v>
      </c>
      <c r="E2675" s="4" t="n">
        <v>7.97481</v>
      </c>
      <c r="F2675" s="4" t="n">
        <v>-2048.416</v>
      </c>
    </row>
    <row r="2676" customFormat="false" ht="12.75" hidden="false" customHeight="false" outlineLevel="0" collapsed="false">
      <c r="A2676" s="2" t="n">
        <v>26.74</v>
      </c>
      <c r="B2676" s="4" t="n">
        <v>-1.277131</v>
      </c>
      <c r="C2676" s="4" t="n">
        <v>-0.2014841</v>
      </c>
      <c r="D2676" s="4" t="n">
        <v>0.04533111</v>
      </c>
      <c r="E2676" s="4" t="n">
        <v>7.922221</v>
      </c>
      <c r="F2676" s="4" t="n">
        <v>-2048.146</v>
      </c>
    </row>
    <row r="2677" customFormat="false" ht="12.75" hidden="false" customHeight="false" outlineLevel="0" collapsed="false">
      <c r="A2677" s="2" t="n">
        <v>26.75</v>
      </c>
      <c r="B2677" s="4" t="n">
        <v>-1.868254</v>
      </c>
      <c r="C2677" s="4" t="n">
        <v>-0.2005626</v>
      </c>
      <c r="D2677" s="4" t="n">
        <v>0.1398016</v>
      </c>
      <c r="E2677" s="4" t="n">
        <v>7.826485</v>
      </c>
      <c r="F2677" s="4" t="n">
        <v>-2038.778</v>
      </c>
    </row>
    <row r="2678" customFormat="false" ht="12.75" hidden="false" customHeight="false" outlineLevel="0" collapsed="false">
      <c r="A2678" s="2" t="n">
        <v>26.76</v>
      </c>
      <c r="B2678" s="4" t="n">
        <v>-1.004592</v>
      </c>
      <c r="C2678" s="4" t="n">
        <v>-0.1986964</v>
      </c>
      <c r="D2678" s="4" t="n">
        <v>0.2317733</v>
      </c>
      <c r="E2678" s="4" t="n">
        <v>7.695028</v>
      </c>
      <c r="F2678" s="4" t="n">
        <v>-2019.808</v>
      </c>
    </row>
    <row r="2679" customFormat="false" ht="12.75" hidden="false" customHeight="false" outlineLevel="0" collapsed="false">
      <c r="A2679" s="2" t="n">
        <v>26.77</v>
      </c>
      <c r="B2679" s="4" t="n">
        <v>-0.1263862</v>
      </c>
      <c r="C2679" s="4" t="n">
        <v>-0.195961</v>
      </c>
      <c r="D2679" s="4" t="n">
        <v>0.3135816</v>
      </c>
      <c r="E2679" s="4" t="n">
        <v>7.535633</v>
      </c>
      <c r="F2679" s="4" t="n">
        <v>-1992.002</v>
      </c>
    </row>
    <row r="2680" customFormat="false" ht="12.75" hidden="false" customHeight="false" outlineLevel="0" collapsed="false">
      <c r="A2680" s="2" t="n">
        <v>26.78</v>
      </c>
      <c r="B2680" s="4" t="n">
        <v>0.7818218</v>
      </c>
      <c r="C2680" s="4" t="n">
        <v>-0.1924602</v>
      </c>
      <c r="D2680" s="4" t="n">
        <v>0.3847461</v>
      </c>
      <c r="E2680" s="4" t="n">
        <v>7.352713</v>
      </c>
      <c r="F2680" s="4" t="n">
        <v>-1956.416</v>
      </c>
    </row>
    <row r="2681" customFormat="false" ht="12.75" hidden="false" customHeight="false" outlineLevel="0" collapsed="false">
      <c r="A2681" s="2" t="n">
        <v>26.79</v>
      </c>
      <c r="B2681" s="4" t="n">
        <v>1.420913</v>
      </c>
      <c r="C2681" s="4" t="n">
        <v>-0.1882983</v>
      </c>
      <c r="D2681" s="4" t="n">
        <v>0.4462449</v>
      </c>
      <c r="E2681" s="4" t="n">
        <v>7.149772</v>
      </c>
      <c r="F2681" s="4" t="n">
        <v>-1914.108</v>
      </c>
    </row>
    <row r="2682" customFormat="false" ht="12.75" hidden="false" customHeight="false" outlineLevel="0" collapsed="false">
      <c r="A2682" s="2" t="n">
        <v>26.8</v>
      </c>
      <c r="B2682" s="4" t="n">
        <v>0.9500197</v>
      </c>
      <c r="C2682" s="4" t="n">
        <v>-0.1835453</v>
      </c>
      <c r="D2682" s="4" t="n">
        <v>0.5047659</v>
      </c>
      <c r="E2682" s="4" t="n">
        <v>6.925367</v>
      </c>
      <c r="F2682" s="4" t="n">
        <v>-1865.792</v>
      </c>
    </row>
    <row r="2683" customFormat="false" ht="12.75" hidden="false" customHeight="false" outlineLevel="0" collapsed="false">
      <c r="A2683" s="2" t="n">
        <v>26.81</v>
      </c>
      <c r="B2683" s="4" t="n">
        <v>0.3118892</v>
      </c>
      <c r="C2683" s="4" t="n">
        <v>-0.1781924</v>
      </c>
      <c r="D2683" s="4" t="n">
        <v>0.5664596</v>
      </c>
      <c r="E2683" s="4" t="n">
        <v>6.675283</v>
      </c>
      <c r="F2683" s="4" t="n">
        <v>-1811.379</v>
      </c>
    </row>
    <row r="2684" customFormat="false" ht="12.75" hidden="false" customHeight="false" outlineLevel="0" collapsed="false">
      <c r="A2684" s="2" t="n">
        <v>26.82</v>
      </c>
      <c r="B2684" s="4" t="n">
        <v>-0.7635532</v>
      </c>
      <c r="C2684" s="4" t="n">
        <v>-0.1721963</v>
      </c>
      <c r="D2684" s="4" t="n">
        <v>0.6340748</v>
      </c>
      <c r="E2684" s="4" t="n">
        <v>6.39609</v>
      </c>
      <c r="F2684" s="4" t="n">
        <v>-1750.427</v>
      </c>
    </row>
    <row r="2685" customFormat="false" ht="12.75" hidden="false" customHeight="false" outlineLevel="0" collapsed="false">
      <c r="A2685" s="2" t="n">
        <v>26.83</v>
      </c>
      <c r="B2685" s="4" t="n">
        <v>-1.928138</v>
      </c>
      <c r="C2685" s="4" t="n">
        <v>-0.1654834</v>
      </c>
      <c r="D2685" s="4" t="n">
        <v>0.7099307</v>
      </c>
      <c r="E2685" s="4" t="n">
        <v>6.083406</v>
      </c>
      <c r="F2685" s="4" t="n">
        <v>-1682.188</v>
      </c>
    </row>
    <row r="2686" customFormat="false" ht="12.75" hidden="false" customHeight="false" outlineLevel="0" collapsed="false">
      <c r="A2686" s="2" t="n">
        <v>26.84</v>
      </c>
      <c r="B2686" s="4" t="n">
        <v>-2.522723</v>
      </c>
      <c r="C2686" s="4" t="n">
        <v>-0.1579794</v>
      </c>
      <c r="D2686" s="4" t="n">
        <v>0.7912822</v>
      </c>
      <c r="E2686" s="4" t="n">
        <v>5.736039</v>
      </c>
      <c r="F2686" s="4" t="n">
        <v>-1605.908</v>
      </c>
    </row>
    <row r="2687" customFormat="false" ht="12.75" hidden="false" customHeight="false" outlineLevel="0" collapsed="false">
      <c r="A2687" s="2" t="n">
        <v>26.85</v>
      </c>
      <c r="B2687" s="4" t="n">
        <v>-2.840914</v>
      </c>
      <c r="C2687" s="4" t="n">
        <v>-0.1496547</v>
      </c>
      <c r="D2687" s="4" t="n">
        <v>0.8735592</v>
      </c>
      <c r="E2687" s="4" t="n">
        <v>5.355708</v>
      </c>
      <c r="F2687" s="4" t="n">
        <v>-1521.285</v>
      </c>
    </row>
    <row r="2688" customFormat="false" ht="12.75" hidden="false" customHeight="false" outlineLevel="0" collapsed="false">
      <c r="A2688" s="2" t="n">
        <v>26.86</v>
      </c>
      <c r="B2688" s="4" t="n">
        <v>-2.704544</v>
      </c>
      <c r="C2688" s="4" t="n">
        <v>-0.1405184</v>
      </c>
      <c r="D2688" s="4" t="n">
        <v>0.9527913</v>
      </c>
      <c r="E2688" s="4" t="n">
        <v>4.945252</v>
      </c>
      <c r="F2688" s="4" t="n">
        <v>-1428.411</v>
      </c>
    </row>
    <row r="2689" customFormat="false" ht="12.75" hidden="false" customHeight="false" outlineLevel="0" collapsed="false">
      <c r="A2689" s="2" t="n">
        <v>26.87</v>
      </c>
      <c r="B2689" s="4" t="n">
        <v>-2.113669</v>
      </c>
      <c r="C2689" s="4" t="n">
        <v>-0.1306251</v>
      </c>
      <c r="D2689" s="4" t="n">
        <v>1.024158</v>
      </c>
      <c r="E2689" s="4" t="n">
        <v>4.509822</v>
      </c>
      <c r="F2689" s="4" t="n">
        <v>-1327.843</v>
      </c>
    </row>
    <row r="2690" customFormat="false" ht="12.75" hidden="false" customHeight="false" outlineLevel="0" collapsed="false">
      <c r="A2690" s="2" t="n">
        <v>26.88</v>
      </c>
      <c r="B2690" s="4" t="n">
        <v>-1.711829</v>
      </c>
      <c r="C2690" s="4" t="n">
        <v>-0.1200666</v>
      </c>
      <c r="D2690" s="4" t="n">
        <v>1.086105</v>
      </c>
      <c r="E2690" s="4" t="n">
        <v>4.054085</v>
      </c>
      <c r="F2690" s="4" t="n">
        <v>-1220.513</v>
      </c>
    </row>
    <row r="2691" customFormat="false" ht="12.75" hidden="false" customHeight="false" outlineLevel="0" collapsed="false">
      <c r="A2691" s="2" t="n">
        <v>26.89</v>
      </c>
      <c r="B2691" s="4" t="n">
        <v>-1.7</v>
      </c>
      <c r="C2691" s="4" t="n">
        <v>-0.1089254</v>
      </c>
      <c r="D2691" s="4" t="n">
        <v>1.141332</v>
      </c>
      <c r="E2691" s="4" t="n">
        <v>3.579549</v>
      </c>
      <c r="F2691" s="4" t="n">
        <v>-1107.259</v>
      </c>
    </row>
    <row r="2692" customFormat="false" ht="12.75" hidden="false" customHeight="false" outlineLevel="0" collapsed="false">
      <c r="A2692" s="2" t="n">
        <v>26.9</v>
      </c>
      <c r="B2692" s="4" t="n">
        <v>-1.642732</v>
      </c>
      <c r="C2692" s="4" t="n">
        <v>-0.09725724</v>
      </c>
      <c r="D2692" s="4" t="n">
        <v>1.191381</v>
      </c>
      <c r="E2692" s="4" t="n">
        <v>3.087484</v>
      </c>
      <c r="F2692" s="4" t="n">
        <v>-988.649</v>
      </c>
    </row>
    <row r="2693" customFormat="false" ht="12.75" hidden="false" customHeight="false" outlineLevel="0" collapsed="false">
      <c r="A2693" s="2" t="n">
        <v>26.91</v>
      </c>
      <c r="B2693" s="4" t="n">
        <v>-1.35</v>
      </c>
      <c r="C2693" s="4" t="n">
        <v>-0.08512024</v>
      </c>
      <c r="D2693" s="4" t="n">
        <v>1.234687</v>
      </c>
      <c r="E2693" s="4" t="n">
        <v>2.581098</v>
      </c>
      <c r="F2693" s="4" t="n">
        <v>-865.2728</v>
      </c>
    </row>
    <row r="2694" customFormat="false" ht="12.75" hidden="false" customHeight="false" outlineLevel="0" collapsed="false">
      <c r="A2694" s="2" t="n">
        <v>26.92</v>
      </c>
      <c r="B2694" s="4" t="n">
        <v>-0.9881698</v>
      </c>
      <c r="C2694" s="4" t="n">
        <v>-0.07259145</v>
      </c>
      <c r="D2694" s="4" t="n">
        <v>1.269606</v>
      </c>
      <c r="E2694" s="4" t="n">
        <v>2.064537</v>
      </c>
      <c r="F2694" s="4" t="n">
        <v>-737.9139</v>
      </c>
    </row>
    <row r="2695" customFormat="false" ht="12.75" hidden="false" customHeight="false" outlineLevel="0" collapsed="false">
      <c r="A2695" s="2" t="n">
        <v>26.93</v>
      </c>
      <c r="B2695" s="4" t="n">
        <v>-0.2227436</v>
      </c>
      <c r="C2695" s="4" t="n">
        <v>-0.0597642</v>
      </c>
      <c r="D2695" s="4" t="n">
        <v>1.293699</v>
      </c>
      <c r="E2695" s="4" t="n">
        <v>1.542987</v>
      </c>
      <c r="F2695" s="4" t="n">
        <v>-607.5211</v>
      </c>
    </row>
    <row r="2696" customFormat="false" ht="12.75" hidden="false" customHeight="false" outlineLevel="0" collapsed="false">
      <c r="A2696" s="2" t="n">
        <v>26.94</v>
      </c>
      <c r="B2696" s="4" t="n">
        <v>0.6299453</v>
      </c>
      <c r="C2696" s="4" t="n">
        <v>-0.0467618</v>
      </c>
      <c r="D2696" s="4" t="n">
        <v>1.304492</v>
      </c>
      <c r="E2696" s="4" t="n">
        <v>1.02287</v>
      </c>
      <c r="F2696" s="4" t="n">
        <v>-475.3479</v>
      </c>
    </row>
    <row r="2697" customFormat="false" ht="12.75" hidden="false" customHeight="false" outlineLevel="0" collapsed="false">
      <c r="A2697" s="2" t="n">
        <v>26.95</v>
      </c>
      <c r="B2697" s="4" t="n">
        <v>1.122704</v>
      </c>
      <c r="C2697" s="4" t="n">
        <v>-0.03371402</v>
      </c>
      <c r="D2697" s="4" t="n">
        <v>1.303385</v>
      </c>
      <c r="E2697" s="4" t="n">
        <v>0.5084682</v>
      </c>
      <c r="F2697" s="4" t="n">
        <v>-342.7133</v>
      </c>
    </row>
    <row r="2698" customFormat="false" ht="12.75" hidden="false" customHeight="false" outlineLevel="0" collapsed="false">
      <c r="A2698" s="2" t="n">
        <v>26.96</v>
      </c>
      <c r="B2698" s="4" t="n">
        <v>1.440895</v>
      </c>
      <c r="C2698" s="4" t="n">
        <v>-0.02072462</v>
      </c>
      <c r="D2698" s="4" t="n">
        <v>1.293121</v>
      </c>
      <c r="E2698" s="4" t="n">
        <v>0.002139211</v>
      </c>
      <c r="F2698" s="4" t="n">
        <v>-210.6722</v>
      </c>
    </row>
    <row r="2699" customFormat="false" ht="12.75" hidden="false" customHeight="false" outlineLevel="0" collapsed="false">
      <c r="A2699" s="2" t="n">
        <v>26.97</v>
      </c>
      <c r="B2699" s="4" t="n">
        <v>1.440914</v>
      </c>
      <c r="C2699" s="4" t="n">
        <v>-0.007873633</v>
      </c>
      <c r="D2699" s="4" t="n">
        <v>1.276249</v>
      </c>
      <c r="E2699" s="4" t="n">
        <v>-0.494596</v>
      </c>
      <c r="F2699" s="4" t="n">
        <v>-80.03805</v>
      </c>
    </row>
    <row r="2700" customFormat="false" ht="12.75" hidden="false" customHeight="false" outlineLevel="0" collapsed="false">
      <c r="A2700" s="2" t="n">
        <v>26.98</v>
      </c>
      <c r="B2700" s="4" t="n">
        <v>1.122723</v>
      </c>
      <c r="C2700" s="4" t="n">
        <v>0.004789266</v>
      </c>
      <c r="D2700" s="4" t="n">
        <v>1.256049</v>
      </c>
      <c r="E2700" s="4" t="n">
        <v>-0.9818177</v>
      </c>
      <c r="F2700" s="4" t="n">
        <v>48.68409</v>
      </c>
    </row>
    <row r="2701" customFormat="false" ht="12.75" hidden="false" customHeight="false" outlineLevel="0" collapsed="false">
      <c r="A2701" s="2" t="n">
        <v>26.99</v>
      </c>
      <c r="B2701" s="4" t="n">
        <v>1.008183</v>
      </c>
      <c r="C2701" s="4" t="n">
        <v>0.01723848</v>
      </c>
      <c r="D2701" s="4" t="n">
        <v>1.233191</v>
      </c>
      <c r="E2701" s="4" t="n">
        <v>-1.458937</v>
      </c>
      <c r="F2701" s="4" t="n">
        <v>175.2341</v>
      </c>
    </row>
    <row r="2702" customFormat="false" ht="12.75" hidden="false" customHeight="false" outlineLevel="0" collapsed="false">
      <c r="A2702" s="2" t="n">
        <v>27</v>
      </c>
      <c r="B2702" s="4" t="n">
        <v>1.313623</v>
      </c>
      <c r="C2702" s="4" t="n">
        <v>0.02943422</v>
      </c>
      <c r="D2702" s="4" t="n">
        <v>1.204674</v>
      </c>
      <c r="E2702" s="4" t="n">
        <v>-1.922512</v>
      </c>
      <c r="F2702" s="4" t="n">
        <v>299.2074</v>
      </c>
    </row>
    <row r="2703" customFormat="false" ht="12.75" hidden="false" customHeight="false" outlineLevel="0" collapsed="false">
      <c r="A2703" s="2" t="n">
        <v>27.01</v>
      </c>
      <c r="B2703" s="4" t="n">
        <v>1.574535</v>
      </c>
      <c r="C2703" s="4" t="n">
        <v>0.04130737</v>
      </c>
      <c r="D2703" s="4" t="n">
        <v>1.168778</v>
      </c>
      <c r="E2703" s="4" t="n">
        <v>-2.368669</v>
      </c>
      <c r="F2703" s="4" t="n">
        <v>419.9015</v>
      </c>
    </row>
    <row r="2704" customFormat="false" ht="12.75" hidden="false" customHeight="false" outlineLevel="0" collapsed="false">
      <c r="A2704" s="2" t="n">
        <v>27.02</v>
      </c>
      <c r="B2704" s="4" t="n">
        <v>1.6</v>
      </c>
      <c r="C2704" s="4" t="n">
        <v>0.05279044</v>
      </c>
      <c r="D2704" s="4" t="n">
        <v>1.127083</v>
      </c>
      <c r="E2704" s="4" t="n">
        <v>-2.795805</v>
      </c>
      <c r="F2704" s="4" t="n">
        <v>536.6304</v>
      </c>
    </row>
    <row r="2705" customFormat="false" ht="12.75" hidden="false" customHeight="false" outlineLevel="0" collapsed="false">
      <c r="A2705" s="2" t="n">
        <v>27.03</v>
      </c>
      <c r="B2705" s="4" t="n">
        <v>1.621814</v>
      </c>
      <c r="C2705" s="4" t="n">
        <v>0.06383433</v>
      </c>
      <c r="D2705" s="4" t="n">
        <v>1.080981</v>
      </c>
      <c r="E2705" s="4" t="n">
        <v>-3.202819</v>
      </c>
      <c r="F2705" s="4" t="n">
        <v>648.8948</v>
      </c>
    </row>
    <row r="2706" customFormat="false" ht="12.75" hidden="false" customHeight="false" outlineLevel="0" collapsed="false">
      <c r="A2706" s="2" t="n">
        <v>27.04</v>
      </c>
      <c r="B2706" s="4" t="n">
        <v>1.845433</v>
      </c>
      <c r="C2706" s="4" t="n">
        <v>0.07439277</v>
      </c>
      <c r="D2706" s="4" t="n">
        <v>1.029693</v>
      </c>
      <c r="E2706" s="4" t="n">
        <v>-3.587413</v>
      </c>
      <c r="F2706" s="4" t="n">
        <v>756.2244</v>
      </c>
    </row>
    <row r="2707" customFormat="false" ht="12.75" hidden="false" customHeight="false" outlineLevel="0" collapsed="false">
      <c r="A2707" s="2" t="n">
        <v>27.05</v>
      </c>
      <c r="B2707" s="4" t="n">
        <v>2.148099</v>
      </c>
      <c r="C2707" s="4" t="n">
        <v>0.08440702</v>
      </c>
      <c r="D2707" s="4" t="n">
        <v>0.9720556</v>
      </c>
      <c r="E2707" s="4" t="n">
        <v>-3.946572</v>
      </c>
      <c r="F2707" s="4" t="n">
        <v>858.0223</v>
      </c>
    </row>
    <row r="2708" customFormat="false" ht="12.75" hidden="false" customHeight="false" outlineLevel="0" collapsed="false">
      <c r="A2708" s="2" t="n">
        <v>27.06</v>
      </c>
      <c r="B2708" s="4" t="n">
        <v>3.44067</v>
      </c>
      <c r="C2708" s="4" t="n">
        <v>0.09379585</v>
      </c>
      <c r="D2708" s="4" t="n">
        <v>0.9030095</v>
      </c>
      <c r="E2708" s="4" t="n">
        <v>-4.273868</v>
      </c>
      <c r="F2708" s="4" t="n">
        <v>953.4625</v>
      </c>
    </row>
    <row r="2709" customFormat="false" ht="12.75" hidden="false" customHeight="false" outlineLevel="0" collapsed="false">
      <c r="A2709" s="2" t="n">
        <v>27.07</v>
      </c>
      <c r="B2709" s="4" t="n">
        <v>5.213449</v>
      </c>
      <c r="C2709" s="4" t="n">
        <v>0.1024059</v>
      </c>
      <c r="D2709" s="4" t="n">
        <v>0.8155754</v>
      </c>
      <c r="E2709" s="4" t="n">
        <v>-4.558832</v>
      </c>
      <c r="F2709" s="4" t="n">
        <v>1040.986</v>
      </c>
    </row>
    <row r="2710" customFormat="false" ht="12.75" hidden="false" customHeight="false" outlineLevel="0" collapsed="false">
      <c r="A2710" s="2" t="n">
        <v>27.08</v>
      </c>
      <c r="B2710" s="4" t="n">
        <v>6.236342</v>
      </c>
      <c r="C2710" s="4" t="n">
        <v>0.1100521</v>
      </c>
      <c r="D2710" s="4" t="n">
        <v>0.7115556</v>
      </c>
      <c r="E2710" s="4" t="n">
        <v>-4.795341</v>
      </c>
      <c r="F2710" s="4" t="n">
        <v>1118.712</v>
      </c>
    </row>
    <row r="2711" customFormat="false" ht="12.75" hidden="false" customHeight="false" outlineLevel="0" collapsed="false">
      <c r="A2711" s="2" t="n">
        <v>27.09</v>
      </c>
      <c r="B2711" s="4" t="n">
        <v>6.509078</v>
      </c>
      <c r="C2711" s="4" t="n">
        <v>0.1166084</v>
      </c>
      <c r="D2711" s="4" t="n">
        <v>0.5989348</v>
      </c>
      <c r="E2711" s="4" t="n">
        <v>-4.98341</v>
      </c>
      <c r="F2711" s="4" t="n">
        <v>1185.358</v>
      </c>
    </row>
    <row r="2712" customFormat="false" ht="12.75" hidden="false" customHeight="false" outlineLevel="0" collapsed="false">
      <c r="A2712" s="2" t="n">
        <v>27.1</v>
      </c>
      <c r="B2712" s="4" t="n">
        <v>5.952818</v>
      </c>
      <c r="C2712" s="4" t="n">
        <v>0.12203</v>
      </c>
      <c r="D2712" s="4" t="n">
        <v>0.4860756</v>
      </c>
      <c r="E2712" s="4" t="n">
        <v>-5.12654</v>
      </c>
      <c r="F2712" s="4" t="n">
        <v>1240.471</v>
      </c>
    </row>
    <row r="2713" customFormat="false" ht="12.75" hidden="false" customHeight="false" outlineLevel="0" collapsed="false">
      <c r="A2713" s="2" t="n">
        <v>27.11</v>
      </c>
      <c r="B2713" s="4" t="n">
        <v>3.6866</v>
      </c>
      <c r="C2713" s="4" t="n">
        <v>0.1263727</v>
      </c>
      <c r="D2713" s="4" t="n">
        <v>0.3860701</v>
      </c>
      <c r="E2713" s="4" t="n">
        <v>-5.235138</v>
      </c>
      <c r="F2713" s="4" t="n">
        <v>1284.616</v>
      </c>
    </row>
    <row r="2714" customFormat="false" ht="12.75" hidden="false" customHeight="false" outlineLevel="0" collapsed="false">
      <c r="A2714" s="2" t="n">
        <v>27.12</v>
      </c>
      <c r="B2714" s="4" t="n">
        <v>1.679274</v>
      </c>
      <c r="C2714" s="4" t="n">
        <v>0.1298194</v>
      </c>
      <c r="D2714" s="4" t="n">
        <v>0.3064591</v>
      </c>
      <c r="E2714" s="4" t="n">
        <v>-5.321185</v>
      </c>
      <c r="F2714" s="4" t="n">
        <v>1319.652</v>
      </c>
    </row>
    <row r="2715" customFormat="false" ht="12.75" hidden="false" customHeight="false" outlineLevel="0" collapsed="false">
      <c r="A2715" s="2" t="n">
        <v>27.13</v>
      </c>
      <c r="B2715" s="4" t="n">
        <v>0.9500719</v>
      </c>
      <c r="C2715" s="4" t="n">
        <v>0.132545</v>
      </c>
      <c r="D2715" s="4" t="n">
        <v>0.239772</v>
      </c>
      <c r="E2715" s="4" t="n">
        <v>-5.386887</v>
      </c>
      <c r="F2715" s="4" t="n">
        <v>1347.359</v>
      </c>
    </row>
    <row r="2716" customFormat="false" ht="12.75" hidden="false" customHeight="false" outlineLevel="0" collapsed="false">
      <c r="A2716" s="2" t="n">
        <v>27.14</v>
      </c>
      <c r="B2716" s="4" t="n">
        <v>0.4754605</v>
      </c>
      <c r="C2716" s="4" t="n">
        <v>0.134633</v>
      </c>
      <c r="D2716" s="4" t="n">
        <v>0.1785557</v>
      </c>
      <c r="E2716" s="4" t="n">
        <v>-5.430854</v>
      </c>
      <c r="F2716" s="4" t="n">
        <v>1368.585</v>
      </c>
    </row>
    <row r="2717" customFormat="false" ht="12.75" hidden="false" customHeight="false" outlineLevel="0" collapsed="false">
      <c r="A2717" s="2" t="n">
        <v>27.15</v>
      </c>
      <c r="B2717" s="4" t="n">
        <v>1.077218</v>
      </c>
      <c r="C2717" s="4" t="n">
        <v>0.1361129</v>
      </c>
      <c r="D2717" s="4" t="n">
        <v>0.1163869</v>
      </c>
      <c r="E2717" s="4" t="n">
        <v>-5.450215</v>
      </c>
      <c r="F2717" s="4" t="n">
        <v>1383.628</v>
      </c>
    </row>
    <row r="2718" customFormat="false" ht="12.75" hidden="false" customHeight="false" outlineLevel="0" collapsed="false">
      <c r="A2718" s="2" t="n">
        <v>27.16</v>
      </c>
      <c r="B2718" s="4" t="n">
        <v>1.935425</v>
      </c>
      <c r="C2718" s="4" t="n">
        <v>0.1369363</v>
      </c>
      <c r="D2718" s="4" t="n">
        <v>0.04687738</v>
      </c>
      <c r="E2718" s="4" t="n">
        <v>-5.439048</v>
      </c>
      <c r="F2718" s="4" t="n">
        <v>1391.998</v>
      </c>
    </row>
    <row r="2719" customFormat="false" ht="12.75" hidden="false" customHeight="false" outlineLevel="0" collapsed="false">
      <c r="A2719" s="2" t="n">
        <v>27.17</v>
      </c>
      <c r="B2719" s="4" t="n">
        <v>2.613597</v>
      </c>
      <c r="C2719" s="4" t="n">
        <v>0.1370258</v>
      </c>
      <c r="D2719" s="4" t="n">
        <v>-0.03003425</v>
      </c>
      <c r="E2719" s="4" t="n">
        <v>-5.394257</v>
      </c>
      <c r="F2719" s="4" t="n">
        <v>1392.908</v>
      </c>
    </row>
    <row r="2720" customFormat="false" ht="12.75" hidden="false" customHeight="false" outlineLevel="0" collapsed="false">
      <c r="A2720" s="2" t="n">
        <v>27.18</v>
      </c>
      <c r="B2720" s="4" t="n">
        <v>3.204473</v>
      </c>
      <c r="C2720" s="4" t="n">
        <v>0.1363166</v>
      </c>
      <c r="D2720" s="4" t="n">
        <v>-0.1126676</v>
      </c>
      <c r="E2720" s="4" t="n">
        <v>-5.31434</v>
      </c>
      <c r="F2720" s="4" t="n">
        <v>1385.698</v>
      </c>
    </row>
    <row r="2721" customFormat="false" ht="12.75" hidden="false" customHeight="false" outlineLevel="0" collapsed="false">
      <c r="A2721" s="2" t="n">
        <v>27.19</v>
      </c>
      <c r="B2721" s="4" t="n">
        <v>3.809431</v>
      </c>
      <c r="C2721" s="4" t="n">
        <v>0.1347558</v>
      </c>
      <c r="D2721" s="4" t="n">
        <v>-0.2002971</v>
      </c>
      <c r="E2721" s="4" t="n">
        <v>-5.197667</v>
      </c>
      <c r="F2721" s="4" t="n">
        <v>1369.833</v>
      </c>
    </row>
    <row r="2722" customFormat="false" ht="12.75" hidden="false" customHeight="false" outlineLevel="0" collapsed="false">
      <c r="A2722" s="2" t="n">
        <v>27.2</v>
      </c>
      <c r="B2722" s="4" t="n">
        <v>4.428481</v>
      </c>
      <c r="C2722" s="4" t="n">
        <v>0.1322948</v>
      </c>
      <c r="D2722" s="4" t="n">
        <v>-0.2926873</v>
      </c>
      <c r="E2722" s="4" t="n">
        <v>-5.042462</v>
      </c>
      <c r="F2722" s="4" t="n">
        <v>1344.815</v>
      </c>
    </row>
    <row r="2723" customFormat="false" ht="12.75" hidden="false" customHeight="false" outlineLevel="0" collapsed="false">
      <c r="A2723" s="2" t="n">
        <v>27.21</v>
      </c>
      <c r="B2723" s="4" t="n">
        <v>5.036145</v>
      </c>
      <c r="C2723" s="4" t="n">
        <v>0.1288875</v>
      </c>
      <c r="D2723" s="4" t="n">
        <v>-0.3894585</v>
      </c>
      <c r="E2723" s="4" t="n">
        <v>-4.847143</v>
      </c>
      <c r="F2723" s="4" t="n">
        <v>1310.179</v>
      </c>
    </row>
    <row r="2724" customFormat="false" ht="12.75" hidden="false" customHeight="false" outlineLevel="0" collapsed="false">
      <c r="A2724" s="2" t="n">
        <v>27.22</v>
      </c>
      <c r="B2724" s="4" t="n">
        <v>5.627212</v>
      </c>
      <c r="C2724" s="4" t="n">
        <v>0.1244928</v>
      </c>
      <c r="D2724" s="4" t="n">
        <v>-0.4900632</v>
      </c>
      <c r="E2724" s="4" t="n">
        <v>-4.610438</v>
      </c>
      <c r="F2724" s="4" t="n">
        <v>1265.506</v>
      </c>
    </row>
    <row r="2725" customFormat="false" ht="12.75" hidden="false" customHeight="false" outlineLevel="0" collapsed="false">
      <c r="A2725" s="2" t="n">
        <v>27.23</v>
      </c>
      <c r="B2725" s="4" t="n">
        <v>6.284944</v>
      </c>
      <c r="C2725" s="4" t="n">
        <v>0.119074</v>
      </c>
      <c r="D2725" s="4" t="n">
        <v>-0.5943311</v>
      </c>
      <c r="E2725" s="4" t="n">
        <v>-4.331003</v>
      </c>
      <c r="F2725" s="4" t="n">
        <v>1210.422</v>
      </c>
    </row>
    <row r="2726" customFormat="false" ht="12.75" hidden="false" customHeight="false" outlineLevel="0" collapsed="false">
      <c r="A2726" s="2" t="n">
        <v>27.24</v>
      </c>
      <c r="B2726" s="4" t="n">
        <v>7.136325</v>
      </c>
      <c r="C2726" s="4" t="n">
        <v>0.1125911</v>
      </c>
      <c r="D2726" s="4" t="n">
        <v>-0.7031261</v>
      </c>
      <c r="E2726" s="4" t="n">
        <v>-4.006719</v>
      </c>
      <c r="F2726" s="4" t="n">
        <v>1144.522</v>
      </c>
    </row>
    <row r="2727" customFormat="false" ht="12.75" hidden="false" customHeight="false" outlineLevel="0" collapsed="false">
      <c r="A2727" s="2" t="n">
        <v>27.25</v>
      </c>
      <c r="B2727" s="4" t="n">
        <v>7.744326</v>
      </c>
      <c r="C2727" s="4" t="n">
        <v>0.1049987</v>
      </c>
      <c r="D2727" s="4" t="n">
        <v>-0.815744</v>
      </c>
      <c r="E2727" s="4" t="n">
        <v>-3.636224</v>
      </c>
      <c r="F2727" s="4" t="n">
        <v>1067.343</v>
      </c>
    </row>
    <row r="2728" customFormat="false" ht="12.75" hidden="false" customHeight="false" outlineLevel="0" collapsed="false">
      <c r="A2728" s="2" t="n">
        <v>27.26</v>
      </c>
      <c r="B2728" s="4" t="n">
        <v>6.818268</v>
      </c>
      <c r="C2728" s="4" t="n">
        <v>0.09629453</v>
      </c>
      <c r="D2728" s="4" t="n">
        <v>-0.9228646</v>
      </c>
      <c r="E2728" s="4" t="n">
        <v>-3.225291</v>
      </c>
      <c r="F2728" s="4" t="n">
        <v>978.8624</v>
      </c>
    </row>
    <row r="2729" customFormat="false" ht="12.75" hidden="false" customHeight="false" outlineLevel="0" collapsed="false">
      <c r="A2729" s="2" t="n">
        <v>27.27</v>
      </c>
      <c r="B2729" s="4" t="n">
        <v>5.650818</v>
      </c>
      <c r="C2729" s="4" t="n">
        <v>0.08659051</v>
      </c>
      <c r="D2729" s="4" t="n">
        <v>-1.015257</v>
      </c>
      <c r="E2729" s="4" t="n">
        <v>-2.784165</v>
      </c>
      <c r="F2729" s="4" t="n">
        <v>880.2181</v>
      </c>
    </row>
    <row r="2730" customFormat="false" ht="12.75" hidden="false" customHeight="false" outlineLevel="0" collapsed="false">
      <c r="A2730" s="2" t="n">
        <v>27.28</v>
      </c>
      <c r="B2730" s="4" t="n">
        <v>4.709193</v>
      </c>
      <c r="C2730" s="4" t="n">
        <v>0.07603963</v>
      </c>
      <c r="D2730" s="4" t="n">
        <v>-1.092574</v>
      </c>
      <c r="E2730" s="4" t="n">
        <v>-2.319065</v>
      </c>
      <c r="F2730" s="4" t="n">
        <v>772.9653</v>
      </c>
    </row>
    <row r="2731" customFormat="false" ht="12.75" hidden="false" customHeight="false" outlineLevel="0" collapsed="false">
      <c r="A2731" s="2" t="n">
        <v>27.29</v>
      </c>
      <c r="B2731" s="4" t="n">
        <v>3.849844</v>
      </c>
      <c r="C2731" s="4" t="n">
        <v>0.06478488</v>
      </c>
      <c r="D2731" s="4" t="n">
        <v>-1.156138</v>
      </c>
      <c r="E2731" s="4" t="n">
        <v>-1.834833</v>
      </c>
      <c r="F2731" s="4" t="n">
        <v>658.5574</v>
      </c>
    </row>
    <row r="2732" customFormat="false" ht="12.75" hidden="false" customHeight="false" outlineLevel="0" collapsed="false">
      <c r="A2732" s="2" t="n">
        <v>27.3</v>
      </c>
      <c r="B2732" s="4" t="n">
        <v>3.5</v>
      </c>
      <c r="C2732" s="4" t="n">
        <v>0.05295343</v>
      </c>
      <c r="D2732" s="4" t="n">
        <v>-1.208735</v>
      </c>
      <c r="E2732" s="4" t="n">
        <v>-1.334714</v>
      </c>
      <c r="F2732" s="4" t="n">
        <v>538.2872</v>
      </c>
    </row>
    <row r="2733" customFormat="false" ht="12.75" hidden="false" customHeight="false" outlineLevel="0" collapsed="false">
      <c r="A2733" s="2" t="n">
        <v>27.31</v>
      </c>
      <c r="B2733" s="4" t="n">
        <v>3.5</v>
      </c>
      <c r="C2733" s="4" t="n">
        <v>0.04063293</v>
      </c>
      <c r="D2733" s="4" t="n">
        <v>-1.254507</v>
      </c>
      <c r="E2733" s="4" t="n">
        <v>-0.819571</v>
      </c>
      <c r="F2733" s="4" t="n">
        <v>413.0456</v>
      </c>
    </row>
    <row r="2734" customFormat="false" ht="12.75" hidden="false" customHeight="false" outlineLevel="0" collapsed="false">
      <c r="A2734" s="2" t="n">
        <v>27.32</v>
      </c>
      <c r="B2734" s="4" t="n">
        <v>3.5</v>
      </c>
      <c r="C2734" s="4" t="n">
        <v>0.0278807</v>
      </c>
      <c r="D2734" s="4" t="n">
        <v>-1.295058</v>
      </c>
      <c r="E2734" s="4" t="n">
        <v>-0.2906275</v>
      </c>
      <c r="F2734" s="4" t="n">
        <v>283.4154</v>
      </c>
    </row>
    <row r="2735" customFormat="false" ht="12.75" hidden="false" customHeight="false" outlineLevel="0" collapsed="false">
      <c r="A2735" s="2" t="n">
        <v>27.33</v>
      </c>
      <c r="B2735" s="4" t="n">
        <v>3.5</v>
      </c>
      <c r="C2735" s="4" t="n">
        <v>0.0147496</v>
      </c>
      <c r="D2735" s="4" t="n">
        <v>-1.330261</v>
      </c>
      <c r="E2735" s="4" t="n">
        <v>0.2498848</v>
      </c>
      <c r="F2735" s="4" t="n">
        <v>149.9339</v>
      </c>
    </row>
    <row r="2736" customFormat="false" ht="12.75" hidden="false" customHeight="false" outlineLevel="0" collapsed="false">
      <c r="A2736" s="2" t="n">
        <v>27.34</v>
      </c>
      <c r="B2736" s="4" t="n">
        <v>3.644719</v>
      </c>
      <c r="C2736" s="4" t="n">
        <v>0.001291249</v>
      </c>
      <c r="D2736" s="4" t="n">
        <v>-1.360734</v>
      </c>
      <c r="E2736" s="4" t="n">
        <v>0.8003495</v>
      </c>
      <c r="F2736" s="4" t="n">
        <v>13.12572</v>
      </c>
    </row>
    <row r="2737" customFormat="false" ht="12.75" hidden="false" customHeight="false" outlineLevel="0" collapsed="false">
      <c r="A2737" s="2" t="n">
        <v>27.35</v>
      </c>
      <c r="B2737" s="4" t="n">
        <v>4.209029</v>
      </c>
      <c r="C2737" s="4" t="n">
        <v>-0.01245837</v>
      </c>
      <c r="D2737" s="4" t="n">
        <v>-1.389195</v>
      </c>
      <c r="E2737" s="4" t="n">
        <v>1.361064</v>
      </c>
      <c r="F2737" s="4" t="n">
        <v>-126.6432</v>
      </c>
    </row>
    <row r="2738" customFormat="false" ht="12.75" hidden="false" customHeight="false" outlineLevel="0" collapsed="false">
      <c r="A2738" s="2" t="n">
        <v>27.36</v>
      </c>
      <c r="B2738" s="4" t="n">
        <v>4.652268</v>
      </c>
      <c r="C2738" s="4" t="n">
        <v>-0.02649058</v>
      </c>
      <c r="D2738" s="4" t="n">
        <v>-1.417034</v>
      </c>
      <c r="E2738" s="4" t="n">
        <v>1.932535</v>
      </c>
      <c r="F2738" s="4" t="n">
        <v>-269.2849</v>
      </c>
    </row>
    <row r="2739" customFormat="false" ht="12.75" hidden="false" customHeight="false" outlineLevel="0" collapsed="false">
      <c r="A2739" s="2" t="n">
        <v>27.37</v>
      </c>
      <c r="B2739" s="4" t="n">
        <v>4.209119</v>
      </c>
      <c r="C2739" s="4" t="n">
        <v>-0.04077988</v>
      </c>
      <c r="D2739" s="4" t="n">
        <v>-1.439126</v>
      </c>
      <c r="E2739" s="4" t="n">
        <v>2.510509</v>
      </c>
      <c r="F2739" s="4" t="n">
        <v>-414.5399</v>
      </c>
    </row>
    <row r="2740" customFormat="false" ht="12.75" hidden="false" customHeight="false" outlineLevel="0" collapsed="false">
      <c r="A2740" s="2" t="n">
        <v>27.38</v>
      </c>
      <c r="B2740" s="4" t="n">
        <v>3.644782</v>
      </c>
      <c r="C2740" s="4" t="n">
        <v>-0.05523703</v>
      </c>
      <c r="D2740" s="4" t="n">
        <v>-1.450401</v>
      </c>
      <c r="E2740" s="4" t="n">
        <v>3.08834</v>
      </c>
      <c r="F2740" s="4" t="n">
        <v>-561.5011</v>
      </c>
    </row>
    <row r="2741" customFormat="false" ht="12.75" hidden="false" customHeight="false" outlineLevel="0" collapsed="false">
      <c r="A2741" s="2" t="n">
        <v>27.39</v>
      </c>
      <c r="B2741" s="4" t="n">
        <v>3.5</v>
      </c>
      <c r="C2741" s="4" t="n">
        <v>-0.06975687</v>
      </c>
      <c r="D2741" s="4" t="n">
        <v>-1.452369</v>
      </c>
      <c r="E2741" s="4" t="n">
        <v>3.662822</v>
      </c>
      <c r="F2741" s="4" t="n">
        <v>-709.0996</v>
      </c>
    </row>
    <row r="2742" customFormat="false" ht="12.75" hidden="false" customHeight="false" outlineLevel="0" collapsed="false">
      <c r="A2742" s="2" t="n">
        <v>27.4</v>
      </c>
      <c r="B2742" s="4" t="n">
        <v>3.495694</v>
      </c>
      <c r="C2742" s="4" t="n">
        <v>-0.08426285</v>
      </c>
      <c r="D2742" s="4" t="n">
        <v>-1.44787</v>
      </c>
      <c r="E2742" s="4" t="n">
        <v>4.232695</v>
      </c>
      <c r="F2742" s="4" t="n">
        <v>-856.5572</v>
      </c>
    </row>
    <row r="2743" customFormat="false" ht="12.75" hidden="false" customHeight="false" outlineLevel="0" collapsed="false">
      <c r="A2743" s="2" t="n">
        <v>27.41</v>
      </c>
      <c r="B2743" s="4" t="n">
        <v>2.981923</v>
      </c>
      <c r="C2743" s="4" t="n">
        <v>-0.09868678</v>
      </c>
      <c r="D2743" s="4" t="n">
        <v>-1.435124</v>
      </c>
      <c r="E2743" s="4" t="n">
        <v>4.794147</v>
      </c>
      <c r="F2743" s="4" t="n">
        <v>-1003.181</v>
      </c>
    </row>
    <row r="2744" customFormat="false" ht="12.75" hidden="false" customHeight="false" outlineLevel="0" collapsed="false">
      <c r="A2744" s="2" t="n">
        <v>27.42</v>
      </c>
      <c r="B2744" s="4" t="n">
        <v>2.118262</v>
      </c>
      <c r="C2744" s="4" t="n">
        <v>-0.1129239</v>
      </c>
      <c r="D2744" s="4" t="n">
        <v>-1.409952</v>
      </c>
      <c r="E2744" s="4" t="n">
        <v>5.340384</v>
      </c>
      <c r="F2744" s="4" t="n">
        <v>-1147.905</v>
      </c>
    </row>
    <row r="2745" customFormat="false" ht="12.75" hidden="false" customHeight="false" outlineLevel="0" collapsed="false">
      <c r="A2745" s="2" t="n">
        <v>27.43</v>
      </c>
      <c r="B2745" s="4" t="n">
        <v>0.7576232</v>
      </c>
      <c r="C2745" s="4" t="n">
        <v>-0.1268309</v>
      </c>
      <c r="D2745" s="4" t="n">
        <v>-1.368313</v>
      </c>
      <c r="E2745" s="4" t="n">
        <v>5.863277</v>
      </c>
      <c r="F2745" s="4" t="n">
        <v>-1289.274</v>
      </c>
    </row>
    <row r="2746" customFormat="false" ht="12.75" hidden="false" customHeight="false" outlineLevel="0" collapsed="false">
      <c r="A2746" s="2" t="n">
        <v>27.44</v>
      </c>
      <c r="B2746" s="4" t="n">
        <v>-1.327201</v>
      </c>
      <c r="C2746" s="4" t="n">
        <v>-0.1402159</v>
      </c>
      <c r="D2746" s="4" t="n">
        <v>-1.304391</v>
      </c>
      <c r="E2746" s="4" t="n">
        <v>6.351531</v>
      </c>
      <c r="F2746" s="4" t="n">
        <v>-1425.337</v>
      </c>
    </row>
    <row r="2747" customFormat="false" ht="12.75" hidden="false" customHeight="false" outlineLevel="0" collapsed="false">
      <c r="A2747" s="2" t="n">
        <v>27.45</v>
      </c>
      <c r="B2747" s="4" t="n">
        <v>-2.827952</v>
      </c>
      <c r="C2747" s="4" t="n">
        <v>-0.1528434</v>
      </c>
      <c r="D2747" s="4" t="n">
        <v>-1.217879</v>
      </c>
      <c r="E2747" s="4" t="n">
        <v>6.795688</v>
      </c>
      <c r="F2747" s="4" t="n">
        <v>-1553.699</v>
      </c>
    </row>
    <row r="2748" customFormat="false" ht="12.75" hidden="false" customHeight="false" outlineLevel="0" collapsed="false">
      <c r="A2748" s="2" t="n">
        <v>27.46</v>
      </c>
      <c r="B2748" s="4" t="n">
        <v>-2.618207</v>
      </c>
      <c r="C2748" s="4" t="n">
        <v>-0.1645379</v>
      </c>
      <c r="D2748" s="4" t="n">
        <v>-1.120689</v>
      </c>
      <c r="E2748" s="4" t="n">
        <v>7.196324</v>
      </c>
      <c r="F2748" s="4" t="n">
        <v>-1672.577</v>
      </c>
    </row>
    <row r="2749" customFormat="false" ht="12.75" hidden="false" customHeight="false" outlineLevel="0" collapsed="false">
      <c r="A2749" s="2" t="n">
        <v>27.47</v>
      </c>
      <c r="B2749" s="4" t="n">
        <v>-2.231894</v>
      </c>
      <c r="C2749" s="4" t="n">
        <v>-0.1752544</v>
      </c>
      <c r="D2749" s="4" t="n">
        <v>-1.022667</v>
      </c>
      <c r="E2749" s="4" t="n">
        <v>7.55782</v>
      </c>
      <c r="F2749" s="4" t="n">
        <v>-1781.514</v>
      </c>
    </row>
    <row r="2750" customFormat="false" ht="12.75" hidden="false" customHeight="false" outlineLevel="0" collapsed="false">
      <c r="A2750" s="2" t="n">
        <v>27.48</v>
      </c>
      <c r="B2750" s="4" t="n">
        <v>-1.436457</v>
      </c>
      <c r="C2750" s="4" t="n">
        <v>-0.1849995</v>
      </c>
      <c r="D2750" s="4" t="n">
        <v>-0.9271238</v>
      </c>
      <c r="E2750" s="4" t="n">
        <v>7.882524</v>
      </c>
      <c r="F2750" s="4" t="n">
        <v>-1880.575</v>
      </c>
    </row>
    <row r="2751" customFormat="false" ht="12.75" hidden="false" customHeight="false" outlineLevel="0" collapsed="false">
      <c r="A2751" s="2" t="n">
        <v>27.49</v>
      </c>
      <c r="B2751" s="4" t="n">
        <v>-0.585063</v>
      </c>
      <c r="C2751" s="4" t="n">
        <v>-0.1938141</v>
      </c>
      <c r="D2751" s="4" t="n">
        <v>-0.836735</v>
      </c>
      <c r="E2751" s="4" t="n">
        <v>8.173708</v>
      </c>
      <c r="F2751" s="4" t="n">
        <v>-1970.178</v>
      </c>
    </row>
    <row r="2752" customFormat="false" ht="12.75" hidden="false" customHeight="false" outlineLevel="0" collapsed="false">
      <c r="A2752" s="2" t="n">
        <v>27.5</v>
      </c>
      <c r="B2752" s="4" t="n">
        <v>0.0726975</v>
      </c>
      <c r="C2752" s="4" t="n">
        <v>-0.2017501</v>
      </c>
      <c r="D2752" s="4" t="n">
        <v>-0.7511384</v>
      </c>
      <c r="E2752" s="4" t="n">
        <v>8.433252</v>
      </c>
      <c r="F2752" s="4" t="n">
        <v>-2050.851</v>
      </c>
    </row>
    <row r="2753" customFormat="false" ht="12.75" hidden="false" customHeight="false" outlineLevel="0" collapsed="false">
      <c r="A2753" s="2" t="n">
        <v>27.51</v>
      </c>
      <c r="B2753" s="4" t="n">
        <v>0.6652141</v>
      </c>
      <c r="C2753" s="4" t="n">
        <v>-0.2088496</v>
      </c>
      <c r="D2753" s="4" t="n">
        <v>-0.669351</v>
      </c>
      <c r="E2753" s="4" t="n">
        <v>8.662134</v>
      </c>
      <c r="F2753" s="4" t="n">
        <v>-2123.018</v>
      </c>
    </row>
    <row r="2754" customFormat="false" ht="12.75" hidden="false" customHeight="false" outlineLevel="0" collapsed="false">
      <c r="A2754" s="2" t="n">
        <v>27.52</v>
      </c>
      <c r="B2754" s="4" t="n">
        <v>1.445414</v>
      </c>
      <c r="C2754" s="4" t="n">
        <v>-0.2151529</v>
      </c>
      <c r="D2754" s="4" t="n">
        <v>-0.5922807</v>
      </c>
      <c r="E2754" s="4" t="n">
        <v>8.86256</v>
      </c>
      <c r="F2754" s="4" t="n">
        <v>-2187.094</v>
      </c>
    </row>
    <row r="2755" customFormat="false" ht="12.75" hidden="false" customHeight="false" outlineLevel="0" collapsed="false">
      <c r="A2755" s="2" t="n">
        <v>27.53</v>
      </c>
      <c r="B2755" s="4" t="n">
        <v>2.354453</v>
      </c>
      <c r="C2755" s="4" t="n">
        <v>-0.2207171</v>
      </c>
      <c r="D2755" s="4" t="n">
        <v>-0.5217776</v>
      </c>
      <c r="E2755" s="4" t="n">
        <v>9.037921</v>
      </c>
      <c r="F2755" s="4" t="n">
        <v>-2243.655</v>
      </c>
    </row>
    <row r="2756" customFormat="false" ht="12.75" hidden="false" customHeight="false" outlineLevel="0" collapsed="false">
      <c r="A2756" s="2" t="n">
        <v>27.54</v>
      </c>
      <c r="B2756" s="4" t="n">
        <v>2.766614</v>
      </c>
      <c r="C2756" s="4" t="n">
        <v>-0.225605</v>
      </c>
      <c r="D2756" s="4" t="n">
        <v>-0.4562448</v>
      </c>
      <c r="E2756" s="4" t="n">
        <v>9.189716</v>
      </c>
      <c r="F2756" s="4" t="n">
        <v>-2293.343</v>
      </c>
    </row>
    <row r="2757" customFormat="false" ht="12.75" hidden="false" customHeight="false" outlineLevel="0" collapsed="false">
      <c r="A2757" s="2" t="n">
        <v>27.55</v>
      </c>
      <c r="B2757" s="4" t="n">
        <v>2.454576</v>
      </c>
      <c r="C2757" s="4" t="n">
        <v>-0.229839</v>
      </c>
      <c r="D2757" s="4" t="n">
        <v>-0.3898264</v>
      </c>
      <c r="E2757" s="4" t="n">
        <v>9.315136</v>
      </c>
      <c r="F2757" s="4" t="n">
        <v>-2336.382</v>
      </c>
    </row>
    <row r="2758" customFormat="false" ht="12.75" hidden="false" customHeight="false" outlineLevel="0" collapsed="false">
      <c r="A2758" s="2" t="n">
        <v>27.56</v>
      </c>
      <c r="B2758" s="4" t="n">
        <v>2.069578</v>
      </c>
      <c r="C2758" s="4" t="n">
        <v>-0.2333862</v>
      </c>
      <c r="D2758" s="4" t="n">
        <v>-0.3188187</v>
      </c>
      <c r="E2758" s="4" t="n">
        <v>9.410563</v>
      </c>
      <c r="F2758" s="4" t="n">
        <v>-2372.441</v>
      </c>
    </row>
    <row r="2759" customFormat="false" ht="12.75" hidden="false" customHeight="false" outlineLevel="0" collapsed="false">
      <c r="A2759" s="2" t="n">
        <v>27.57</v>
      </c>
      <c r="B2759" s="4" t="n">
        <v>1.490931</v>
      </c>
      <c r="C2759" s="4" t="n">
        <v>-0.2361967</v>
      </c>
      <c r="D2759" s="4" t="n">
        <v>-0.2422016</v>
      </c>
      <c r="E2759" s="4" t="n">
        <v>9.47337</v>
      </c>
      <c r="F2759" s="4" t="n">
        <v>-2401.01</v>
      </c>
    </row>
    <row r="2760" customFormat="false" ht="12.75" hidden="false" customHeight="false" outlineLevel="0" collapsed="false">
      <c r="A2760" s="2" t="n">
        <v>27.58</v>
      </c>
      <c r="B2760" s="4" t="n">
        <v>0.9738682</v>
      </c>
      <c r="C2760" s="4" t="n">
        <v>-0.2382105</v>
      </c>
      <c r="D2760" s="4" t="n">
        <v>-0.1596537</v>
      </c>
      <c r="E2760" s="4" t="n">
        <v>9.501009</v>
      </c>
      <c r="F2760" s="4" t="n">
        <v>-2421.481</v>
      </c>
    </row>
    <row r="2761" customFormat="false" ht="12.75" hidden="false" customHeight="false" outlineLevel="0" collapsed="false">
      <c r="A2761" s="2" t="n">
        <v>27.59</v>
      </c>
      <c r="B2761" s="4" t="n">
        <v>0.9</v>
      </c>
      <c r="C2761" s="4" t="n">
        <v>-0.2393796</v>
      </c>
      <c r="D2761" s="4" t="n">
        <v>-0.07405112</v>
      </c>
      <c r="E2761" s="4" t="n">
        <v>9.49338</v>
      </c>
      <c r="F2761" s="4" t="n">
        <v>-2433.365</v>
      </c>
    </row>
    <row r="2762" customFormat="false" ht="12.75" hidden="false" customHeight="false" outlineLevel="0" collapsed="false">
      <c r="A2762" s="2" t="n">
        <v>27.6</v>
      </c>
      <c r="B2762" s="4" t="n">
        <v>0.9143057</v>
      </c>
      <c r="C2762" s="4" t="n">
        <v>-0.2396914</v>
      </c>
      <c r="D2762" s="4" t="n">
        <v>0.0116036</v>
      </c>
      <c r="E2762" s="4" t="n">
        <v>9.45187</v>
      </c>
      <c r="F2762" s="4" t="n">
        <v>-2436.534</v>
      </c>
    </row>
    <row r="2763" customFormat="false" ht="12.75" hidden="false" customHeight="false" outlineLevel="0" collapsed="false">
      <c r="A2763" s="2" t="n">
        <v>27.61</v>
      </c>
      <c r="B2763" s="4" t="n">
        <v>1.15451</v>
      </c>
      <c r="C2763" s="4" t="n">
        <v>-0.2391537</v>
      </c>
      <c r="D2763" s="4" t="n">
        <v>0.0954088</v>
      </c>
      <c r="E2763" s="4" t="n">
        <v>9.377986</v>
      </c>
      <c r="F2763" s="4" t="n">
        <v>-2431.069</v>
      </c>
    </row>
    <row r="2764" customFormat="false" ht="12.75" hidden="false" customHeight="false" outlineLevel="0" collapsed="false">
      <c r="A2764" s="2" t="n">
        <v>27.62</v>
      </c>
      <c r="B2764" s="4" t="n">
        <v>1.479737</v>
      </c>
      <c r="C2764" s="4" t="n">
        <v>-0.2377956</v>
      </c>
      <c r="D2764" s="4" t="n">
        <v>0.1754977</v>
      </c>
      <c r="E2764" s="4" t="n">
        <v>9.274047</v>
      </c>
      <c r="F2764" s="4" t="n">
        <v>-2417.263</v>
      </c>
    </row>
    <row r="2765" customFormat="false" ht="12.75" hidden="false" customHeight="false" outlineLevel="0" collapsed="false">
      <c r="A2765" s="2" t="n">
        <v>27.63</v>
      </c>
      <c r="B2765" s="4" t="n">
        <v>2.636271</v>
      </c>
      <c r="C2765" s="4" t="n">
        <v>-0.2356723</v>
      </c>
      <c r="D2765" s="4" t="n">
        <v>0.2470144</v>
      </c>
      <c r="E2765" s="4" t="n">
        <v>9.14529</v>
      </c>
      <c r="F2765" s="4" t="n">
        <v>-2395.679</v>
      </c>
    </row>
    <row r="2766" customFormat="false" ht="12.75" hidden="false" customHeight="false" outlineLevel="0" collapsed="false">
      <c r="A2766" s="2" t="n">
        <v>27.64</v>
      </c>
      <c r="B2766" s="4" t="n">
        <v>4.363595</v>
      </c>
      <c r="C2766" s="4" t="n">
        <v>-0.2329079</v>
      </c>
      <c r="D2766" s="4" t="n">
        <v>0.3027472</v>
      </c>
      <c r="E2766" s="4" t="n">
        <v>9.001143</v>
      </c>
      <c r="F2766" s="4" t="n">
        <v>-2367.578</v>
      </c>
    </row>
    <row r="2767" customFormat="false" ht="12.75" hidden="false" customHeight="false" outlineLevel="0" collapsed="false">
      <c r="A2767" s="2" t="n">
        <v>27.65</v>
      </c>
      <c r="B2767" s="4" t="n">
        <v>5.759517</v>
      </c>
      <c r="C2767" s="4" t="n">
        <v>-0.2296744</v>
      </c>
      <c r="D2767" s="4" t="n">
        <v>0.3413834</v>
      </c>
      <c r="E2767" s="4" t="n">
        <v>8.849212</v>
      </c>
      <c r="F2767" s="4" t="n">
        <v>-2334.708</v>
      </c>
    </row>
    <row r="2768" customFormat="false" ht="12.75" hidden="false" customHeight="false" outlineLevel="0" collapsed="false">
      <c r="A2768" s="2" t="n">
        <v>27.66</v>
      </c>
      <c r="B2768" s="4" t="n">
        <v>6.672648</v>
      </c>
      <c r="C2768" s="4" t="n">
        <v>-0.2261239</v>
      </c>
      <c r="D2768" s="4" t="n">
        <v>0.3669336</v>
      </c>
      <c r="E2768" s="4" t="n">
        <v>8.692992</v>
      </c>
      <c r="F2768" s="4" t="n">
        <v>-2298.616</v>
      </c>
    </row>
    <row r="2769" customFormat="false" ht="12.75" hidden="false" customHeight="false" outlineLevel="0" collapsed="false">
      <c r="A2769" s="2" t="n">
        <v>27.67</v>
      </c>
      <c r="B2769" s="4" t="n">
        <v>6.991686</v>
      </c>
      <c r="C2769" s="4" t="n">
        <v>-0.2223615</v>
      </c>
      <c r="D2769" s="4" t="n">
        <v>0.3847432</v>
      </c>
      <c r="E2769" s="4" t="n">
        <v>8.533271</v>
      </c>
      <c r="F2769" s="4" t="n">
        <v>-2260.371</v>
      </c>
    </row>
    <row r="2770" customFormat="false" ht="12.75" hidden="false" customHeight="false" outlineLevel="0" collapsed="false">
      <c r="A2770" s="2" t="n">
        <v>27.68</v>
      </c>
      <c r="B2770" s="4" t="n">
        <v>5.600148</v>
      </c>
      <c r="C2770" s="4" t="n">
        <v>-0.2184166</v>
      </c>
      <c r="D2770" s="4" t="n">
        <v>0.4062704</v>
      </c>
      <c r="E2770" s="4" t="n">
        <v>8.363998</v>
      </c>
      <c r="F2770" s="4" t="n">
        <v>-2220.27</v>
      </c>
    </row>
    <row r="2771" customFormat="false" ht="12.75" hidden="false" customHeight="false" outlineLevel="0" collapsed="false">
      <c r="A2771" s="2" t="n">
        <v>27.69</v>
      </c>
      <c r="B2771" s="4" t="n">
        <v>4.071702</v>
      </c>
      <c r="C2771" s="4" t="n">
        <v>-0.2141934</v>
      </c>
      <c r="D2771" s="4" t="n">
        <v>0.4406096</v>
      </c>
      <c r="E2771" s="4" t="n">
        <v>8.175688</v>
      </c>
      <c r="F2771" s="4" t="n">
        <v>-2177.339</v>
      </c>
    </row>
    <row r="2772" customFormat="false" ht="12.75" hidden="false" customHeight="false" outlineLevel="0" collapsed="false">
      <c r="A2772" s="2" t="n">
        <v>27.7</v>
      </c>
      <c r="B2772" s="4" t="n">
        <v>2.372797</v>
      </c>
      <c r="C2772" s="4" t="n">
        <v>-0.2095573</v>
      </c>
      <c r="D2772" s="4" t="n">
        <v>0.4890766</v>
      </c>
      <c r="E2772" s="4" t="n">
        <v>7.96222</v>
      </c>
      <c r="F2772" s="4" t="n">
        <v>-2130.212</v>
      </c>
    </row>
    <row r="2773" customFormat="false" ht="12.75" hidden="false" customHeight="false" outlineLevel="0" collapsed="false">
      <c r="A2773" s="2" t="n">
        <v>27.71</v>
      </c>
      <c r="B2773" s="4" t="n">
        <v>0.7088839</v>
      </c>
      <c r="C2773" s="4" t="n">
        <v>-0.2043634</v>
      </c>
      <c r="D2773" s="4" t="n">
        <v>0.5520673</v>
      </c>
      <c r="E2773" s="4" t="n">
        <v>7.717602</v>
      </c>
      <c r="F2773" s="4" t="n">
        <v>-2077.415</v>
      </c>
    </row>
    <row r="2774" customFormat="false" ht="12.75" hidden="false" customHeight="false" outlineLevel="0" collapsed="false">
      <c r="A2774" s="2" t="n">
        <v>27.72</v>
      </c>
      <c r="B2774" s="4" t="n">
        <v>0.04547095</v>
      </c>
      <c r="C2774" s="4" t="n">
        <v>-0.1984859</v>
      </c>
      <c r="D2774" s="4" t="n">
        <v>0.6240852</v>
      </c>
      <c r="E2774" s="4" t="n">
        <v>7.440317</v>
      </c>
      <c r="F2774" s="4" t="n">
        <v>-2017.668</v>
      </c>
    </row>
    <row r="2775" customFormat="false" ht="12.75" hidden="false" customHeight="false" outlineLevel="0" collapsed="false">
      <c r="A2775" s="2" t="n">
        <v>27.73</v>
      </c>
      <c r="B2775" s="4" t="n">
        <v>-0.2573328</v>
      </c>
      <c r="C2775" s="4" t="n">
        <v>-0.1918754</v>
      </c>
      <c r="D2775" s="4" t="n">
        <v>0.6980105</v>
      </c>
      <c r="E2775" s="4" t="n">
        <v>7.132887</v>
      </c>
      <c r="F2775" s="4" t="n">
        <v>-1950.47</v>
      </c>
    </row>
    <row r="2776" customFormat="false" ht="12.75" hidden="false" customHeight="false" outlineLevel="0" collapsed="false">
      <c r="A2776" s="2" t="n">
        <v>27.74</v>
      </c>
      <c r="B2776" s="4" t="n">
        <v>1.256785</v>
      </c>
      <c r="C2776" s="4" t="n">
        <v>-0.1845565</v>
      </c>
      <c r="D2776" s="4" t="n">
        <v>0.7626942</v>
      </c>
      <c r="E2776" s="4" t="n">
        <v>6.803296</v>
      </c>
      <c r="F2776" s="4" t="n">
        <v>-1876.072</v>
      </c>
    </row>
    <row r="2777" customFormat="false" ht="12.75" hidden="false" customHeight="false" outlineLevel="0" collapsed="false">
      <c r="A2777" s="2" t="n">
        <v>27.75</v>
      </c>
      <c r="B2777" s="4" t="n">
        <v>4.018702</v>
      </c>
      <c r="C2777" s="4" t="n">
        <v>-0.1767038</v>
      </c>
      <c r="D2777" s="4" t="n">
        <v>0.8026739</v>
      </c>
      <c r="E2777" s="4" t="n">
        <v>6.468141</v>
      </c>
      <c r="F2777" s="4" t="n">
        <v>-1796.247</v>
      </c>
    </row>
    <row r="2778" customFormat="false" ht="12.75" hidden="false" customHeight="false" outlineLevel="0" collapsed="false">
      <c r="A2778" s="2" t="n">
        <v>27.76</v>
      </c>
      <c r="B2778" s="4" t="n">
        <v>5.104609</v>
      </c>
      <c r="C2778" s="4" t="n">
        <v>-0.1685783</v>
      </c>
      <c r="D2778" s="4" t="n">
        <v>0.8200801</v>
      </c>
      <c r="E2778" s="4" t="n">
        <v>6.136398</v>
      </c>
      <c r="F2778" s="4" t="n">
        <v>-1713.648</v>
      </c>
    </row>
    <row r="2779" customFormat="false" ht="12.75" hidden="false" customHeight="false" outlineLevel="0" collapsed="false">
      <c r="A2779" s="2" t="n">
        <v>27.77</v>
      </c>
      <c r="B2779" s="4" t="n">
        <v>4.513683</v>
      </c>
      <c r="C2779" s="4" t="n">
        <v>-0.1603216</v>
      </c>
      <c r="D2779" s="4" t="n">
        <v>0.8316864</v>
      </c>
      <c r="E2779" s="4" t="n">
        <v>5.803155</v>
      </c>
      <c r="F2779" s="4" t="n">
        <v>-1629.716</v>
      </c>
    </row>
    <row r="2780" customFormat="false" ht="12.75" hidden="false" customHeight="false" outlineLevel="0" collapsed="false">
      <c r="A2780" s="2" t="n">
        <v>27.78</v>
      </c>
      <c r="B2780" s="4" t="n">
        <v>3.370095</v>
      </c>
      <c r="C2780" s="4" t="n">
        <v>-0.1519269</v>
      </c>
      <c r="D2780" s="4" t="n">
        <v>0.8485889</v>
      </c>
      <c r="E2780" s="4" t="n">
        <v>5.461142</v>
      </c>
      <c r="F2780" s="4" t="n">
        <v>-1544.382</v>
      </c>
    </row>
    <row r="2781" customFormat="false" ht="12.75" hidden="false" customHeight="false" outlineLevel="0" collapsed="false">
      <c r="A2781" s="2" t="n">
        <v>27.79</v>
      </c>
      <c r="B2781" s="4" t="n">
        <v>1.086413</v>
      </c>
      <c r="C2781" s="4" t="n">
        <v>-0.1433043</v>
      </c>
      <c r="D2781" s="4" t="n">
        <v>0.8791198</v>
      </c>
      <c r="E2781" s="4" t="n">
        <v>5.101531</v>
      </c>
      <c r="F2781" s="4" t="n">
        <v>-1456.731</v>
      </c>
    </row>
    <row r="2782" customFormat="false" ht="12.75" hidden="false" customHeight="false" outlineLevel="0" collapsed="false">
      <c r="A2782" s="2" t="n">
        <v>27.8</v>
      </c>
      <c r="B2782" s="4" t="n">
        <v>-0.9781744</v>
      </c>
      <c r="C2782" s="4" t="n">
        <v>-0.1342844</v>
      </c>
      <c r="D2782" s="4" t="n">
        <v>0.9276609</v>
      </c>
      <c r="E2782" s="4" t="n">
        <v>4.71493</v>
      </c>
      <c r="F2782" s="4" t="n">
        <v>-1365.041</v>
      </c>
    </row>
    <row r="2783" customFormat="false" ht="12.75" hidden="false" customHeight="false" outlineLevel="0" collapsed="false">
      <c r="A2783" s="2" t="n">
        <v>27.81</v>
      </c>
      <c r="B2783" s="4" t="n">
        <v>-1.999947</v>
      </c>
      <c r="C2783" s="4" t="n">
        <v>-0.1247131</v>
      </c>
      <c r="D2783" s="4" t="n">
        <v>0.9876232</v>
      </c>
      <c r="E2783" s="4" t="n">
        <v>4.299401</v>
      </c>
      <c r="F2783" s="4" t="n">
        <v>-1267.745</v>
      </c>
    </row>
    <row r="2784" customFormat="false" ht="12.75" hidden="false" customHeight="false" outlineLevel="0" collapsed="false">
      <c r="A2784" s="2" t="n">
        <v>27.82</v>
      </c>
      <c r="B2784" s="4" t="n">
        <v>-2.836307</v>
      </c>
      <c r="C2784" s="4" t="n">
        <v>-0.1145153</v>
      </c>
      <c r="D2784" s="4" t="n">
        <v>1.052581</v>
      </c>
      <c r="E2784" s="4" t="n">
        <v>3.855968</v>
      </c>
      <c r="F2784" s="4" t="n">
        <v>-1164.082</v>
      </c>
    </row>
    <row r="2785" customFormat="false" ht="12.75" hidden="false" customHeight="false" outlineLevel="0" collapsed="false">
      <c r="A2785" s="2" t="n">
        <v>27.83</v>
      </c>
      <c r="B2785" s="4" t="n">
        <v>-3</v>
      </c>
      <c r="C2785" s="4" t="n">
        <v>-0.10366</v>
      </c>
      <c r="D2785" s="4" t="n">
        <v>1.117974</v>
      </c>
      <c r="E2785" s="4" t="n">
        <v>3.386321</v>
      </c>
      <c r="F2785" s="4" t="n">
        <v>-1053.735</v>
      </c>
    </row>
    <row r="2786" customFormat="false" ht="12.75" hidden="false" customHeight="false" outlineLevel="0" collapsed="false">
      <c r="A2786" s="2" t="n">
        <v>27.84</v>
      </c>
      <c r="B2786" s="4" t="n">
        <v>-2.976377</v>
      </c>
      <c r="C2786" s="4" t="n">
        <v>-0.09216952</v>
      </c>
      <c r="D2786" s="4" t="n">
        <v>1.179259</v>
      </c>
      <c r="E2786" s="4" t="n">
        <v>2.89417</v>
      </c>
      <c r="F2786" s="4" t="n">
        <v>-936.9308</v>
      </c>
    </row>
    <row r="2787" customFormat="false" ht="12.75" hidden="false" customHeight="false" outlineLevel="0" collapsed="false">
      <c r="A2787" s="2" t="n">
        <v>27.85</v>
      </c>
      <c r="B2787" s="4" t="n">
        <v>-2.172771</v>
      </c>
      <c r="C2787" s="4" t="n">
        <v>-0.08010528</v>
      </c>
      <c r="D2787" s="4" t="n">
        <v>1.231401</v>
      </c>
      <c r="E2787" s="4" t="n">
        <v>2.385118</v>
      </c>
      <c r="F2787" s="4" t="n">
        <v>-814.2943</v>
      </c>
    </row>
    <row r="2788" customFormat="false" ht="12.75" hidden="false" customHeight="false" outlineLevel="0" collapsed="false">
      <c r="A2788" s="2" t="n">
        <v>27.86</v>
      </c>
      <c r="B2788" s="4" t="n">
        <v>-0.9909188</v>
      </c>
      <c r="C2788" s="4" t="n">
        <v>-0.0675917</v>
      </c>
      <c r="D2788" s="4" t="n">
        <v>1.268484</v>
      </c>
      <c r="E2788" s="4" t="n">
        <v>1.867783</v>
      </c>
      <c r="F2788" s="4" t="n">
        <v>-687.09</v>
      </c>
    </row>
    <row r="2789" customFormat="false" ht="12.75" hidden="false" customHeight="false" outlineLevel="0" collapsed="false">
      <c r="A2789" s="2" t="n">
        <v>27.87</v>
      </c>
      <c r="B2789" s="4" t="n">
        <v>0.1908826</v>
      </c>
      <c r="C2789" s="4" t="n">
        <v>-0.05479226</v>
      </c>
      <c r="D2789" s="4" t="n">
        <v>1.288572</v>
      </c>
      <c r="E2789" s="4" t="n">
        <v>1.349877</v>
      </c>
      <c r="F2789" s="4" t="n">
        <v>-556.9798</v>
      </c>
    </row>
    <row r="2790" customFormat="false" ht="12.75" hidden="false" customHeight="false" outlineLevel="0" collapsed="false">
      <c r="A2790" s="2" t="n">
        <v>27.88</v>
      </c>
      <c r="B2790" s="4" t="n">
        <v>1.372633</v>
      </c>
      <c r="C2790" s="4" t="n">
        <v>-0.04187681</v>
      </c>
      <c r="D2790" s="4" t="n">
        <v>1.291694</v>
      </c>
      <c r="E2790" s="4" t="n">
        <v>0.8380343</v>
      </c>
      <c r="F2790" s="4" t="n">
        <v>-425.6905</v>
      </c>
    </row>
    <row r="2791" customFormat="false" ht="12.75" hidden="false" customHeight="false" outlineLevel="0" collapsed="false">
      <c r="A2791" s="2" t="n">
        <v>27.89</v>
      </c>
      <c r="B2791" s="4" t="n">
        <v>2.554416</v>
      </c>
      <c r="C2791" s="4" t="n">
        <v>-0.02901462</v>
      </c>
      <c r="D2791" s="4" t="n">
        <v>1.277944</v>
      </c>
      <c r="E2791" s="4" t="n">
        <v>0.3389184</v>
      </c>
      <c r="F2791" s="4" t="n">
        <v>-294.9424</v>
      </c>
    </row>
    <row r="2792" customFormat="false" ht="12.75" hidden="false" customHeight="false" outlineLevel="0" collapsed="false">
      <c r="A2792" s="2" t="n">
        <v>27.9</v>
      </c>
      <c r="B2792" s="4" t="n">
        <v>3.736266</v>
      </c>
      <c r="C2792" s="4" t="n">
        <v>-0.01637365</v>
      </c>
      <c r="D2792" s="4" t="n">
        <v>1.24748</v>
      </c>
      <c r="E2792" s="4" t="n">
        <v>-0.1409788</v>
      </c>
      <c r="F2792" s="4" t="n">
        <v>-166.4432</v>
      </c>
    </row>
    <row r="2793" customFormat="false" ht="12.75" hidden="false" customHeight="false" outlineLevel="0" collapsed="false">
      <c r="A2793" s="2" t="n">
        <v>27.91</v>
      </c>
      <c r="B2793" s="4" t="n">
        <v>4.811772</v>
      </c>
      <c r="C2793" s="4" t="n">
        <v>-0.004118219</v>
      </c>
      <c r="D2793" s="4" t="n">
        <v>1.201057</v>
      </c>
      <c r="E2793" s="4" t="n">
        <v>-0.5956335</v>
      </c>
      <c r="F2793" s="4" t="n">
        <v>-41.8631</v>
      </c>
    </row>
    <row r="2794" customFormat="false" ht="12.75" hidden="false" customHeight="false" outlineLevel="0" collapsed="false">
      <c r="A2794" s="2" t="n">
        <v>27.92</v>
      </c>
      <c r="B2794" s="4" t="n">
        <v>5.449986</v>
      </c>
      <c r="C2794" s="4" t="n">
        <v>0.00760425</v>
      </c>
      <c r="D2794" s="4" t="n">
        <v>1.141664</v>
      </c>
      <c r="E2794" s="4" t="n">
        <v>-1.021092</v>
      </c>
      <c r="F2794" s="4" t="n">
        <v>77.29929</v>
      </c>
    </row>
    <row r="2795" customFormat="false" ht="12.75" hidden="false" customHeight="false" outlineLevel="0" collapsed="false">
      <c r="A2795" s="2" t="n">
        <v>27.93</v>
      </c>
      <c r="B2795" s="4" t="n">
        <v>5.993636</v>
      </c>
      <c r="C2795" s="4" t="n">
        <v>0.01868172</v>
      </c>
      <c r="D2795" s="4" t="n">
        <v>1.072267</v>
      </c>
      <c r="E2795" s="4" t="n">
        <v>-1.414824</v>
      </c>
      <c r="F2795" s="4" t="n">
        <v>189.905</v>
      </c>
    </row>
    <row r="2796" customFormat="false" ht="12.75" hidden="false" customHeight="false" outlineLevel="0" collapsed="false">
      <c r="A2796" s="2" t="n">
        <v>27.94</v>
      </c>
      <c r="B2796" s="4" t="n">
        <v>6.1</v>
      </c>
      <c r="C2796" s="4" t="n">
        <v>0.02902618</v>
      </c>
      <c r="D2796" s="4" t="n">
        <v>0.9958482</v>
      </c>
      <c r="E2796" s="4" t="n">
        <v>-1.775209</v>
      </c>
      <c r="F2796" s="4" t="n">
        <v>295.0596</v>
      </c>
    </row>
    <row r="2797" customFormat="false" ht="12.75" hidden="false" customHeight="false" outlineLevel="0" collapsed="false">
      <c r="A2797" s="2" t="n">
        <v>27.95</v>
      </c>
      <c r="B2797" s="4" t="n">
        <v>6.076391</v>
      </c>
      <c r="C2797" s="4" t="n">
        <v>0.03858585</v>
      </c>
      <c r="D2797" s="4" t="n">
        <v>0.9155794</v>
      </c>
      <c r="E2797" s="4" t="n">
        <v>-2.102173</v>
      </c>
      <c r="F2797" s="4" t="n">
        <v>392.2364</v>
      </c>
    </row>
    <row r="2798" customFormat="false" ht="12.75" hidden="false" customHeight="false" outlineLevel="0" collapsed="false">
      <c r="A2798" s="2" t="n">
        <v>27.96</v>
      </c>
      <c r="B2798" s="4" t="n">
        <v>5.272844</v>
      </c>
      <c r="C2798" s="4" t="n">
        <v>0.04734117</v>
      </c>
      <c r="D2798" s="4" t="n">
        <v>0.8363323</v>
      </c>
      <c r="E2798" s="4" t="n">
        <v>-2.398012</v>
      </c>
      <c r="F2798" s="4" t="n">
        <v>481.2369</v>
      </c>
    </row>
    <row r="2799" customFormat="false" ht="12.75" hidden="false" customHeight="false" outlineLevel="0" collapsed="false">
      <c r="A2799" s="2" t="n">
        <v>27.97</v>
      </c>
      <c r="B2799" s="4" t="n">
        <v>4.090991</v>
      </c>
      <c r="C2799" s="4" t="n">
        <v>0.05533614</v>
      </c>
      <c r="D2799" s="4" t="n">
        <v>0.7641814</v>
      </c>
      <c r="E2799" s="4" t="n">
        <v>-2.668314</v>
      </c>
      <c r="F2799" s="4" t="n">
        <v>562.5082</v>
      </c>
    </row>
    <row r="2800" customFormat="false" ht="12.75" hidden="false" customHeight="false" outlineLevel="0" collapsed="false">
      <c r="A2800" s="2" t="n">
        <v>27.98</v>
      </c>
      <c r="B2800" s="4" t="n">
        <v>3.5</v>
      </c>
      <c r="C2800" s="4" t="n">
        <v>0.06264573</v>
      </c>
      <c r="D2800" s="4" t="n">
        <v>0.6983075</v>
      </c>
      <c r="E2800" s="4" t="n">
        <v>-2.915483</v>
      </c>
      <c r="F2800" s="4" t="n">
        <v>636.8123</v>
      </c>
    </row>
    <row r="2801" customFormat="false" ht="12.75" hidden="false" customHeight="false" outlineLevel="0" collapsed="false">
      <c r="A2801" s="2" t="n">
        <v>27.99</v>
      </c>
      <c r="B2801" s="4" t="n">
        <v>3.5</v>
      </c>
      <c r="C2801" s="4" t="n">
        <v>0.06930433</v>
      </c>
      <c r="D2801" s="4" t="n">
        <v>0.6330433</v>
      </c>
      <c r="E2801" s="4" t="n">
        <v>-3.137355</v>
      </c>
      <c r="F2801" s="4" t="n">
        <v>704.499</v>
      </c>
    </row>
    <row r="2802" customFormat="false" ht="12.75" hidden="false" customHeight="false" outlineLevel="0" collapsed="false">
      <c r="A2802" s="2" t="n">
        <v>28</v>
      </c>
      <c r="B2802" s="4" t="n">
        <v>3.5</v>
      </c>
      <c r="C2802" s="4" t="n">
        <v>0.07529966</v>
      </c>
      <c r="D2802" s="4" t="n">
        <v>0.565698</v>
      </c>
      <c r="E2802" s="4" t="n">
        <v>-3.331719</v>
      </c>
      <c r="F2802" s="4" t="n">
        <v>765.4433</v>
      </c>
    </row>
    <row r="2803" customFormat="false" ht="12.75" hidden="false" customHeight="false" outlineLevel="0" collapsed="false">
      <c r="A2803" s="2" t="n">
        <v>28.01</v>
      </c>
      <c r="B2803" s="4" t="n">
        <v>3.5</v>
      </c>
      <c r="C2803" s="4" t="n">
        <v>0.08061228</v>
      </c>
      <c r="D2803" s="4" t="n">
        <v>0.4965493</v>
      </c>
      <c r="E2803" s="4" t="n">
        <v>-3.498012</v>
      </c>
      <c r="F2803" s="4" t="n">
        <v>819.4477</v>
      </c>
    </row>
    <row r="2804" customFormat="false" ht="12.75" hidden="false" customHeight="false" outlineLevel="0" collapsed="false">
      <c r="A2804" s="2" t="n">
        <v>28.02</v>
      </c>
      <c r="B2804" s="4" t="n">
        <v>3.344602</v>
      </c>
      <c r="C2804" s="4" t="n">
        <v>0.08522816</v>
      </c>
      <c r="D2804" s="4" t="n">
        <v>0.4266547</v>
      </c>
      <c r="E2804" s="4" t="n">
        <v>-3.636317</v>
      </c>
      <c r="F2804" s="4" t="n">
        <v>866.3694</v>
      </c>
    </row>
    <row r="2805" customFormat="false" ht="12.75" hidden="false" customHeight="false" outlineLevel="0" collapsed="false">
      <c r="A2805" s="2" t="n">
        <v>28.03</v>
      </c>
      <c r="B2805" s="4" t="n">
        <v>2.550074</v>
      </c>
      <c r="C2805" s="4" t="n">
        <v>0.08915702</v>
      </c>
      <c r="D2805" s="4" t="n">
        <v>0.3602512</v>
      </c>
      <c r="E2805" s="4" t="n">
        <v>-3.749692</v>
      </c>
      <c r="F2805" s="4" t="n">
        <v>906.3074</v>
      </c>
    </row>
    <row r="2806" customFormat="false" ht="12.75" hidden="false" customHeight="false" outlineLevel="0" collapsed="false">
      <c r="A2806" s="2" t="n">
        <v>28.04</v>
      </c>
      <c r="B2806" s="4" t="n">
        <v>1.660964</v>
      </c>
      <c r="C2806" s="4" t="n">
        <v>0.0924578</v>
      </c>
      <c r="D2806" s="4" t="n">
        <v>0.301233</v>
      </c>
      <c r="E2806" s="4" t="n">
        <v>-3.842921</v>
      </c>
      <c r="F2806" s="4" t="n">
        <v>939.861</v>
      </c>
    </row>
    <row r="2807" customFormat="false" ht="12.75" hidden="false" customHeight="false" outlineLevel="0" collapsed="false">
      <c r="A2807" s="2" t="n">
        <v>28.05</v>
      </c>
      <c r="B2807" s="4" t="n">
        <v>0.536396</v>
      </c>
      <c r="C2807" s="4" t="n">
        <v>0.09521239</v>
      </c>
      <c r="D2807" s="4" t="n">
        <v>0.2514297</v>
      </c>
      <c r="E2807" s="4" t="n">
        <v>-3.920381</v>
      </c>
      <c r="F2807" s="4" t="n">
        <v>967.8622</v>
      </c>
    </row>
    <row r="2808" customFormat="false" ht="12.75" hidden="false" customHeight="false" outlineLevel="0" collapsed="false">
      <c r="A2808" s="2" t="n">
        <v>28.06</v>
      </c>
      <c r="B2808" s="4" t="n">
        <v>-0.628181</v>
      </c>
      <c r="C2808" s="4" t="n">
        <v>0.09752214</v>
      </c>
      <c r="D2808" s="4" t="n">
        <v>0.2123517</v>
      </c>
      <c r="E2808" s="4" t="n">
        <v>-3.987008</v>
      </c>
      <c r="F2808" s="4" t="n">
        <v>991.3416</v>
      </c>
    </row>
    <row r="2809" customFormat="false" ht="12.75" hidden="false" customHeight="false" outlineLevel="0" collapsed="false">
      <c r="A2809" s="2" t="n">
        <v>28.07</v>
      </c>
      <c r="B2809" s="4" t="n">
        <v>-1.222718</v>
      </c>
      <c r="C2809" s="4" t="n">
        <v>0.09948666</v>
      </c>
      <c r="D2809" s="4" t="n">
        <v>0.1814454</v>
      </c>
      <c r="E2809" s="4" t="n">
        <v>-4.045142</v>
      </c>
      <c r="F2809" s="4" t="n">
        <v>1011.311</v>
      </c>
    </row>
    <row r="2810" customFormat="false" ht="12.75" hidden="false" customHeight="false" outlineLevel="0" collapsed="false">
      <c r="A2810" s="2" t="n">
        <v>28.08</v>
      </c>
      <c r="B2810" s="4" t="n">
        <v>-1.540881</v>
      </c>
      <c r="C2810" s="4" t="n">
        <v>0.1011645</v>
      </c>
      <c r="D2810" s="4" t="n">
        <v>0.1545653</v>
      </c>
      <c r="E2810" s="4" t="n">
        <v>-4.094487</v>
      </c>
      <c r="F2810" s="4" t="n">
        <v>1028.367</v>
      </c>
    </row>
    <row r="2811" customFormat="false" ht="12.75" hidden="false" customHeight="false" outlineLevel="0" collapsed="false">
      <c r="A2811" s="2" t="n">
        <v>28.09</v>
      </c>
      <c r="B2811" s="4" t="n">
        <v>-1.404606</v>
      </c>
      <c r="C2811" s="4" t="n">
        <v>0.1025795</v>
      </c>
      <c r="D2811" s="4" t="n">
        <v>0.1281515</v>
      </c>
      <c r="E2811" s="4" t="n">
        <v>-4.133758</v>
      </c>
      <c r="F2811" s="4" t="n">
        <v>1042.751</v>
      </c>
    </row>
    <row r="2812" customFormat="false" ht="12.75" hidden="false" customHeight="false" outlineLevel="0" collapsed="false">
      <c r="A2812" s="2" t="n">
        <v>28.1</v>
      </c>
      <c r="B2812" s="4" t="n">
        <v>-0.8136792</v>
      </c>
      <c r="C2812" s="4" t="n">
        <v>0.1037143</v>
      </c>
      <c r="D2812" s="4" t="n">
        <v>0.09777675</v>
      </c>
      <c r="E2812" s="4" t="n">
        <v>-4.159473</v>
      </c>
      <c r="F2812" s="4" t="n">
        <v>1054.287</v>
      </c>
    </row>
    <row r="2813" customFormat="false" ht="12.75" hidden="false" customHeight="false" outlineLevel="0" collapsed="false">
      <c r="A2813" s="2" t="n">
        <v>28.11</v>
      </c>
      <c r="B2813" s="4" t="n">
        <v>-0.2227529</v>
      </c>
      <c r="C2813" s="4" t="n">
        <v>0.1045148</v>
      </c>
      <c r="D2813" s="4" t="n">
        <v>0.06132069</v>
      </c>
      <c r="E2813" s="4" t="n">
        <v>-4.168171</v>
      </c>
      <c r="F2813" s="4" t="n">
        <v>1062.424</v>
      </c>
    </row>
    <row r="2814" customFormat="false" ht="12.75" hidden="false" customHeight="false" outlineLevel="0" collapsed="false">
      <c r="A2814" s="2" t="n">
        <v>28.12</v>
      </c>
      <c r="B2814" s="4" t="n">
        <v>0.3681734</v>
      </c>
      <c r="C2814" s="4" t="n">
        <v>0.104921</v>
      </c>
      <c r="D2814" s="4" t="n">
        <v>0.01896474</v>
      </c>
      <c r="E2814" s="4" t="n">
        <v>-4.157598</v>
      </c>
      <c r="F2814" s="4" t="n">
        <v>1066.554</v>
      </c>
    </row>
    <row r="2815" customFormat="false" ht="12.75" hidden="false" customHeight="false" outlineLevel="0" collapsed="false">
      <c r="A2815" s="2" t="n">
        <v>28.13</v>
      </c>
      <c r="B2815" s="4" t="n">
        <v>0.8036386</v>
      </c>
      <c r="C2815" s="4" t="n">
        <v>0.1048777</v>
      </c>
      <c r="D2815" s="4" t="n">
        <v>-0.0283132</v>
      </c>
      <c r="E2815" s="4" t="n">
        <v>-4.12618</v>
      </c>
      <c r="F2815" s="4" t="n">
        <v>1066.113</v>
      </c>
    </row>
    <row r="2816" customFormat="false" ht="12.75" hidden="false" customHeight="false" outlineLevel="0" collapsed="false">
      <c r="A2816" s="2" t="n">
        <v>28.14</v>
      </c>
      <c r="B2816" s="4" t="n">
        <v>0.600014</v>
      </c>
      <c r="C2816" s="4" t="n">
        <v>0.1043523</v>
      </c>
      <c r="D2816" s="4" t="n">
        <v>-0.07633868</v>
      </c>
      <c r="E2816" s="4" t="n">
        <v>-4.075263</v>
      </c>
      <c r="F2816" s="4" t="n">
        <v>1060.772</v>
      </c>
    </row>
    <row r="2817" customFormat="false" ht="12.75" hidden="false" customHeight="false" outlineLevel="0" collapsed="false">
      <c r="A2817" s="2" t="n">
        <v>28.15</v>
      </c>
      <c r="B2817" s="4" t="n">
        <v>0.3236662</v>
      </c>
      <c r="C2817" s="4" t="n">
        <v>0.1033609</v>
      </c>
      <c r="D2817" s="4" t="n">
        <v>-0.1213725</v>
      </c>
      <c r="E2817" s="4" t="n">
        <v>-4.00783</v>
      </c>
      <c r="F2817" s="4" t="n">
        <v>1050.694</v>
      </c>
    </row>
    <row r="2818" customFormat="false" ht="12.75" hidden="false" customHeight="false" outlineLevel="0" collapsed="false">
      <c r="A2818" s="2" t="n">
        <v>28.16</v>
      </c>
      <c r="B2818" s="4" t="n">
        <v>0.01366456</v>
      </c>
      <c r="C2818" s="4" t="n">
        <v>0.1019371</v>
      </c>
      <c r="D2818" s="4" t="n">
        <v>-0.1627266</v>
      </c>
      <c r="E2818" s="4" t="n">
        <v>-3.925641</v>
      </c>
      <c r="F2818" s="4" t="n">
        <v>1036.221</v>
      </c>
    </row>
    <row r="2819" customFormat="false" ht="12.75" hidden="false" customHeight="false" outlineLevel="0" collapsed="false">
      <c r="A2819" s="2" t="n">
        <v>28.17</v>
      </c>
      <c r="B2819" s="4" t="n">
        <v>-0.2863534</v>
      </c>
      <c r="C2819" s="4" t="n">
        <v>0.1001195</v>
      </c>
      <c r="D2819" s="4" t="n">
        <v>-0.2001432</v>
      </c>
      <c r="E2819" s="4" t="n">
        <v>-3.83037</v>
      </c>
      <c r="F2819" s="4" t="n">
        <v>1017.744</v>
      </c>
    </row>
    <row r="2820" customFormat="false" ht="12.75" hidden="false" customHeight="false" outlineLevel="0" collapsed="false">
      <c r="A2820" s="2" t="n">
        <v>28.18</v>
      </c>
      <c r="B2820" s="4" t="n">
        <v>0.01361839</v>
      </c>
      <c r="C2820" s="4" t="n">
        <v>0.09793765</v>
      </c>
      <c r="D2820" s="4" t="n">
        <v>-0.2365382</v>
      </c>
      <c r="E2820" s="4" t="n">
        <v>-3.721369</v>
      </c>
      <c r="F2820" s="4" t="n">
        <v>995.5653</v>
      </c>
    </row>
    <row r="2821" customFormat="false" ht="12.75" hidden="false" customHeight="false" outlineLevel="0" collapsed="false">
      <c r="A2821" s="2" t="n">
        <v>28.19</v>
      </c>
      <c r="B2821" s="4" t="n">
        <v>0.6045447</v>
      </c>
      <c r="C2821" s="4" t="n">
        <v>0.09537777</v>
      </c>
      <c r="D2821" s="4" t="n">
        <v>-0.2762128</v>
      </c>
      <c r="E2821" s="4" t="n">
        <v>-3.595384</v>
      </c>
      <c r="F2821" s="4" t="n">
        <v>969.5433</v>
      </c>
    </row>
    <row r="2822" customFormat="false" ht="12.75" hidden="false" customHeight="false" outlineLevel="0" collapsed="false">
      <c r="A2822" s="2" t="n">
        <v>28.2</v>
      </c>
      <c r="B2822" s="4" t="n">
        <v>0.9</v>
      </c>
      <c r="C2822" s="4" t="n">
        <v>0.09240313</v>
      </c>
      <c r="D2822" s="4" t="n">
        <v>-0.3189678</v>
      </c>
      <c r="E2822" s="4" t="n">
        <v>-3.451085</v>
      </c>
      <c r="F2822" s="4" t="n">
        <v>939.3052</v>
      </c>
    </row>
    <row r="2823" customFormat="false" ht="12.75" hidden="false" customHeight="false" outlineLevel="0" collapsed="false">
      <c r="A2823" s="2" t="n">
        <v>28.21</v>
      </c>
      <c r="B2823" s="4" t="n">
        <v>0.9</v>
      </c>
      <c r="C2823" s="4" t="n">
        <v>0.08899859</v>
      </c>
      <c r="D2823" s="4" t="n">
        <v>-0.3616725</v>
      </c>
      <c r="E2823" s="4" t="n">
        <v>-3.289852</v>
      </c>
      <c r="F2823" s="4" t="n">
        <v>904.697</v>
      </c>
    </row>
    <row r="2824" customFormat="false" ht="12.75" hidden="false" customHeight="false" outlineLevel="0" collapsed="false">
      <c r="A2824" s="2" t="n">
        <v>28.22</v>
      </c>
      <c r="B2824" s="4" t="n">
        <v>1.089043</v>
      </c>
      <c r="C2824" s="4" t="n">
        <v>0.08517218</v>
      </c>
      <c r="D2824" s="4" t="n">
        <v>-0.4036291</v>
      </c>
      <c r="E2824" s="4" t="n">
        <v>-3.112423</v>
      </c>
      <c r="F2824" s="4" t="n">
        <v>865.8004</v>
      </c>
    </row>
    <row r="2825" customFormat="false" ht="12.75" hidden="false" customHeight="false" outlineLevel="0" collapsed="false">
      <c r="A2825" s="2" t="n">
        <v>28.23</v>
      </c>
      <c r="B2825" s="4" t="n">
        <v>1.668137</v>
      </c>
      <c r="C2825" s="4" t="n">
        <v>0.08091942</v>
      </c>
      <c r="D2825" s="4" t="n">
        <v>-0.4475617</v>
      </c>
      <c r="E2825" s="4" t="n">
        <v>-2.916915</v>
      </c>
      <c r="F2825" s="4" t="n">
        <v>822.5698</v>
      </c>
    </row>
    <row r="2826" customFormat="false" ht="12.75" hidden="false" customHeight="false" outlineLevel="0" collapsed="false">
      <c r="A2826" s="2" t="n">
        <v>28.24</v>
      </c>
      <c r="B2826" s="4" t="n">
        <v>2.10363</v>
      </c>
      <c r="C2826" s="4" t="n">
        <v>0.07621089</v>
      </c>
      <c r="D2826" s="4" t="n">
        <v>-0.4945127</v>
      </c>
      <c r="E2826" s="4" t="n">
        <v>-2.701524</v>
      </c>
      <c r="F2826" s="4" t="n">
        <v>774.7061</v>
      </c>
    </row>
    <row r="2827" customFormat="false" ht="12.75" hidden="false" customHeight="false" outlineLevel="0" collapsed="false">
      <c r="A2827" s="2" t="n">
        <v>28.25</v>
      </c>
      <c r="B2827" s="4" t="n">
        <v>1.900005</v>
      </c>
      <c r="C2827" s="4" t="n">
        <v>0.07103278</v>
      </c>
      <c r="D2827" s="4" t="n">
        <v>-0.5403799</v>
      </c>
      <c r="E2827" s="4" t="n">
        <v>-2.468282</v>
      </c>
      <c r="F2827" s="4" t="n">
        <v>722.0692</v>
      </c>
    </row>
    <row r="2828" customFormat="false" ht="12.75" hidden="false" customHeight="false" outlineLevel="0" collapsed="false">
      <c r="A2828" s="2" t="n">
        <v>28.26</v>
      </c>
      <c r="B2828" s="4" t="n">
        <v>1.623635</v>
      </c>
      <c r="C2828" s="4" t="n">
        <v>0.0654193</v>
      </c>
      <c r="D2828" s="4" t="n">
        <v>-0.5814439</v>
      </c>
      <c r="E2828" s="4" t="n">
        <v>-2.22088</v>
      </c>
      <c r="F2828" s="4" t="n">
        <v>665.0064</v>
      </c>
    </row>
    <row r="2829" customFormat="false" ht="12.75" hidden="false" customHeight="false" outlineLevel="0" collapsed="false">
      <c r="A2829" s="2" t="n">
        <v>28.27</v>
      </c>
      <c r="B2829" s="4" t="n">
        <v>1.313648</v>
      </c>
      <c r="C2829" s="4" t="n">
        <v>0.05942212</v>
      </c>
      <c r="D2829" s="4" t="n">
        <v>-0.6170435</v>
      </c>
      <c r="E2829" s="4" t="n">
        <v>-1.961759</v>
      </c>
      <c r="F2829" s="4" t="n">
        <v>604.0433</v>
      </c>
    </row>
    <row r="2830" customFormat="false" ht="12.75" hidden="false" customHeight="false" outlineLevel="0" collapsed="false">
      <c r="A2830" s="2" t="n">
        <v>28.28</v>
      </c>
      <c r="B2830" s="4" t="n">
        <v>1.038942</v>
      </c>
      <c r="C2830" s="4" t="n">
        <v>0.05309697</v>
      </c>
      <c r="D2830" s="4" t="n">
        <v>-0.6470811</v>
      </c>
      <c r="E2830" s="4" t="n">
        <v>-1.693177</v>
      </c>
      <c r="F2830" s="4" t="n">
        <v>539.7462</v>
      </c>
    </row>
    <row r="2831" customFormat="false" ht="12.75" hidden="false" customHeight="false" outlineLevel="0" collapsed="false">
      <c r="A2831" s="2" t="n">
        <v>28.29</v>
      </c>
      <c r="B2831" s="4" t="n">
        <v>2.199798</v>
      </c>
      <c r="C2831" s="4" t="n">
        <v>0.04647489</v>
      </c>
      <c r="D2831" s="4" t="n">
        <v>-0.6787999</v>
      </c>
      <c r="E2831" s="4" t="n">
        <v>-1.411826</v>
      </c>
      <c r="F2831" s="4" t="n">
        <v>472.4308</v>
      </c>
    </row>
    <row r="2832" customFormat="false" ht="12.75" hidden="false" customHeight="false" outlineLevel="0" collapsed="false">
      <c r="A2832" s="2" t="n">
        <v>28.3</v>
      </c>
      <c r="B2832" s="4" t="n">
        <v>4.053579</v>
      </c>
      <c r="C2832" s="4" t="n">
        <v>0.03948048</v>
      </c>
      <c r="D2832" s="4" t="n">
        <v>-0.7226666</v>
      </c>
      <c r="E2832" s="4" t="n">
        <v>-1.10814</v>
      </c>
      <c r="F2832" s="4" t="n">
        <v>401.3305</v>
      </c>
    </row>
    <row r="2833" customFormat="false" ht="12.75" hidden="false" customHeight="false" outlineLevel="0" collapsed="false">
      <c r="A2833" s="2" t="n">
        <v>28.31</v>
      </c>
      <c r="B2833" s="4" t="n">
        <v>5.50899</v>
      </c>
      <c r="C2833" s="4" t="n">
        <v>0.03197701</v>
      </c>
      <c r="D2833" s="4" t="n">
        <v>-0.7798999</v>
      </c>
      <c r="E2833" s="4" t="n">
        <v>-0.7759547</v>
      </c>
      <c r="F2833" s="4" t="n">
        <v>325.0555</v>
      </c>
    </row>
    <row r="2834" customFormat="false" ht="12.75" hidden="false" customHeight="false" outlineLevel="0" collapsed="false">
      <c r="A2834" s="2" t="n">
        <v>28.32</v>
      </c>
      <c r="B2834" s="4" t="n">
        <v>6.690843</v>
      </c>
      <c r="C2834" s="4" t="n">
        <v>0.02385011</v>
      </c>
      <c r="D2834" s="4" t="n">
        <v>-0.846844</v>
      </c>
      <c r="E2834" s="4" t="n">
        <v>-0.4130383</v>
      </c>
      <c r="F2834" s="4" t="n">
        <v>242.4432</v>
      </c>
    </row>
    <row r="2835" customFormat="false" ht="12.75" hidden="false" customHeight="false" outlineLevel="0" collapsed="false">
      <c r="A2835" s="2" t="n">
        <v>28.33</v>
      </c>
      <c r="B2835" s="4" t="n">
        <v>7.872695</v>
      </c>
      <c r="C2835" s="4" t="n">
        <v>0.01501338</v>
      </c>
      <c r="D2835" s="4" t="n">
        <v>-0.9218123</v>
      </c>
      <c r="E2835" s="4" t="n">
        <v>-0.01707983</v>
      </c>
      <c r="F2835" s="4" t="n">
        <v>152.6152</v>
      </c>
    </row>
    <row r="2836" customFormat="false" ht="12.75" hidden="false" customHeight="false" outlineLevel="0" collapsed="false">
      <c r="A2836" s="2" t="n">
        <v>28.34</v>
      </c>
      <c r="B2836" s="4" t="n">
        <v>9.054547</v>
      </c>
      <c r="C2836" s="4" t="n">
        <v>0.005388266</v>
      </c>
      <c r="D2836" s="4" t="n">
        <v>-1.00446</v>
      </c>
      <c r="E2836" s="4" t="n">
        <v>0.4148149</v>
      </c>
      <c r="F2836" s="4" t="n">
        <v>54.77307</v>
      </c>
    </row>
    <row r="2837" customFormat="false" ht="12.75" hidden="false" customHeight="false" outlineLevel="0" collapsed="false">
      <c r="A2837" s="2" t="n">
        <v>28.35</v>
      </c>
      <c r="B2837" s="4" t="n">
        <v>9.946826</v>
      </c>
      <c r="C2837" s="4" t="n">
        <v>-0.005095365</v>
      </c>
      <c r="D2837" s="4" t="n">
        <v>-1.092971</v>
      </c>
      <c r="E2837" s="4" t="n">
        <v>0.8842793</v>
      </c>
      <c r="F2837" s="4" t="n">
        <v>-51.79617</v>
      </c>
    </row>
    <row r="2838" customFormat="false" ht="12.75" hidden="false" customHeight="false" outlineLevel="0" collapsed="false">
      <c r="A2838" s="2" t="n">
        <v>28.36</v>
      </c>
      <c r="B2838" s="4" t="n">
        <v>10</v>
      </c>
      <c r="C2838" s="4" t="n">
        <v>-0.01647068</v>
      </c>
      <c r="D2838" s="4" t="n">
        <v>-1.18134</v>
      </c>
      <c r="E2838" s="4" t="n">
        <v>1.388872</v>
      </c>
      <c r="F2838" s="4" t="n">
        <v>-167.4296</v>
      </c>
    </row>
    <row r="2839" customFormat="false" ht="12.75" hidden="false" customHeight="false" outlineLevel="0" collapsed="false">
      <c r="A2839" s="2" t="n">
        <v>28.37</v>
      </c>
      <c r="B2839" s="4" t="n">
        <v>9.852328</v>
      </c>
      <c r="C2839" s="4" t="n">
        <v>-0.02870326</v>
      </c>
      <c r="D2839" s="4" t="n">
        <v>-1.264038</v>
      </c>
      <c r="E2839" s="4" t="n">
        <v>1.92375</v>
      </c>
      <c r="F2839" s="4" t="n">
        <v>-291.7774</v>
      </c>
    </row>
    <row r="2840" customFormat="false" ht="12.75" hidden="false" customHeight="false" outlineLevel="0" collapsed="false">
      <c r="A2840" s="2" t="n">
        <v>28.38</v>
      </c>
      <c r="B2840" s="4" t="n">
        <v>8.818268</v>
      </c>
      <c r="C2840" s="4" t="n">
        <v>-0.04171353</v>
      </c>
      <c r="D2840" s="4" t="n">
        <v>-1.335361</v>
      </c>
      <c r="E2840" s="4" t="n">
        <v>2.482188</v>
      </c>
      <c r="F2840" s="4" t="n">
        <v>-424.0307</v>
      </c>
    </row>
    <row r="2841" customFormat="false" ht="12.75" hidden="false" customHeight="false" outlineLevel="0" collapsed="false">
      <c r="A2841" s="2" t="n">
        <v>28.39</v>
      </c>
      <c r="B2841" s="4" t="n">
        <v>7.689585</v>
      </c>
      <c r="C2841" s="4" t="n">
        <v>-0.05535559</v>
      </c>
      <c r="D2841" s="4" t="n">
        <v>-1.390214</v>
      </c>
      <c r="E2841" s="4" t="n">
        <v>3.055204</v>
      </c>
      <c r="F2841" s="4" t="n">
        <v>-562.7063</v>
      </c>
    </row>
    <row r="2842" customFormat="false" ht="12.75" hidden="false" customHeight="false" outlineLevel="0" collapsed="false">
      <c r="A2842" s="2" t="n">
        <v>28.4</v>
      </c>
      <c r="B2842" s="4" t="n">
        <v>7.4</v>
      </c>
      <c r="C2842" s="4" t="n">
        <v>-0.06947488</v>
      </c>
      <c r="D2842" s="4" t="n">
        <v>-1.432191</v>
      </c>
      <c r="E2842" s="4" t="n">
        <v>3.638976</v>
      </c>
      <c r="F2842" s="4" t="n">
        <v>-706.2332</v>
      </c>
    </row>
    <row r="2843" customFormat="false" ht="12.75" hidden="false" customHeight="false" outlineLevel="0" collapsed="false">
      <c r="A2843" s="2" t="n">
        <v>28.41</v>
      </c>
      <c r="B2843" s="4" t="n">
        <v>7.395452</v>
      </c>
      <c r="C2843" s="4" t="n">
        <v>-0.08397486</v>
      </c>
      <c r="D2843" s="4" t="n">
        <v>-1.466807</v>
      </c>
      <c r="E2843" s="4" t="n">
        <v>4.233146</v>
      </c>
      <c r="F2843" s="4" t="n">
        <v>-853.6298</v>
      </c>
    </row>
    <row r="2844" customFormat="false" ht="12.75" hidden="false" customHeight="false" outlineLevel="0" collapsed="false">
      <c r="A2844" s="2" t="n">
        <v>28.42</v>
      </c>
      <c r="B2844" s="4" t="n">
        <v>6.854553</v>
      </c>
      <c r="C2844" s="4" t="n">
        <v>-0.09878202</v>
      </c>
      <c r="D2844" s="4" t="n">
        <v>-1.492722</v>
      </c>
      <c r="E2844" s="4" t="n">
        <v>4.833981</v>
      </c>
      <c r="F2844" s="4" t="n">
        <v>-1004.149</v>
      </c>
    </row>
    <row r="2845" customFormat="false" ht="12.75" hidden="false" customHeight="false" outlineLevel="0" collapsed="false">
      <c r="A2845" s="2" t="n">
        <v>28.43</v>
      </c>
      <c r="B2845" s="4" t="n">
        <v>5.945514</v>
      </c>
      <c r="C2845" s="4" t="n">
        <v>-0.1137851</v>
      </c>
      <c r="D2845" s="4" t="n">
        <v>-1.505381</v>
      </c>
      <c r="E2845" s="4" t="n">
        <v>5.434233</v>
      </c>
      <c r="F2845" s="4" t="n">
        <v>-1156.66</v>
      </c>
    </row>
    <row r="2846" customFormat="false" ht="12.75" hidden="false" customHeight="false" outlineLevel="0" collapsed="false">
      <c r="A2846" s="2" t="n">
        <v>28.44</v>
      </c>
      <c r="B2846" s="4" t="n">
        <v>5.054849</v>
      </c>
      <c r="C2846" s="4" t="n">
        <v>-0.1288398</v>
      </c>
      <c r="D2846" s="4" t="n">
        <v>-1.503076</v>
      </c>
      <c r="E2846" s="4" t="n">
        <v>6.027092</v>
      </c>
      <c r="F2846" s="4" t="n">
        <v>-1309.695</v>
      </c>
    </row>
    <row r="2847" customFormat="false" ht="12.75" hidden="false" customHeight="false" outlineLevel="0" collapsed="false">
      <c r="A2847" s="2" t="n">
        <v>28.45</v>
      </c>
      <c r="B2847" s="4" t="n">
        <v>4.19096</v>
      </c>
      <c r="C2847" s="4" t="n">
        <v>-0.1437978</v>
      </c>
      <c r="D2847" s="4" t="n">
        <v>-1.486135</v>
      </c>
      <c r="E2847" s="4" t="n">
        <v>6.606963</v>
      </c>
      <c r="F2847" s="4" t="n">
        <v>-1461.748</v>
      </c>
    </row>
    <row r="2848" customFormat="false" ht="12.75" hidden="false" customHeight="false" outlineLevel="0" collapsed="false">
      <c r="A2848" s="2" t="n">
        <v>28.46</v>
      </c>
      <c r="B2848" s="4" t="n">
        <v>3.394112</v>
      </c>
      <c r="C2848" s="4" t="n">
        <v>-0.1585158</v>
      </c>
      <c r="D2848" s="4" t="n">
        <v>-1.455183</v>
      </c>
      <c r="E2848" s="4" t="n">
        <v>7.168552</v>
      </c>
      <c r="F2848" s="4" t="n">
        <v>-1611.36</v>
      </c>
    </row>
    <row r="2849" customFormat="false" ht="12.75" hidden="false" customHeight="false" outlineLevel="0" collapsed="false">
      <c r="A2849" s="2" t="n">
        <v>28.47</v>
      </c>
      <c r="B2849" s="4" t="n">
        <v>2.79091</v>
      </c>
      <c r="C2849" s="4" t="n">
        <v>-0.1728598</v>
      </c>
      <c r="D2849" s="4" t="n">
        <v>-1.411728</v>
      </c>
      <c r="E2849" s="4" t="n">
        <v>7.70751</v>
      </c>
      <c r="F2849" s="4" t="n">
        <v>-1757.172</v>
      </c>
    </row>
    <row r="2850" customFormat="false" ht="12.75" hidden="false" customHeight="false" outlineLevel="0" collapsed="false">
      <c r="A2850" s="2" t="n">
        <v>28.48</v>
      </c>
      <c r="B2850" s="4" t="n">
        <v>2.19999</v>
      </c>
      <c r="C2850" s="4" t="n">
        <v>-0.1867129</v>
      </c>
      <c r="D2850" s="4" t="n">
        <v>-1.357044</v>
      </c>
      <c r="E2850" s="4" t="n">
        <v>8.22006</v>
      </c>
      <c r="F2850" s="4" t="n">
        <v>-1897.993</v>
      </c>
    </row>
    <row r="2851" customFormat="false" ht="12.75" hidden="false" customHeight="false" outlineLevel="0" collapsed="false">
      <c r="A2851" s="2" t="n">
        <v>28.49</v>
      </c>
      <c r="B2851" s="4" t="n">
        <v>1.609108</v>
      </c>
      <c r="C2851" s="4" t="n">
        <v>-0.1999644</v>
      </c>
      <c r="D2851" s="4" t="n">
        <v>-1.291479</v>
      </c>
      <c r="E2851" s="4" t="n">
        <v>8.702036</v>
      </c>
      <c r="F2851" s="4" t="n">
        <v>-2032.699</v>
      </c>
    </row>
    <row r="2852" customFormat="false" ht="12.75" hidden="false" customHeight="false" outlineLevel="0" collapsed="false">
      <c r="A2852" s="2" t="n">
        <v>28.5</v>
      </c>
      <c r="B2852" s="4" t="n">
        <v>1.03254</v>
      </c>
      <c r="C2852" s="4" t="n">
        <v>-0.2125075</v>
      </c>
      <c r="D2852" s="4" t="n">
        <v>-1.21543</v>
      </c>
      <c r="E2852" s="4" t="n">
        <v>9.149415</v>
      </c>
      <c r="F2852" s="4" t="n">
        <v>-2160.203</v>
      </c>
    </row>
    <row r="2853" customFormat="false" ht="12.75" hidden="false" customHeight="false" outlineLevel="0" collapsed="false">
      <c r="A2853" s="2" t="n">
        <v>28.51</v>
      </c>
      <c r="B2853" s="4" t="n">
        <v>0.6818388</v>
      </c>
      <c r="C2853" s="4" t="n">
        <v>-0.2242433</v>
      </c>
      <c r="D2853" s="4" t="n">
        <v>-1.130459</v>
      </c>
      <c r="E2853" s="4" t="n">
        <v>9.55934</v>
      </c>
      <c r="F2853" s="4" t="n">
        <v>-2279.501</v>
      </c>
    </row>
    <row r="2854" customFormat="false" ht="12.75" hidden="false" customHeight="false" outlineLevel="0" collapsed="false">
      <c r="A2854" s="2" t="n">
        <v>28.52</v>
      </c>
      <c r="B2854" s="4" t="n">
        <v>0.4059239</v>
      </c>
      <c r="C2854" s="4" t="n">
        <v>-0.2350932</v>
      </c>
      <c r="D2854" s="4" t="n">
        <v>-1.038451</v>
      </c>
      <c r="E2854" s="4" t="n">
        <v>9.929852</v>
      </c>
      <c r="F2854" s="4" t="n">
        <v>-2389.793</v>
      </c>
    </row>
    <row r="2855" customFormat="false" ht="12.75" hidden="false" customHeight="false" outlineLevel="0" collapsed="false">
      <c r="A2855" s="2" t="n">
        <v>28.53</v>
      </c>
      <c r="B2855" s="4" t="n">
        <v>-0.2454388</v>
      </c>
      <c r="C2855" s="4" t="n">
        <v>-0.2449852</v>
      </c>
      <c r="D2855" s="4" t="n">
        <v>-0.9383174</v>
      </c>
      <c r="E2855" s="4" t="n">
        <v>10.25745</v>
      </c>
      <c r="F2855" s="4" t="n">
        <v>-2490.349</v>
      </c>
    </row>
    <row r="2856" customFormat="false" ht="12.75" hidden="false" customHeight="false" outlineLevel="0" collapsed="false">
      <c r="A2856" s="2" t="n">
        <v>28.54</v>
      </c>
      <c r="B2856" s="4" t="n">
        <v>-1.154556</v>
      </c>
      <c r="C2856" s="4" t="n">
        <v>-0.2538235</v>
      </c>
      <c r="D2856" s="4" t="n">
        <v>-0.827347</v>
      </c>
      <c r="E2856" s="4" t="n">
        <v>10.53662</v>
      </c>
      <c r="F2856" s="4" t="n">
        <v>-2580.192</v>
      </c>
    </row>
    <row r="2857" customFormat="false" ht="12.75" hidden="false" customHeight="false" outlineLevel="0" collapsed="false">
      <c r="A2857" s="2" t="n">
        <v>28.55</v>
      </c>
      <c r="B2857" s="4" t="n">
        <v>-1.695457</v>
      </c>
      <c r="C2857" s="4" t="n">
        <v>-0.2614996</v>
      </c>
      <c r="D2857" s="4" t="n">
        <v>-0.7065949</v>
      </c>
      <c r="E2857" s="4" t="n">
        <v>10.76379</v>
      </c>
      <c r="F2857" s="4" t="n">
        <v>-2658.222</v>
      </c>
    </row>
    <row r="2858" customFormat="false" ht="12.75" hidden="false" customHeight="false" outlineLevel="0" collapsed="false">
      <c r="A2858" s="2" t="n">
        <v>28.56</v>
      </c>
      <c r="B2858" s="4" t="n">
        <v>-1.7</v>
      </c>
      <c r="C2858" s="4" t="n">
        <v>-0.2679396</v>
      </c>
      <c r="D2858" s="4" t="n">
        <v>-0.5811028</v>
      </c>
      <c r="E2858" s="4" t="n">
        <v>10.93919</v>
      </c>
      <c r="F2858" s="4" t="n">
        <v>-2723.686</v>
      </c>
    </row>
    <row r="2859" customFormat="false" ht="12.75" hidden="false" customHeight="false" outlineLevel="0" collapsed="false">
      <c r="A2859" s="2" t="n">
        <v>28.57</v>
      </c>
      <c r="B2859" s="4" t="n">
        <v>-1.555263</v>
      </c>
      <c r="C2859" s="4" t="n">
        <v>-0.273119</v>
      </c>
      <c r="D2859" s="4" t="n">
        <v>-0.454809</v>
      </c>
      <c r="E2859" s="4" t="n">
        <v>11.0643</v>
      </c>
      <c r="F2859" s="4" t="n">
        <v>-2776.336</v>
      </c>
    </row>
    <row r="2860" customFormat="false" ht="12.75" hidden="false" customHeight="false" outlineLevel="0" collapsed="false">
      <c r="A2860" s="2" t="n">
        <v>28.58</v>
      </c>
      <c r="B2860" s="4" t="n">
        <v>-0.9909461</v>
      </c>
      <c r="C2860" s="4" t="n">
        <v>-0.2770442</v>
      </c>
      <c r="D2860" s="4" t="n">
        <v>-0.331049</v>
      </c>
      <c r="E2860" s="4" t="n">
        <v>11.1415</v>
      </c>
      <c r="F2860" s="4" t="n">
        <v>-2816.238</v>
      </c>
    </row>
    <row r="2861" customFormat="false" ht="12.75" hidden="false" customHeight="false" outlineLevel="0" collapsed="false">
      <c r="A2861" s="2" t="n">
        <v>28.59</v>
      </c>
      <c r="B2861" s="4" t="n">
        <v>-0.4341071</v>
      </c>
      <c r="C2861" s="4" t="n">
        <v>-0.2797568</v>
      </c>
      <c r="D2861" s="4" t="n">
        <v>-0.2123462</v>
      </c>
      <c r="E2861" s="4" t="n">
        <v>11.17401</v>
      </c>
      <c r="F2861" s="4" t="n">
        <v>-2843.812</v>
      </c>
    </row>
    <row r="2862" customFormat="false" ht="12.75" hidden="false" customHeight="false" outlineLevel="0" collapsed="false">
      <c r="A2862" s="2" t="n">
        <v>28.6</v>
      </c>
      <c r="B2862" s="4" t="n">
        <v>-0.08181954</v>
      </c>
      <c r="C2862" s="4" t="n">
        <v>-0.2813059</v>
      </c>
      <c r="D2862" s="4" t="n">
        <v>-0.09807964</v>
      </c>
      <c r="E2862" s="4" t="n">
        <v>11.16337</v>
      </c>
      <c r="F2862" s="4" t="n">
        <v>-2859.559</v>
      </c>
    </row>
    <row r="2863" customFormat="false" ht="12.75" hidden="false" customHeight="false" outlineLevel="0" collapsed="false">
      <c r="A2863" s="2" t="n">
        <v>28.61</v>
      </c>
      <c r="B2863" s="4" t="n">
        <v>0.2343245</v>
      </c>
      <c r="C2863" s="4" t="n">
        <v>-0.2817306</v>
      </c>
      <c r="D2863" s="4" t="n">
        <v>0.01252788</v>
      </c>
      <c r="E2863" s="4" t="n">
        <v>11.11064</v>
      </c>
      <c r="F2863" s="4" t="n">
        <v>-2863.876</v>
      </c>
    </row>
    <row r="2864" customFormat="false" ht="12.75" hidden="false" customHeight="false" outlineLevel="0" collapsed="false">
      <c r="A2864" s="2" t="n">
        <v>28.62</v>
      </c>
      <c r="B2864" s="4" t="n">
        <v>0.5181776</v>
      </c>
      <c r="C2864" s="4" t="n">
        <v>-0.2810678</v>
      </c>
      <c r="D2864" s="4" t="n">
        <v>0.1194052</v>
      </c>
      <c r="E2864" s="4" t="n">
        <v>11.01732</v>
      </c>
      <c r="F2864" s="4" t="n">
        <v>-2857.139</v>
      </c>
    </row>
    <row r="2865" customFormat="false" ht="12.75" hidden="false" customHeight="false" outlineLevel="0" collapsed="false">
      <c r="A2865" s="2" t="n">
        <v>28.63</v>
      </c>
      <c r="B2865" s="4" t="n">
        <v>0.7911161</v>
      </c>
      <c r="C2865" s="4" t="n">
        <v>-0.2793555</v>
      </c>
      <c r="D2865" s="4" t="n">
        <v>0.2223704</v>
      </c>
      <c r="E2865" s="4" t="n">
        <v>10.88503</v>
      </c>
      <c r="F2865" s="4" t="n">
        <v>-2839.733</v>
      </c>
    </row>
    <row r="2866" customFormat="false" ht="12.75" hidden="false" customHeight="false" outlineLevel="0" collapsed="false">
      <c r="A2866" s="2" t="n">
        <v>28.64</v>
      </c>
      <c r="B2866" s="4" t="n">
        <v>1.090884</v>
      </c>
      <c r="C2866" s="4" t="n">
        <v>-0.2766349</v>
      </c>
      <c r="D2866" s="4" t="n">
        <v>0.320964</v>
      </c>
      <c r="E2866" s="4" t="n">
        <v>10.71568</v>
      </c>
      <c r="F2866" s="4" t="n">
        <v>-2812.078</v>
      </c>
    </row>
    <row r="2867" customFormat="false" ht="12.75" hidden="false" customHeight="false" outlineLevel="0" collapsed="false">
      <c r="A2867" s="2" t="n">
        <v>28.65</v>
      </c>
      <c r="B2867" s="4" t="n">
        <v>1.409075</v>
      </c>
      <c r="C2867" s="4" t="n">
        <v>-0.2729528</v>
      </c>
      <c r="D2867" s="4" t="n">
        <v>0.4146</v>
      </c>
      <c r="E2867" s="4" t="n">
        <v>10.51148</v>
      </c>
      <c r="F2867" s="4" t="n">
        <v>-2774.647</v>
      </c>
    </row>
    <row r="2868" customFormat="false" ht="12.75" hidden="false" customHeight="false" outlineLevel="0" collapsed="false">
      <c r="A2868" s="2" t="n">
        <v>28.66</v>
      </c>
      <c r="B2868" s="4" t="n">
        <v>1.598408</v>
      </c>
      <c r="C2868" s="4" t="n">
        <v>-0.2683588</v>
      </c>
      <c r="D2868" s="4" t="n">
        <v>0.5034912</v>
      </c>
      <c r="E2868" s="4" t="n">
        <v>10.27425</v>
      </c>
      <c r="F2868" s="4" t="n">
        <v>-2727.948</v>
      </c>
    </row>
    <row r="2869" customFormat="false" ht="12.75" hidden="false" customHeight="false" outlineLevel="0" collapsed="false">
      <c r="A2869" s="2" t="n">
        <v>28.67</v>
      </c>
      <c r="B2869" s="4" t="n">
        <v>1.6</v>
      </c>
      <c r="C2869" s="4" t="n">
        <v>-0.2628946</v>
      </c>
      <c r="D2869" s="4" t="n">
        <v>0.5888948</v>
      </c>
      <c r="E2869" s="4" t="n">
        <v>10.00488</v>
      </c>
      <c r="F2869" s="4" t="n">
        <v>-2672.403</v>
      </c>
    </row>
    <row r="2870" customFormat="false" ht="12.75" hidden="false" customHeight="false" outlineLevel="0" collapsed="false">
      <c r="A2870" s="2" t="n">
        <v>28.68</v>
      </c>
      <c r="B2870" s="4" t="n">
        <v>1.6</v>
      </c>
      <c r="C2870" s="4" t="n">
        <v>-0.2565904</v>
      </c>
      <c r="D2870" s="4" t="n">
        <v>0.67144</v>
      </c>
      <c r="E2870" s="4" t="n">
        <v>9.704151</v>
      </c>
      <c r="F2870" s="4" t="n">
        <v>-2608.319</v>
      </c>
    </row>
    <row r="2871" customFormat="false" ht="12.75" hidden="false" customHeight="false" outlineLevel="0" collapsed="false">
      <c r="A2871" s="2" t="n">
        <v>28.69</v>
      </c>
      <c r="B2871" s="4" t="n">
        <v>1.6</v>
      </c>
      <c r="C2871" s="4" t="n">
        <v>-0.2494763</v>
      </c>
      <c r="D2871" s="4" t="n">
        <v>0.7508278</v>
      </c>
      <c r="E2871" s="4" t="n">
        <v>9.373414</v>
      </c>
      <c r="F2871" s="4" t="n">
        <v>-2536.002</v>
      </c>
    </row>
    <row r="2872" customFormat="false" ht="12.75" hidden="false" customHeight="false" outlineLevel="0" collapsed="false">
      <c r="A2872" s="2" t="n">
        <v>28.7</v>
      </c>
      <c r="B2872" s="4" t="n">
        <v>1.634079</v>
      </c>
      <c r="C2872" s="4" t="n">
        <v>-0.2415859</v>
      </c>
      <c r="D2872" s="4" t="n">
        <v>0.826596</v>
      </c>
      <c r="E2872" s="4" t="n">
        <v>9.014301</v>
      </c>
      <c r="F2872" s="4" t="n">
        <v>-2455.793</v>
      </c>
    </row>
    <row r="2873" customFormat="false" ht="12.75" hidden="false" customHeight="false" outlineLevel="0" collapsed="false">
      <c r="A2873" s="2" t="n">
        <v>28.71</v>
      </c>
      <c r="B2873" s="4" t="n">
        <v>1.872709</v>
      </c>
      <c r="C2873" s="4" t="n">
        <v>-0.2329613</v>
      </c>
      <c r="D2873" s="4" t="n">
        <v>0.8972806</v>
      </c>
      <c r="E2873" s="4" t="n">
        <v>8.629393</v>
      </c>
      <c r="F2873" s="4" t="n">
        <v>-2368.122</v>
      </c>
    </row>
    <row r="2874" customFormat="false" ht="12.75" hidden="false" customHeight="false" outlineLevel="0" collapsed="false">
      <c r="A2874" s="2" t="n">
        <v>28.72</v>
      </c>
      <c r="B2874" s="4" t="n">
        <v>2.159758</v>
      </c>
      <c r="C2874" s="4" t="n">
        <v>-0.2236623</v>
      </c>
      <c r="D2874" s="4" t="n">
        <v>0.9613753</v>
      </c>
      <c r="E2874" s="4" t="n">
        <v>8.222015</v>
      </c>
      <c r="F2874" s="4" t="n">
        <v>-2273.594</v>
      </c>
    </row>
    <row r="2875" customFormat="false" ht="12.75" hidden="false" customHeight="false" outlineLevel="0" collapsed="false">
      <c r="A2875" s="2" t="n">
        <v>28.73</v>
      </c>
      <c r="B2875" s="4" t="n">
        <v>2.672682</v>
      </c>
      <c r="C2875" s="4" t="n">
        <v>-0.213761</v>
      </c>
      <c r="D2875" s="4" t="n">
        <v>1.017303</v>
      </c>
      <c r="E2875" s="4" t="n">
        <v>7.795978</v>
      </c>
      <c r="F2875" s="4" t="n">
        <v>-2172.945</v>
      </c>
    </row>
    <row r="2876" customFormat="false" ht="12.75" hidden="false" customHeight="false" outlineLevel="0" collapsed="false">
      <c r="A2876" s="2" t="n">
        <v>28.74</v>
      </c>
      <c r="B2876" s="4" t="n">
        <v>3.260612</v>
      </c>
      <c r="C2876" s="4" t="n">
        <v>-0.203349</v>
      </c>
      <c r="D2876" s="4" t="n">
        <v>1.063396</v>
      </c>
      <c r="E2876" s="4" t="n">
        <v>7.355976</v>
      </c>
      <c r="F2876" s="4" t="n">
        <v>-2067.104</v>
      </c>
    </row>
    <row r="2877" customFormat="false" ht="12.75" hidden="false" customHeight="false" outlineLevel="0" collapsed="false">
      <c r="A2877" s="2" t="n">
        <v>28.75</v>
      </c>
      <c r="B2877" s="4" t="n">
        <v>3.5</v>
      </c>
      <c r="C2877" s="4" t="n">
        <v>-0.1925218</v>
      </c>
      <c r="D2877" s="4" t="n">
        <v>1.100898</v>
      </c>
      <c r="E2877" s="4" t="n">
        <v>6.904952</v>
      </c>
      <c r="F2877" s="4" t="n">
        <v>-1957.042</v>
      </c>
    </row>
    <row r="2878" customFormat="false" ht="12.75" hidden="false" customHeight="false" outlineLevel="0" collapsed="false">
      <c r="A2878" s="2" t="n">
        <v>28.76</v>
      </c>
      <c r="B2878" s="4" t="n">
        <v>3.5</v>
      </c>
      <c r="C2878" s="4" t="n">
        <v>-0.1813502</v>
      </c>
      <c r="D2878" s="4" t="n">
        <v>1.132643</v>
      </c>
      <c r="E2878" s="4" t="n">
        <v>6.443988</v>
      </c>
      <c r="F2878" s="4" t="n">
        <v>-1843.479</v>
      </c>
    </row>
    <row r="2879" customFormat="false" ht="12.75" hidden="false" customHeight="false" outlineLevel="0" collapsed="false">
      <c r="A2879" s="2" t="n">
        <v>28.77</v>
      </c>
      <c r="B2879" s="4" t="n">
        <v>3.389565</v>
      </c>
      <c r="C2879" s="4" t="n">
        <v>-0.1698826</v>
      </c>
      <c r="D2879" s="4" t="n">
        <v>1.160284</v>
      </c>
      <c r="E2879" s="4" t="n">
        <v>5.973871</v>
      </c>
      <c r="F2879" s="4" t="n">
        <v>-1726.907</v>
      </c>
    </row>
    <row r="2880" customFormat="false" ht="12.75" hidden="false" customHeight="false" outlineLevel="0" collapsed="false">
      <c r="A2880" s="2" t="n">
        <v>28.78</v>
      </c>
      <c r="B2880" s="4" t="n">
        <v>3.118196</v>
      </c>
      <c r="C2880" s="4" t="n">
        <v>-0.158154</v>
      </c>
      <c r="D2880" s="4" t="n">
        <v>1.185091</v>
      </c>
      <c r="E2880" s="4" t="n">
        <v>5.495252</v>
      </c>
      <c r="F2880" s="4" t="n">
        <v>-1607.683</v>
      </c>
    </row>
    <row r="2881" customFormat="false" ht="12.75" hidden="false" customHeight="false" outlineLevel="0" collapsed="false">
      <c r="A2881" s="2" t="n">
        <v>28.79</v>
      </c>
      <c r="B2881" s="4" t="n">
        <v>2.979084</v>
      </c>
      <c r="C2881" s="4" t="n">
        <v>-0.14619</v>
      </c>
      <c r="D2881" s="4" t="n">
        <v>1.207126</v>
      </c>
      <c r="E2881" s="4" t="n">
        <v>5.009084</v>
      </c>
      <c r="F2881" s="4" t="n">
        <v>-1486.065</v>
      </c>
    </row>
    <row r="2882" customFormat="false" ht="12.75" hidden="false" customHeight="false" outlineLevel="0" collapsed="false">
      <c r="A2882" s="2" t="n">
        <v>28.8</v>
      </c>
      <c r="B2882" s="4" t="n">
        <v>3.227246</v>
      </c>
      <c r="C2882" s="4" t="n">
        <v>-0.1340295</v>
      </c>
      <c r="D2882" s="4" t="n">
        <v>1.223733</v>
      </c>
      <c r="E2882" s="4" t="n">
        <v>4.518577</v>
      </c>
      <c r="F2882" s="4" t="n">
        <v>-1362.451</v>
      </c>
    </row>
    <row r="2883" customFormat="false" ht="12.75" hidden="false" customHeight="false" outlineLevel="0" collapsed="false">
      <c r="A2883" s="2" t="n">
        <v>28.81</v>
      </c>
      <c r="B2883" s="4" t="n">
        <v>3.613529</v>
      </c>
      <c r="C2883" s="4" t="n">
        <v>-0.1217423</v>
      </c>
      <c r="D2883" s="4" t="n">
        <v>1.232262</v>
      </c>
      <c r="E2883" s="4" t="n">
        <v>4.028113</v>
      </c>
      <c r="F2883" s="4" t="n">
        <v>-1237.547</v>
      </c>
    </row>
    <row r="2884" customFormat="false" ht="12.75" hidden="false" customHeight="false" outlineLevel="0" collapsed="false">
      <c r="A2884" s="2" t="n">
        <v>28.82</v>
      </c>
      <c r="B2884" s="4" t="n">
        <v>4.681668</v>
      </c>
      <c r="C2884" s="4" t="n">
        <v>-0.1094248</v>
      </c>
      <c r="D2884" s="4" t="n">
        <v>1.228648</v>
      </c>
      <c r="E2884" s="4" t="n">
        <v>3.544132</v>
      </c>
      <c r="F2884" s="4" t="n">
        <v>-1112.336</v>
      </c>
    </row>
    <row r="2885" customFormat="false" ht="12.75" hidden="false" customHeight="false" outlineLevel="0" collapsed="false">
      <c r="A2885" s="2" t="n">
        <v>28.83</v>
      </c>
      <c r="B2885" s="4" t="n">
        <v>5.83821</v>
      </c>
      <c r="C2885" s="4" t="n">
        <v>-0.09722227</v>
      </c>
      <c r="D2885" s="4" t="n">
        <v>1.209142</v>
      </c>
      <c r="E2885" s="4" t="n">
        <v>3.074641</v>
      </c>
      <c r="F2885" s="4" t="n">
        <v>-988.2938</v>
      </c>
    </row>
    <row r="2886" customFormat="false" ht="12.75" hidden="false" customHeight="false" outlineLevel="0" collapsed="false">
      <c r="A2886" s="2" t="n">
        <v>28.84</v>
      </c>
      <c r="B2886" s="4" t="n">
        <v>6.595183</v>
      </c>
      <c r="C2886" s="4" t="n">
        <v>-0.08528914</v>
      </c>
      <c r="D2886" s="4" t="n">
        <v>1.175472</v>
      </c>
      <c r="E2886" s="4" t="n">
        <v>2.624715</v>
      </c>
      <c r="F2886" s="4" t="n">
        <v>-866.9899</v>
      </c>
    </row>
    <row r="2887" customFormat="false" ht="12.75" hidden="false" customHeight="false" outlineLevel="0" collapsed="false">
      <c r="A2887" s="2" t="n">
        <v>28.85</v>
      </c>
      <c r="B2887" s="4" t="n">
        <v>7.183696</v>
      </c>
      <c r="C2887" s="4" t="n">
        <v>-0.07374988</v>
      </c>
      <c r="D2887" s="4" t="n">
        <v>1.130688</v>
      </c>
      <c r="E2887" s="4" t="n">
        <v>2.197311</v>
      </c>
      <c r="F2887" s="4" t="n">
        <v>-749.6899</v>
      </c>
    </row>
    <row r="2888" customFormat="false" ht="12.75" hidden="false" customHeight="false" outlineLevel="0" collapsed="false">
      <c r="A2888" s="2" t="n">
        <v>28.86</v>
      </c>
      <c r="B2888" s="4" t="n">
        <v>6.763693</v>
      </c>
      <c r="C2888" s="4" t="n">
        <v>-0.06269208</v>
      </c>
      <c r="D2888" s="4" t="n">
        <v>1.080898</v>
      </c>
      <c r="E2888" s="4" t="n">
        <v>1.792054</v>
      </c>
      <c r="F2888" s="4" t="n">
        <v>-637.284</v>
      </c>
    </row>
    <row r="2889" customFormat="false" ht="12.75" hidden="false" customHeight="false" outlineLevel="0" collapsed="false">
      <c r="A2889" s="2" t="n">
        <v>28.87</v>
      </c>
      <c r="B2889" s="4" t="n">
        <v>5.854576</v>
      </c>
      <c r="C2889" s="4" t="n">
        <v>-0.05212299</v>
      </c>
      <c r="D2889" s="4" t="n">
        <v>1.033788</v>
      </c>
      <c r="E2889" s="4" t="n">
        <v>1.404393</v>
      </c>
      <c r="F2889" s="4" t="n">
        <v>-529.8461</v>
      </c>
    </row>
    <row r="2890" customFormat="false" ht="12.75" hidden="false" customHeight="false" outlineLevel="0" collapsed="false">
      <c r="A2890" s="2" t="n">
        <v>28.88</v>
      </c>
      <c r="B2890" s="4" t="n">
        <v>4.831872</v>
      </c>
      <c r="C2890" s="4" t="n">
        <v>-0.0419968</v>
      </c>
      <c r="D2890" s="4" t="n">
        <v>0.9925309</v>
      </c>
      <c r="E2890" s="4" t="n">
        <v>1.030545</v>
      </c>
      <c r="F2890" s="4" t="n">
        <v>-426.9104</v>
      </c>
    </row>
    <row r="2891" customFormat="false" ht="12.75" hidden="false" customHeight="false" outlineLevel="0" collapsed="false">
      <c r="A2891" s="2" t="n">
        <v>28.89</v>
      </c>
      <c r="B2891" s="4" t="n">
        <v>3.695574</v>
      </c>
      <c r="C2891" s="4" t="n">
        <v>-0.03224868</v>
      </c>
      <c r="D2891" s="4" t="n">
        <v>0.9583823</v>
      </c>
      <c r="E2891" s="4" t="n">
        <v>0.6671839</v>
      </c>
      <c r="F2891" s="4" t="n">
        <v>-327.8178</v>
      </c>
    </row>
    <row r="2892" customFormat="false" ht="12.75" hidden="false" customHeight="false" outlineLevel="0" collapsed="false">
      <c r="A2892" s="2" t="n">
        <v>28.9</v>
      </c>
      <c r="B2892" s="4" t="n">
        <v>2.253892</v>
      </c>
      <c r="C2892" s="4" t="n">
        <v>-0.02279821</v>
      </c>
      <c r="D2892" s="4" t="n">
        <v>0.9335195</v>
      </c>
      <c r="E2892" s="4" t="n">
        <v>0.309729</v>
      </c>
      <c r="F2892" s="4" t="n">
        <v>-231.7509</v>
      </c>
    </row>
    <row r="2893" customFormat="false" ht="12.75" hidden="false" customHeight="false" outlineLevel="0" collapsed="false">
      <c r="A2893" s="2" t="n">
        <v>28.91</v>
      </c>
      <c r="B2893" s="4" t="n">
        <v>0.1820432</v>
      </c>
      <c r="C2893" s="4" t="n">
        <v>-0.01353167</v>
      </c>
      <c r="D2893" s="4" t="n">
        <v>0.9226422</v>
      </c>
      <c r="E2893" s="4" t="n">
        <v>-0.04925469</v>
      </c>
      <c r="F2893" s="4" t="n">
        <v>-137.5538</v>
      </c>
    </row>
    <row r="2894" customFormat="false" ht="12.75" hidden="false" customHeight="false" outlineLevel="0" collapsed="false">
      <c r="A2894" s="2" t="n">
        <v>28.92</v>
      </c>
      <c r="B2894" s="4" t="n">
        <v>-1.638992</v>
      </c>
      <c r="C2894" s="4" t="n">
        <v>-0.004292595</v>
      </c>
      <c r="D2894" s="4" t="n">
        <v>0.9275951</v>
      </c>
      <c r="E2894" s="4" t="n">
        <v>-0.4171244</v>
      </c>
      <c r="F2894" s="4" t="n">
        <v>-43.63588</v>
      </c>
    </row>
    <row r="2895" customFormat="false" ht="12.75" hidden="false" customHeight="false" outlineLevel="0" collapsed="false">
      <c r="A2895" s="2" t="n">
        <v>28.93</v>
      </c>
      <c r="B2895" s="4" t="n">
        <v>-2.349971</v>
      </c>
      <c r="C2895" s="4" t="n">
        <v>0.005050005</v>
      </c>
      <c r="D2895" s="4" t="n">
        <v>0.9414808</v>
      </c>
      <c r="E2895" s="4" t="n">
        <v>-0.7947056</v>
      </c>
      <c r="F2895" s="4" t="n">
        <v>51.33443</v>
      </c>
    </row>
    <row r="2896" customFormat="false" ht="12.75" hidden="false" customHeight="false" outlineLevel="0" collapsed="false">
      <c r="A2896" s="2" t="n">
        <v>28.94</v>
      </c>
      <c r="B2896" s="4" t="n">
        <v>-2.893627</v>
      </c>
      <c r="C2896" s="4" t="n">
        <v>0.01454522</v>
      </c>
      <c r="D2896" s="4" t="n">
        <v>0.957826</v>
      </c>
      <c r="E2896" s="4" t="n">
        <v>-1.179836</v>
      </c>
      <c r="F2896" s="4" t="n">
        <v>147.8561</v>
      </c>
    </row>
    <row r="2897" customFormat="false" ht="12.75" hidden="false" customHeight="false" outlineLevel="0" collapsed="false">
      <c r="A2897" s="2" t="n">
        <v>28.95</v>
      </c>
      <c r="B2897" s="4" t="n">
        <v>-3</v>
      </c>
      <c r="C2897" s="4" t="n">
        <v>0.02420442</v>
      </c>
      <c r="D2897" s="4" t="n">
        <v>0.9735399</v>
      </c>
      <c r="E2897" s="4" t="n">
        <v>-1.571013</v>
      </c>
      <c r="F2897" s="4" t="n">
        <v>246.0448</v>
      </c>
    </row>
    <row r="2898" customFormat="false" ht="12.75" hidden="false" customHeight="false" outlineLevel="0" collapsed="false">
      <c r="A2898" s="2" t="n">
        <v>28.96</v>
      </c>
      <c r="B2898" s="4" t="n">
        <v>-2.988199</v>
      </c>
      <c r="C2898" s="4" t="n">
        <v>0.03400449</v>
      </c>
      <c r="D2898" s="4" t="n">
        <v>0.9857978</v>
      </c>
      <c r="E2898" s="4" t="n">
        <v>-1.965615</v>
      </c>
      <c r="F2898" s="4" t="n">
        <v>345.6654</v>
      </c>
    </row>
    <row r="2899" customFormat="false" ht="12.75" hidden="false" customHeight="false" outlineLevel="0" collapsed="false">
      <c r="A2899" s="2" t="n">
        <v>28.97</v>
      </c>
      <c r="B2899" s="4" t="n">
        <v>-2.586437</v>
      </c>
      <c r="C2899" s="4" t="n">
        <v>0.04390033</v>
      </c>
      <c r="D2899" s="4" t="n">
        <v>0.9920419</v>
      </c>
      <c r="E2899" s="4" t="n">
        <v>-2.360201</v>
      </c>
      <c r="F2899" s="4" t="n">
        <v>446.2596</v>
      </c>
    </row>
    <row r="2900" customFormat="false" ht="12.75" hidden="false" customHeight="false" outlineLevel="0" collapsed="false">
      <c r="A2900" s="2" t="n">
        <v>28.98</v>
      </c>
      <c r="B2900" s="4" t="n">
        <v>-1.99551</v>
      </c>
      <c r="C2900" s="4" t="n">
        <v>0.05381572</v>
      </c>
      <c r="D2900" s="4" t="n">
        <v>0.9894007</v>
      </c>
      <c r="E2900" s="4" t="n">
        <v>-2.749977</v>
      </c>
      <c r="F2900" s="4" t="n">
        <v>547.0524</v>
      </c>
    </row>
    <row r="2901" customFormat="false" ht="12.75" hidden="false" customHeight="false" outlineLevel="0" collapsed="false">
      <c r="A2901" s="2" t="n">
        <v>28.99</v>
      </c>
      <c r="B2901" s="4" t="n">
        <v>-1.995416</v>
      </c>
      <c r="C2901" s="4" t="n">
        <v>0.06366561</v>
      </c>
      <c r="D2901" s="4" t="n">
        <v>0.979941</v>
      </c>
      <c r="E2901" s="4" t="n">
        <v>-3.132893</v>
      </c>
      <c r="F2901" s="4" t="n">
        <v>647.1796</v>
      </c>
    </row>
    <row r="2902" customFormat="false" ht="12.75" hidden="false" customHeight="false" outlineLevel="0" collapsed="false">
      <c r="A2902" s="2" t="n">
        <v>29</v>
      </c>
      <c r="B2902" s="4" t="n">
        <v>-2.586342</v>
      </c>
      <c r="C2902" s="4" t="n">
        <v>0.0734117</v>
      </c>
      <c r="D2902" s="4" t="n">
        <v>0.9696295</v>
      </c>
      <c r="E2902" s="4" t="n">
        <v>-3.511165</v>
      </c>
      <c r="F2902" s="4" t="n">
        <v>746.2514</v>
      </c>
    </row>
    <row r="2903" customFormat="false" ht="12.75" hidden="false" customHeight="false" outlineLevel="0" collapsed="false">
      <c r="A2903" s="2" t="n">
        <v>29.01</v>
      </c>
      <c r="B2903" s="4" t="n">
        <v>-2.799107</v>
      </c>
      <c r="C2903" s="4" t="n">
        <v>0.08305905</v>
      </c>
      <c r="D2903" s="4" t="n">
        <v>0.9595723</v>
      </c>
      <c r="E2903" s="4" t="n">
        <v>-3.885727</v>
      </c>
      <c r="F2903" s="4" t="n">
        <v>844.3196</v>
      </c>
    </row>
    <row r="2904" customFormat="false" ht="12.75" hidden="false" customHeight="false" outlineLevel="0" collapsed="false">
      <c r="A2904" s="2" t="n">
        <v>29.02</v>
      </c>
      <c r="B2904" s="4" t="n">
        <v>-2.231872</v>
      </c>
      <c r="C2904" s="4" t="n">
        <v>0.09258489</v>
      </c>
      <c r="D2904" s="4" t="n">
        <v>0.9440383</v>
      </c>
      <c r="E2904" s="4" t="n">
        <v>-4.252045</v>
      </c>
      <c r="F2904" s="4" t="n">
        <v>941.1526</v>
      </c>
    </row>
    <row r="2905" customFormat="false" ht="12.75" hidden="false" customHeight="false" outlineLevel="0" collapsed="false">
      <c r="A2905" s="2" t="n">
        <v>29.03</v>
      </c>
      <c r="B2905" s="4" t="n">
        <v>-1.534672</v>
      </c>
      <c r="C2905" s="4" t="n">
        <v>0.1019068</v>
      </c>
      <c r="D2905" s="4" t="n">
        <v>0.9185904</v>
      </c>
      <c r="E2905" s="4" t="n">
        <v>-4.604089</v>
      </c>
      <c r="F2905" s="4" t="n">
        <v>1035.912</v>
      </c>
    </row>
    <row r="2906" customFormat="false" ht="12.75" hidden="false" customHeight="false" outlineLevel="0" collapsed="false">
      <c r="A2906" s="2" t="n">
        <v>29.04</v>
      </c>
      <c r="B2906" s="4" t="n">
        <v>-0.4001308</v>
      </c>
      <c r="C2906" s="4" t="n">
        <v>0.1109148</v>
      </c>
      <c r="D2906" s="4" t="n">
        <v>0.8805649</v>
      </c>
      <c r="E2906" s="4" t="n">
        <v>-4.935803</v>
      </c>
      <c r="F2906" s="4" t="n">
        <v>1127.481</v>
      </c>
    </row>
    <row r="2907" customFormat="false" ht="12.75" hidden="false" customHeight="false" outlineLevel="0" collapsed="false">
      <c r="A2907" s="2" t="n">
        <v>29.05</v>
      </c>
      <c r="B2907" s="4" t="n">
        <v>0.7344663</v>
      </c>
      <c r="C2907" s="4" t="n">
        <v>0.1194697</v>
      </c>
      <c r="D2907" s="4" t="n">
        <v>0.8280116</v>
      </c>
      <c r="E2907" s="4" t="n">
        <v>-5.240527</v>
      </c>
      <c r="F2907" s="4" t="n">
        <v>1214.444</v>
      </c>
    </row>
    <row r="2908" customFormat="false" ht="12.75" hidden="false" customHeight="false" outlineLevel="0" collapsed="false">
      <c r="A2908" s="2" t="n">
        <v>29.06</v>
      </c>
      <c r="B2908" s="4" t="n">
        <v>1.431787</v>
      </c>
      <c r="C2908" s="4" t="n">
        <v>0.1274348</v>
      </c>
      <c r="D2908" s="4" t="n">
        <v>0.7634056</v>
      </c>
      <c r="E2908" s="4" t="n">
        <v>-5.51441</v>
      </c>
      <c r="F2908" s="4" t="n">
        <v>1295.413</v>
      </c>
    </row>
    <row r="2909" customFormat="false" ht="12.75" hidden="false" customHeight="false" outlineLevel="0" collapsed="false">
      <c r="A2909" s="2" t="n">
        <v>29.07</v>
      </c>
      <c r="B2909" s="4" t="n">
        <v>2.005443</v>
      </c>
      <c r="C2909" s="4" t="n">
        <v>0.134708</v>
      </c>
      <c r="D2909" s="4" t="n">
        <v>0.6898707</v>
      </c>
      <c r="E2909" s="4" t="n">
        <v>-5.755344</v>
      </c>
      <c r="F2909" s="4" t="n">
        <v>1369.347</v>
      </c>
    </row>
    <row r="2910" customFormat="false" ht="12.75" hidden="false" customHeight="false" outlineLevel="0" collapsed="false">
      <c r="A2910" s="2" t="n">
        <v>29.08</v>
      </c>
      <c r="B2910" s="4" t="n">
        <v>2.009106</v>
      </c>
      <c r="C2910" s="4" t="n">
        <v>0.1412151</v>
      </c>
      <c r="D2910" s="4" t="n">
        <v>0.6112072</v>
      </c>
      <c r="E2910" s="4" t="n">
        <v>-5.962802</v>
      </c>
      <c r="F2910" s="4" t="n">
        <v>1435.494</v>
      </c>
    </row>
    <row r="2911" customFormat="false" ht="12.75" hidden="false" customHeight="false" outlineLevel="0" collapsed="false">
      <c r="A2911" s="2" t="n">
        <v>29.09</v>
      </c>
      <c r="B2911" s="4" t="n">
        <v>1.736394</v>
      </c>
      <c r="C2911" s="4" t="n">
        <v>0.1469302</v>
      </c>
      <c r="D2911" s="4" t="n">
        <v>0.5319726</v>
      </c>
      <c r="E2911" s="4" t="n">
        <v>-6.138628</v>
      </c>
      <c r="F2911" s="4" t="n">
        <v>1493.589</v>
      </c>
    </row>
    <row r="2912" customFormat="false" ht="12.75" hidden="false" customHeight="false" outlineLevel="0" collapsed="false">
      <c r="A2912" s="2" t="n">
        <v>29.1</v>
      </c>
      <c r="B2912" s="4" t="n">
        <v>1.009241</v>
      </c>
      <c r="C2912" s="4" t="n">
        <v>0.1518659</v>
      </c>
      <c r="D2912" s="4" t="n">
        <v>0.4561222</v>
      </c>
      <c r="E2912" s="4" t="n">
        <v>-6.285811</v>
      </c>
      <c r="F2912" s="4" t="n">
        <v>1543.761</v>
      </c>
    </row>
    <row r="2913" customFormat="false" ht="12.75" hidden="false" customHeight="false" outlineLevel="0" collapsed="false">
      <c r="A2913" s="2" t="n">
        <v>29.11</v>
      </c>
      <c r="B2913" s="4" t="n">
        <v>-0.1726118</v>
      </c>
      <c r="C2913" s="4" t="n">
        <v>0.15608</v>
      </c>
      <c r="D2913" s="4" t="n">
        <v>0.3884617</v>
      </c>
      <c r="E2913" s="4" t="n">
        <v>-6.409663</v>
      </c>
      <c r="F2913" s="4" t="n">
        <v>1586.599</v>
      </c>
    </row>
    <row r="2914" customFormat="false" ht="12.75" hidden="false" customHeight="false" outlineLevel="0" collapsed="false">
      <c r="A2914" s="2" t="n">
        <v>29.12</v>
      </c>
      <c r="B2914" s="4" t="n">
        <v>-0.9763447</v>
      </c>
      <c r="C2914" s="4" t="n">
        <v>0.1596644</v>
      </c>
      <c r="D2914" s="4" t="n">
        <v>0.3295873</v>
      </c>
      <c r="E2914" s="4" t="n">
        <v>-6.514184</v>
      </c>
      <c r="F2914" s="4" t="n">
        <v>1623.036</v>
      </c>
    </row>
    <row r="2915" customFormat="false" ht="12.75" hidden="false" customHeight="false" outlineLevel="0" collapsed="false">
      <c r="A2915" s="2" t="n">
        <v>29.13</v>
      </c>
      <c r="B2915" s="4" t="n">
        <v>-1</v>
      </c>
      <c r="C2915" s="4" t="n">
        <v>0.1626824</v>
      </c>
      <c r="D2915" s="4" t="n">
        <v>0.2739063</v>
      </c>
      <c r="E2915" s="4" t="n">
        <v>-6.598349</v>
      </c>
      <c r="F2915" s="4" t="n">
        <v>1653.714</v>
      </c>
    </row>
    <row r="2916" customFormat="false" ht="12.75" hidden="false" customHeight="false" outlineLevel="0" collapsed="false">
      <c r="A2916" s="2" t="n">
        <v>29.14</v>
      </c>
      <c r="B2916" s="4" t="n">
        <v>-0.8445613</v>
      </c>
      <c r="C2916" s="4" t="n">
        <v>0.1651379</v>
      </c>
      <c r="D2916" s="4" t="n">
        <v>0.2168402</v>
      </c>
      <c r="E2916" s="4" t="n">
        <v>-6.659435</v>
      </c>
      <c r="F2916" s="4" t="n">
        <v>1678.676</v>
      </c>
    </row>
    <row r="2917" customFormat="false" ht="12.75" hidden="false" customHeight="false" outlineLevel="0" collapsed="false">
      <c r="A2917" s="2" t="n">
        <v>29.15</v>
      </c>
      <c r="B2917" s="4" t="n">
        <v>-0.05006616</v>
      </c>
      <c r="C2917" s="4" t="n">
        <v>0.1670017</v>
      </c>
      <c r="D2917" s="4" t="n">
        <v>0.1545468</v>
      </c>
      <c r="E2917" s="4" t="n">
        <v>-6.693878</v>
      </c>
      <c r="F2917" s="4" t="n">
        <v>1697.622</v>
      </c>
    </row>
    <row r="2918" customFormat="false" ht="12.75" hidden="false" customHeight="false" outlineLevel="0" collapsed="false">
      <c r="A2918" s="2" t="n">
        <v>29.16</v>
      </c>
      <c r="B2918" s="4" t="n">
        <v>0.7917229</v>
      </c>
      <c r="C2918" s="4" t="n">
        <v>0.1682009</v>
      </c>
      <c r="D2918" s="4" t="n">
        <v>0.08388499</v>
      </c>
      <c r="E2918" s="4" t="n">
        <v>-6.696823</v>
      </c>
      <c r="F2918" s="4" t="n">
        <v>1709.812</v>
      </c>
    </row>
    <row r="2919" customFormat="false" ht="12.75" hidden="false" customHeight="false" outlineLevel="0" collapsed="false">
      <c r="A2919" s="2" t="n">
        <v>29.17</v>
      </c>
      <c r="B2919" s="4" t="n">
        <v>1.431751</v>
      </c>
      <c r="C2919" s="4" t="n">
        <v>0.1686552</v>
      </c>
      <c r="D2919" s="4" t="n">
        <v>0.005954555</v>
      </c>
      <c r="E2919" s="4" t="n">
        <v>-6.665791</v>
      </c>
      <c r="F2919" s="4" t="n">
        <v>1714.43</v>
      </c>
    </row>
    <row r="2920" customFormat="false" ht="12.75" hidden="false" customHeight="false" outlineLevel="0" collapsed="false">
      <c r="A2920" s="2" t="n">
        <v>29.18</v>
      </c>
      <c r="B2920" s="4" t="n">
        <v>2.046296</v>
      </c>
      <c r="C2920" s="4" t="n">
        <v>0.1683007</v>
      </c>
      <c r="D2920" s="4" t="n">
        <v>-0.07776063</v>
      </c>
      <c r="E2920" s="4" t="n">
        <v>-6.599199</v>
      </c>
      <c r="F2920" s="4" t="n">
        <v>1710.827</v>
      </c>
    </row>
    <row r="2921" customFormat="false" ht="12.75" hidden="false" customHeight="false" outlineLevel="0" collapsed="false">
      <c r="A2921" s="2" t="n">
        <v>29.19</v>
      </c>
      <c r="B2921" s="4" t="n">
        <v>3.440811</v>
      </c>
      <c r="C2921" s="4" t="n">
        <v>0.1670694</v>
      </c>
      <c r="D2921" s="4" t="n">
        <v>-0.1706533</v>
      </c>
      <c r="E2921" s="4" t="n">
        <v>-6.492222</v>
      </c>
      <c r="F2921" s="4" t="n">
        <v>1698.31</v>
      </c>
    </row>
    <row r="2922" customFormat="false" ht="12.75" hidden="false" customHeight="false" outlineLevel="0" collapsed="false">
      <c r="A2922" s="2" t="n">
        <v>29.2</v>
      </c>
      <c r="B2922" s="4" t="n">
        <v>5.21359</v>
      </c>
      <c r="C2922" s="4" t="n">
        <v>0.1648393</v>
      </c>
      <c r="D2922" s="4" t="n">
        <v>-0.2780698</v>
      </c>
      <c r="E2922" s="4" t="n">
        <v>-6.336684</v>
      </c>
      <c r="F2922" s="4" t="n">
        <v>1675.64</v>
      </c>
    </row>
    <row r="2923" customFormat="false" ht="12.75" hidden="false" customHeight="false" outlineLevel="0" collapsed="false">
      <c r="A2923" s="2" t="n">
        <v>29.21</v>
      </c>
      <c r="B2923" s="4" t="n">
        <v>5.940922</v>
      </c>
      <c r="C2923" s="4" t="n">
        <v>0.1614724</v>
      </c>
      <c r="D2923" s="4" t="n">
        <v>-0.3961736</v>
      </c>
      <c r="E2923" s="4" t="n">
        <v>-6.129564</v>
      </c>
      <c r="F2923" s="4" t="n">
        <v>1641.415</v>
      </c>
    </row>
    <row r="2924" customFormat="false" ht="12.75" hidden="false" customHeight="false" outlineLevel="0" collapsed="false">
      <c r="A2924" s="2" t="n">
        <v>29.22</v>
      </c>
      <c r="B2924" s="4" t="n">
        <v>5.622758</v>
      </c>
      <c r="C2924" s="4" t="n">
        <v>0.1569166</v>
      </c>
      <c r="D2924" s="4" t="n">
        <v>-0.5140182</v>
      </c>
      <c r="E2924" s="4" t="n">
        <v>-5.875676</v>
      </c>
      <c r="F2924" s="4" t="n">
        <v>1595.104</v>
      </c>
    </row>
    <row r="2925" customFormat="false" ht="12.75" hidden="false" customHeight="false" outlineLevel="0" collapsed="false">
      <c r="A2925" s="2" t="n">
        <v>29.23</v>
      </c>
      <c r="B2925" s="4" t="n">
        <v>4.664789</v>
      </c>
      <c r="C2925" s="4" t="n">
        <v>0.1512224</v>
      </c>
      <c r="D2925" s="4" t="n">
        <v>-0.6227471</v>
      </c>
      <c r="E2925" s="4" t="n">
        <v>-5.582562</v>
      </c>
      <c r="F2925" s="4" t="n">
        <v>1537.22</v>
      </c>
    </row>
    <row r="2926" customFormat="false" ht="12.75" hidden="false" customHeight="false" outlineLevel="0" collapsed="false">
      <c r="A2926" s="2" t="n">
        <v>29.24</v>
      </c>
      <c r="B2926" s="4" t="n">
        <v>2.386597</v>
      </c>
      <c r="C2926" s="4" t="n">
        <v>0.1445259</v>
      </c>
      <c r="D2926" s="4" t="n">
        <v>-0.7122267</v>
      </c>
      <c r="E2926" s="4" t="n">
        <v>-5.261965</v>
      </c>
      <c r="F2926" s="4" t="n">
        <v>1469.148</v>
      </c>
    </row>
    <row r="2927" customFormat="false" ht="12.75" hidden="false" customHeight="false" outlineLevel="0" collapsed="false">
      <c r="A2927" s="2" t="n">
        <v>29.25</v>
      </c>
      <c r="B2927" s="4" t="n">
        <v>0.2155883</v>
      </c>
      <c r="C2927" s="4" t="n">
        <v>0.1370629</v>
      </c>
      <c r="D2927" s="4" t="n">
        <v>-0.7761832</v>
      </c>
      <c r="E2927" s="4" t="n">
        <v>-4.927165</v>
      </c>
      <c r="F2927" s="4" t="n">
        <v>1393.285</v>
      </c>
    </row>
    <row r="2928" customFormat="false" ht="12.75" hidden="false" customHeight="false" outlineLevel="0" collapsed="false">
      <c r="A2928" s="2" t="n">
        <v>29.26</v>
      </c>
      <c r="B2928" s="4" t="n">
        <v>-1.349936</v>
      </c>
      <c r="C2928" s="4" t="n">
        <v>0.1290758</v>
      </c>
      <c r="D2928" s="4" t="n">
        <v>-0.8180748</v>
      </c>
      <c r="E2928" s="4" t="n">
        <v>-4.585504</v>
      </c>
      <c r="F2928" s="4" t="n">
        <v>1312.093</v>
      </c>
    </row>
    <row r="2929" customFormat="false" ht="12.75" hidden="false" customHeight="false" outlineLevel="0" collapsed="false">
      <c r="A2929" s="2" t="n">
        <v>29.27</v>
      </c>
      <c r="B2929" s="4" t="n">
        <v>-2.729983</v>
      </c>
      <c r="C2929" s="4" t="n">
        <v>0.1207619</v>
      </c>
      <c r="D2929" s="4" t="n">
        <v>-0.8418146</v>
      </c>
      <c r="E2929" s="4" t="n">
        <v>-4.24237</v>
      </c>
      <c r="F2929" s="4" t="n">
        <v>1227.581</v>
      </c>
    </row>
    <row r="2930" customFormat="false" ht="12.75" hidden="false" customHeight="false" outlineLevel="0" collapsed="false">
      <c r="A2930" s="2" t="n">
        <v>29.28</v>
      </c>
      <c r="B2930" s="4" t="n">
        <v>-3</v>
      </c>
      <c r="C2930" s="4" t="n">
        <v>0.1122784</v>
      </c>
      <c r="D2930" s="4" t="n">
        <v>-0.8538758</v>
      </c>
      <c r="E2930" s="4" t="n">
        <v>-3.899857</v>
      </c>
      <c r="F2930" s="4" t="n">
        <v>1141.343</v>
      </c>
    </row>
    <row r="2931" customFormat="false" ht="12.75" hidden="false" customHeight="false" outlineLevel="0" collapsed="false">
      <c r="A2931" s="2" t="n">
        <v>29.29</v>
      </c>
      <c r="B2931" s="4" t="n">
        <v>-2.952791</v>
      </c>
      <c r="C2931" s="4" t="n">
        <v>0.1036996</v>
      </c>
      <c r="D2931" s="4" t="n">
        <v>-0.8613935</v>
      </c>
      <c r="E2931" s="4" t="n">
        <v>-3.556473</v>
      </c>
      <c r="F2931" s="4" t="n">
        <v>1054.137</v>
      </c>
    </row>
    <row r="2932" customFormat="false" ht="12.75" hidden="false" customHeight="false" outlineLevel="0" collapsed="false">
      <c r="A2932" s="2" t="n">
        <v>29.3</v>
      </c>
      <c r="B2932" s="4" t="n">
        <v>-1.345731</v>
      </c>
      <c r="C2932" s="4" t="n">
        <v>0.0950345</v>
      </c>
      <c r="D2932" s="4" t="n">
        <v>-0.8737165</v>
      </c>
      <c r="E2932" s="4" t="n">
        <v>-3.206635</v>
      </c>
      <c r="F2932" s="4" t="n">
        <v>966.0538</v>
      </c>
    </row>
    <row r="2933" customFormat="false" ht="12.75" hidden="false" customHeight="false" outlineLevel="0" collapsed="false">
      <c r="A2933" s="2" t="n">
        <v>29.31</v>
      </c>
      <c r="B2933" s="4" t="n">
        <v>1.017974</v>
      </c>
      <c r="C2933" s="4" t="n">
        <v>0.08617103</v>
      </c>
      <c r="D2933" s="4" t="n">
        <v>-0.9023046</v>
      </c>
      <c r="E2933" s="4" t="n">
        <v>-2.838742</v>
      </c>
      <c r="F2933" s="4" t="n">
        <v>875.9539</v>
      </c>
    </row>
    <row r="2934" customFormat="false" ht="12.75" hidden="false" customHeight="false" outlineLevel="0" collapsed="false">
      <c r="A2934" s="2" t="n">
        <v>29.32</v>
      </c>
      <c r="B2934" s="4" t="n">
        <v>2.359072</v>
      </c>
      <c r="C2934" s="4" t="n">
        <v>0.07693933</v>
      </c>
      <c r="D2934" s="4" t="n">
        <v>-0.9456189</v>
      </c>
      <c r="E2934" s="4" t="n">
        <v>-2.447066</v>
      </c>
      <c r="F2934" s="4" t="n">
        <v>782.1109</v>
      </c>
    </row>
    <row r="2935" customFormat="false" ht="12.75" hidden="false" customHeight="false" outlineLevel="0" collapsed="false">
      <c r="A2935" s="2" t="n">
        <v>29.33</v>
      </c>
      <c r="B2935" s="4" t="n">
        <v>2.677263</v>
      </c>
      <c r="C2935" s="4" t="n">
        <v>0.06724441</v>
      </c>
      <c r="D2935" s="4" t="n">
        <v>-0.9932079</v>
      </c>
      <c r="E2935" s="4" t="n">
        <v>-2.034403</v>
      </c>
      <c r="F2935" s="4" t="n">
        <v>683.5591</v>
      </c>
    </row>
    <row r="2936" customFormat="false" ht="12.75" hidden="false" customHeight="false" outlineLevel="0" collapsed="false">
      <c r="A2936" s="2" t="n">
        <v>29.34</v>
      </c>
      <c r="B2936" s="4" t="n">
        <v>2.137333</v>
      </c>
      <c r="C2936" s="4" t="n">
        <v>0.05709287</v>
      </c>
      <c r="D2936" s="4" t="n">
        <v>-1.035488</v>
      </c>
      <c r="E2936" s="4" t="n">
        <v>-1.607076</v>
      </c>
      <c r="F2936" s="4" t="n">
        <v>580.3657</v>
      </c>
    </row>
    <row r="2937" customFormat="false" ht="12.75" hidden="false" customHeight="false" outlineLevel="0" collapsed="false">
      <c r="A2937" s="2" t="n">
        <v>29.35</v>
      </c>
      <c r="B2937" s="4" t="n">
        <v>-0.1725287</v>
      </c>
      <c r="C2937" s="4" t="n">
        <v>0.04659642</v>
      </c>
      <c r="D2937" s="4" t="n">
        <v>-1.059236</v>
      </c>
      <c r="E2937" s="4" t="n">
        <v>-1.177755</v>
      </c>
      <c r="F2937" s="4" t="n">
        <v>473.6662</v>
      </c>
    </row>
    <row r="2938" customFormat="false" ht="12.75" hidden="false" customHeight="false" outlineLevel="0" collapsed="false">
      <c r="A2938" s="2" t="n">
        <v>29.36</v>
      </c>
      <c r="B2938" s="4" t="n">
        <v>-2.21711</v>
      </c>
      <c r="C2938" s="4" t="n">
        <v>0.03599482</v>
      </c>
      <c r="D2938" s="4" t="n">
        <v>-1.05698</v>
      </c>
      <c r="E2938" s="4" t="n">
        <v>-0.7606417</v>
      </c>
      <c r="F2938" s="4" t="n">
        <v>365.8978</v>
      </c>
    </row>
    <row r="2939" customFormat="false" ht="12.75" hidden="false" customHeight="false" outlineLevel="0" collapsed="false">
      <c r="A2939" s="2" t="n">
        <v>29.37</v>
      </c>
      <c r="B2939" s="4" t="n">
        <v>-2.949939</v>
      </c>
      <c r="C2939" s="4" t="n">
        <v>0.02551674</v>
      </c>
      <c r="D2939" s="4" t="n">
        <v>-1.036747</v>
      </c>
      <c r="E2939" s="4" t="n">
        <v>-0.3597207</v>
      </c>
      <c r="F2939" s="4" t="n">
        <v>259.3849</v>
      </c>
    </row>
    <row r="2940" customFormat="false" ht="12.75" hidden="false" customHeight="false" outlineLevel="0" collapsed="false">
      <c r="A2940" s="2" t="n">
        <v>29.38</v>
      </c>
      <c r="B2940" s="4" t="n">
        <v>-3.345089</v>
      </c>
      <c r="C2940" s="4" t="n">
        <v>0.01529178</v>
      </c>
      <c r="D2940" s="4" t="n">
        <v>-1.006944</v>
      </c>
      <c r="E2940" s="4" t="n">
        <v>0.02521229</v>
      </c>
      <c r="F2940" s="4" t="n">
        <v>155.4452</v>
      </c>
    </row>
    <row r="2941" customFormat="false" ht="12.75" hidden="false" customHeight="false" outlineLevel="0" collapsed="false">
      <c r="A2941" s="2" t="n">
        <v>29.39</v>
      </c>
      <c r="B2941" s="4" t="n">
        <v>-1.928697</v>
      </c>
      <c r="C2941" s="4" t="n">
        <v>0.005373474</v>
      </c>
      <c r="D2941" s="4" t="n">
        <v>-0.9784551</v>
      </c>
      <c r="E2941" s="4" t="n">
        <v>0.3988489</v>
      </c>
      <c r="F2941" s="4" t="n">
        <v>54.62268</v>
      </c>
    </row>
    <row r="2942" customFormat="false" ht="12.75" hidden="false" customHeight="false" outlineLevel="0" collapsed="false">
      <c r="A2942" s="2" t="n">
        <v>29.4</v>
      </c>
      <c r="B2942" s="4" t="n">
        <v>-0.08965432</v>
      </c>
      <c r="C2942" s="4" t="n">
        <v>-0.004319139</v>
      </c>
      <c r="D2942" s="4" t="n">
        <v>-0.9625116</v>
      </c>
      <c r="E2942" s="4" t="n">
        <v>0.771498</v>
      </c>
      <c r="F2942" s="4" t="n">
        <v>-43.90562</v>
      </c>
    </row>
    <row r="2943" customFormat="false" ht="12.75" hidden="false" customHeight="false" outlineLevel="0" collapsed="false">
      <c r="A2943" s="2" t="n">
        <v>29.41</v>
      </c>
      <c r="B2943" s="4" t="n">
        <v>1.463579</v>
      </c>
      <c r="C2943" s="4" t="n">
        <v>-0.0139208</v>
      </c>
      <c r="D2943" s="4" t="n">
        <v>-0.9597796</v>
      </c>
      <c r="E2943" s="4" t="n">
        <v>1.14884</v>
      </c>
      <c r="F2943" s="4" t="n">
        <v>-141.5093</v>
      </c>
    </row>
    <row r="2944" customFormat="false" ht="12.75" hidden="false" customHeight="false" outlineLevel="0" collapsed="false">
      <c r="A2944" s="2" t="n">
        <v>29.42</v>
      </c>
      <c r="B2944" s="4" t="n">
        <v>2.910894</v>
      </c>
      <c r="C2944" s="4" t="n">
        <v>-0.02355202</v>
      </c>
      <c r="D2944" s="4" t="n">
        <v>-0.9682359</v>
      </c>
      <c r="E2944" s="4" t="n">
        <v>1.534377</v>
      </c>
      <c r="F2944" s="4" t="n">
        <v>-239.4136</v>
      </c>
    </row>
    <row r="2945" customFormat="false" ht="12.75" hidden="false" customHeight="false" outlineLevel="0" collapsed="false">
      <c r="A2945" s="2" t="n">
        <v>29.43</v>
      </c>
      <c r="B2945" s="4" t="n">
        <v>3.5</v>
      </c>
      <c r="C2945" s="4" t="n">
        <v>-0.03330645</v>
      </c>
      <c r="D2945" s="4" t="n">
        <v>-0.9829749</v>
      </c>
      <c r="E2945" s="4" t="n">
        <v>1.9287</v>
      </c>
      <c r="F2945" s="4" t="n">
        <v>-338.5703</v>
      </c>
    </row>
    <row r="2946" customFormat="false" ht="12.75" hidden="false" customHeight="false" outlineLevel="0" collapsed="false">
      <c r="A2946" s="2" t="n">
        <v>29.44</v>
      </c>
      <c r="B2946" s="4" t="n">
        <v>3.5</v>
      </c>
      <c r="C2946" s="4" t="n">
        <v>-0.04320811</v>
      </c>
      <c r="D2946" s="4" t="n">
        <v>-0.9966905</v>
      </c>
      <c r="E2946" s="4" t="n">
        <v>2.328204</v>
      </c>
      <c r="F2946" s="4" t="n">
        <v>-439.2236</v>
      </c>
    </row>
    <row r="2947" customFormat="false" ht="12.75" hidden="false" customHeight="false" outlineLevel="0" collapsed="false">
      <c r="A2947" s="2" t="n">
        <v>29.45</v>
      </c>
      <c r="B2947" s="4" t="n">
        <v>3.389573</v>
      </c>
      <c r="C2947" s="4" t="n">
        <v>-0.05322507</v>
      </c>
      <c r="D2947" s="4" t="n">
        <v>-1.00585</v>
      </c>
      <c r="E2947" s="4" t="n">
        <v>2.729427</v>
      </c>
      <c r="F2947" s="4" t="n">
        <v>-541.0491</v>
      </c>
    </row>
    <row r="2948" customFormat="false" ht="12.75" hidden="false" customHeight="false" outlineLevel="0" collapsed="false">
      <c r="A2948" s="2" t="n">
        <v>29.46</v>
      </c>
      <c r="B2948" s="4" t="n">
        <v>3.118205</v>
      </c>
      <c r="C2948" s="4" t="n">
        <v>-0.06330539</v>
      </c>
      <c r="D2948" s="4" t="n">
        <v>-1.009095</v>
      </c>
      <c r="E2948" s="4" t="n">
        <v>3.129411</v>
      </c>
      <c r="F2948" s="4" t="n">
        <v>-643.5186</v>
      </c>
    </row>
    <row r="2949" customFormat="false" ht="12.75" hidden="false" customHeight="false" outlineLevel="0" collapsed="false">
      <c r="A2949" s="2" t="n">
        <v>29.47</v>
      </c>
      <c r="B2949" s="4" t="n">
        <v>2.979087</v>
      </c>
      <c r="C2949" s="4" t="n">
        <v>-0.07338686</v>
      </c>
      <c r="D2949" s="4" t="n">
        <v>-1.006306</v>
      </c>
      <c r="E2949" s="4" t="n">
        <v>3.525655</v>
      </c>
      <c r="F2949" s="4" t="n">
        <v>-745.9996</v>
      </c>
    </row>
    <row r="2950" customFormat="false" ht="12.75" hidden="false" customHeight="false" outlineLevel="0" collapsed="false">
      <c r="A2950" s="2" t="n">
        <v>29.48</v>
      </c>
      <c r="B2950" s="4" t="n">
        <v>3.227266</v>
      </c>
      <c r="C2950" s="4" t="n">
        <v>-0.08342019</v>
      </c>
      <c r="D2950" s="4" t="n">
        <v>-1.00012</v>
      </c>
      <c r="E2950" s="4" t="n">
        <v>3.917893</v>
      </c>
      <c r="F2950" s="4" t="n">
        <v>-847.9915</v>
      </c>
    </row>
    <row r="2951" customFormat="false" ht="12.75" hidden="false" customHeight="false" outlineLevel="0" collapsed="false">
      <c r="A2951" s="2" t="n">
        <v>29.49</v>
      </c>
      <c r="B2951" s="4" t="n">
        <v>3.499998</v>
      </c>
      <c r="C2951" s="4" t="n">
        <v>-0.09338493</v>
      </c>
      <c r="D2951" s="4" t="n">
        <v>-0.992634</v>
      </c>
      <c r="E2951" s="4" t="n">
        <v>4.306585</v>
      </c>
      <c r="F2951" s="4" t="n">
        <v>-949.2859</v>
      </c>
    </row>
    <row r="2952" customFormat="false" ht="12.75" hidden="false" customHeight="false" outlineLevel="0" collapsed="false">
      <c r="A2952" s="2" t="n">
        <v>29.5</v>
      </c>
      <c r="B2952" s="4" t="n">
        <v>3.772712</v>
      </c>
      <c r="C2952" s="4" t="n">
        <v>-0.1032691</v>
      </c>
      <c r="D2952" s="4" t="n">
        <v>-0.9840077</v>
      </c>
      <c r="E2952" s="4" t="n">
        <v>4.691385</v>
      </c>
      <c r="F2952" s="4" t="n">
        <v>-1049.761</v>
      </c>
    </row>
    <row r="2953" customFormat="false" ht="12.75" hidden="false" customHeight="false" outlineLevel="0" collapsed="false">
      <c r="A2953" s="2" t="n">
        <v>29.51</v>
      </c>
      <c r="B2953" s="4" t="n">
        <v>4.059731</v>
      </c>
      <c r="C2953" s="4" t="n">
        <v>-0.1130617</v>
      </c>
      <c r="D2953" s="4" t="n">
        <v>-0.9743535</v>
      </c>
      <c r="E2953" s="4" t="n">
        <v>5.071906</v>
      </c>
      <c r="F2953" s="4" t="n">
        <v>-1149.306</v>
      </c>
    </row>
    <row r="2954" customFormat="false" ht="12.75" hidden="false" customHeight="false" outlineLevel="0" collapsed="false">
      <c r="A2954" s="2" t="n">
        <v>29.52</v>
      </c>
      <c r="B2954" s="4" t="n">
        <v>4.572668</v>
      </c>
      <c r="C2954" s="4" t="n">
        <v>-0.1227568</v>
      </c>
      <c r="D2954" s="4" t="n">
        <v>-0.9649124</v>
      </c>
      <c r="E2954" s="4" t="n">
        <v>5.44872</v>
      </c>
      <c r="F2954" s="4" t="n">
        <v>-1247.86</v>
      </c>
    </row>
    <row r="2955" customFormat="false" ht="12.75" hidden="false" customHeight="false" outlineLevel="0" collapsed="false">
      <c r="A2955" s="2" t="n">
        <v>29.53</v>
      </c>
      <c r="B2955" s="4" t="n">
        <v>5.159281</v>
      </c>
      <c r="C2955" s="4" t="n">
        <v>-0.1323657</v>
      </c>
      <c r="D2955" s="4" t="n">
        <v>-0.9572123</v>
      </c>
      <c r="E2955" s="4" t="n">
        <v>5.823246</v>
      </c>
      <c r="F2955" s="4" t="n">
        <v>-1345.537</v>
      </c>
    </row>
    <row r="2956" customFormat="false" ht="12.75" hidden="false" customHeight="false" outlineLevel="0" collapsed="false">
      <c r="A2956" s="2" t="n">
        <v>29.54</v>
      </c>
      <c r="B2956" s="4" t="n">
        <v>5.236375</v>
      </c>
      <c r="C2956" s="4" t="n">
        <v>-0.1418997</v>
      </c>
      <c r="D2956" s="4" t="n">
        <v>-0.9491016</v>
      </c>
      <c r="E2956" s="4" t="n">
        <v>6.194538</v>
      </c>
      <c r="F2956" s="4" t="n">
        <v>-1442.453</v>
      </c>
    </row>
    <row r="2957" customFormat="false" ht="12.75" hidden="false" customHeight="false" outlineLevel="0" collapsed="false">
      <c r="A2957" s="2" t="n">
        <v>29.55</v>
      </c>
      <c r="B2957" s="4" t="n">
        <v>4.96364</v>
      </c>
      <c r="C2957" s="4" t="n">
        <v>-0.1513322</v>
      </c>
      <c r="D2957" s="4" t="n">
        <v>-0.9363346</v>
      </c>
      <c r="E2957" s="4" t="n">
        <v>6.558879</v>
      </c>
      <c r="F2957" s="4" t="n">
        <v>-1538.337</v>
      </c>
    </row>
    <row r="2958" customFormat="false" ht="12.75" hidden="false" customHeight="false" outlineLevel="0" collapsed="false">
      <c r="A2958" s="2" t="n">
        <v>29.56</v>
      </c>
      <c r="B2958" s="4" t="n">
        <v>4.562057</v>
      </c>
      <c r="C2958" s="4" t="n">
        <v>-0.1606032</v>
      </c>
      <c r="D2958" s="4" t="n">
        <v>-0.9166064</v>
      </c>
      <c r="E2958" s="4" t="n">
        <v>6.91247</v>
      </c>
      <c r="F2958" s="4" t="n">
        <v>-1632.58</v>
      </c>
    </row>
    <row r="2959" customFormat="false" ht="12.75" hidden="false" customHeight="false" outlineLevel="0" collapsed="false">
      <c r="A2959" s="2" t="n">
        <v>29.57</v>
      </c>
      <c r="B2959" s="4" t="n">
        <v>3.972773</v>
      </c>
      <c r="C2959" s="4" t="n">
        <v>-0.1696363</v>
      </c>
      <c r="D2959" s="4" t="n">
        <v>-0.8884612</v>
      </c>
      <c r="E2959" s="4" t="n">
        <v>7.251391</v>
      </c>
      <c r="F2959" s="4" t="n">
        <v>-1724.404</v>
      </c>
    </row>
    <row r="2960" customFormat="false" ht="12.75" hidden="false" customHeight="false" outlineLevel="0" collapsed="false">
      <c r="A2960" s="2" t="n">
        <v>29.58</v>
      </c>
      <c r="B2960" s="4" t="n">
        <v>3.170362</v>
      </c>
      <c r="C2960" s="4" t="n">
        <v>-0.1783383</v>
      </c>
      <c r="D2960" s="4" t="n">
        <v>-0.8500658</v>
      </c>
      <c r="E2960" s="4" t="n">
        <v>7.570823</v>
      </c>
      <c r="F2960" s="4" t="n">
        <v>-1812.862</v>
      </c>
    </row>
    <row r="2961" customFormat="false" ht="12.75" hidden="false" customHeight="false" outlineLevel="0" collapsed="false">
      <c r="A2961" s="2" t="n">
        <v>29.59</v>
      </c>
      <c r="B2961" s="4" t="n">
        <v>1.754673</v>
      </c>
      <c r="C2961" s="4" t="n">
        <v>-0.1865904</v>
      </c>
      <c r="D2961" s="4" t="n">
        <v>-0.7975189</v>
      </c>
      <c r="E2961" s="4" t="n">
        <v>7.8636</v>
      </c>
      <c r="F2961" s="4" t="n">
        <v>-1896.748</v>
      </c>
    </row>
    <row r="2962" customFormat="false" ht="12.75" hidden="false" customHeight="false" outlineLevel="0" collapsed="false">
      <c r="A2962" s="2" t="n">
        <v>29.6</v>
      </c>
      <c r="B2962" s="4" t="n">
        <v>0.3341691</v>
      </c>
      <c r="C2962" s="4" t="n">
        <v>-0.1942322</v>
      </c>
      <c r="D2962" s="4" t="n">
        <v>-0.728037</v>
      </c>
      <c r="E2962" s="4" t="n">
        <v>8.121622</v>
      </c>
      <c r="F2962" s="4" t="n">
        <v>-1974.428</v>
      </c>
    </row>
    <row r="2963" customFormat="false" ht="12.75" hidden="false" customHeight="false" outlineLevel="0" collapsed="false">
      <c r="A2963" s="2" t="n">
        <v>29.61</v>
      </c>
      <c r="B2963" s="4" t="n">
        <v>-0.8817834</v>
      </c>
      <c r="C2963" s="4" t="n">
        <v>-0.2010993</v>
      </c>
      <c r="D2963" s="4" t="n">
        <v>-0.6429944</v>
      </c>
      <c r="E2963" s="4" t="n">
        <v>8.339277</v>
      </c>
      <c r="F2963" s="4" t="n">
        <v>-2044.234</v>
      </c>
    </row>
    <row r="2964" customFormat="false" ht="12.75" hidden="false" customHeight="false" outlineLevel="0" collapsed="false">
      <c r="A2964" s="2" t="n">
        <v>29.62</v>
      </c>
      <c r="B2964" s="4" t="n">
        <v>-2.024769</v>
      </c>
      <c r="C2964" s="4" t="n">
        <v>-0.2070463</v>
      </c>
      <c r="D2964" s="4" t="n">
        <v>-0.5442053</v>
      </c>
      <c r="E2964" s="4" t="n">
        <v>8.511987</v>
      </c>
      <c r="F2964" s="4" t="n">
        <v>-2104.687</v>
      </c>
    </row>
    <row r="2965" customFormat="false" ht="12.75" hidden="false" customHeight="false" outlineLevel="0" collapsed="false">
      <c r="A2965" s="2" t="n">
        <v>29.63</v>
      </c>
      <c r="B2965" s="4" t="n">
        <v>-2.554533</v>
      </c>
      <c r="C2965" s="4" t="n">
        <v>-0.2119506</v>
      </c>
      <c r="D2965" s="4" t="n">
        <v>-0.4355622</v>
      </c>
      <c r="E2965" s="4" t="n">
        <v>8.637333</v>
      </c>
      <c r="F2965" s="4" t="n">
        <v>-2154.541</v>
      </c>
    </row>
    <row r="2966" customFormat="false" ht="12.75" hidden="false" customHeight="false" outlineLevel="0" collapsed="false">
      <c r="A2966" s="2" t="n">
        <v>29.64</v>
      </c>
      <c r="B2966" s="4" t="n">
        <v>-2.868162</v>
      </c>
      <c r="C2966" s="4" t="n">
        <v>-0.2157401</v>
      </c>
      <c r="D2966" s="4" t="n">
        <v>-0.3216851</v>
      </c>
      <c r="E2966" s="4" t="n">
        <v>8.715385</v>
      </c>
      <c r="F2966" s="4" t="n">
        <v>-2193.062</v>
      </c>
    </row>
    <row r="2967" customFormat="false" ht="12.75" hidden="false" customHeight="false" outlineLevel="0" collapsed="false">
      <c r="A2967" s="2" t="n">
        <v>29.65</v>
      </c>
      <c r="B2967" s="4" t="n">
        <v>-2.645516</v>
      </c>
      <c r="C2967" s="4" t="n">
        <v>-0.2183809</v>
      </c>
      <c r="D2967" s="4" t="n">
        <v>-0.2068025</v>
      </c>
      <c r="E2967" s="4" t="n">
        <v>8.747459</v>
      </c>
      <c r="F2967" s="4" t="n">
        <v>-2219.907</v>
      </c>
    </row>
    <row r="2968" customFormat="false" ht="12.75" hidden="false" customHeight="false" outlineLevel="0" collapsed="false">
      <c r="A2968" s="2" t="n">
        <v>29.66</v>
      </c>
      <c r="B2968" s="4" t="n">
        <v>-2.05459</v>
      </c>
      <c r="C2968" s="4" t="n">
        <v>-0.2198893</v>
      </c>
      <c r="D2968" s="4" t="n">
        <v>-0.09587813</v>
      </c>
      <c r="E2968" s="4" t="n">
        <v>8.737317</v>
      </c>
      <c r="F2968" s="4" t="n">
        <v>-2235.24</v>
      </c>
    </row>
    <row r="2969" customFormat="false" ht="12.75" hidden="false" customHeight="false" outlineLevel="0" collapsed="false">
      <c r="A2969" s="2" t="n">
        <v>29.67</v>
      </c>
      <c r="B2969" s="4" t="n">
        <v>-1.463663</v>
      </c>
      <c r="C2969" s="4" t="n">
        <v>-0.2203192</v>
      </c>
      <c r="D2969" s="4" t="n">
        <v>0.008842163</v>
      </c>
      <c r="E2969" s="4" t="n">
        <v>8.68849</v>
      </c>
      <c r="F2969" s="4" t="n">
        <v>-2239.61</v>
      </c>
    </row>
    <row r="2970" customFormat="false" ht="12.75" hidden="false" customHeight="false" outlineLevel="0" collapsed="false">
      <c r="A2970" s="2" t="n">
        <v>29.68</v>
      </c>
      <c r="B2970" s="4" t="n">
        <v>-0.872737</v>
      </c>
      <c r="C2970" s="4" t="n">
        <v>-0.2197344</v>
      </c>
      <c r="D2970" s="4" t="n">
        <v>0.1069853</v>
      </c>
      <c r="E2970" s="4" t="n">
        <v>8.603738</v>
      </c>
      <c r="F2970" s="4" t="n">
        <v>-2233.666</v>
      </c>
    </row>
    <row r="2971" customFormat="false" ht="12.75" hidden="false" customHeight="false" outlineLevel="0" collapsed="false">
      <c r="A2971" s="2" t="n">
        <v>29.69</v>
      </c>
      <c r="B2971" s="4" t="n">
        <v>-0.137056</v>
      </c>
      <c r="C2971" s="4" t="n">
        <v>-0.2182049</v>
      </c>
      <c r="D2971" s="4" t="n">
        <v>0.1974854</v>
      </c>
      <c r="E2971" s="4" t="n">
        <v>8.486498</v>
      </c>
      <c r="F2971" s="4" t="n">
        <v>-2218.118</v>
      </c>
    </row>
    <row r="2972" customFormat="false" ht="12.75" hidden="false" customHeight="false" outlineLevel="0" collapsed="false">
      <c r="A2972" s="2" t="n">
        <v>29.7</v>
      </c>
      <c r="B2972" s="4" t="n">
        <v>1.018108</v>
      </c>
      <c r="C2972" s="4" t="n">
        <v>-0.2158206</v>
      </c>
      <c r="D2972" s="4" t="n">
        <v>0.277224</v>
      </c>
      <c r="E2972" s="4" t="n">
        <v>8.342268</v>
      </c>
      <c r="F2972" s="4" t="n">
        <v>-2193.881</v>
      </c>
    </row>
    <row r="2973" customFormat="false" ht="12.75" hidden="false" customHeight="false" outlineLevel="0" collapsed="false">
      <c r="A2973" s="2" t="n">
        <v>29.71</v>
      </c>
      <c r="B2973" s="4" t="n">
        <v>2.160116</v>
      </c>
      <c r="C2973" s="4" t="n">
        <v>-0.2127039</v>
      </c>
      <c r="D2973" s="4" t="n">
        <v>0.3439308</v>
      </c>
      <c r="E2973" s="4" t="n">
        <v>8.177309</v>
      </c>
      <c r="F2973" s="4" t="n">
        <v>-2162.199</v>
      </c>
    </row>
    <row r="2974" customFormat="false" ht="12.75" hidden="false" customHeight="false" outlineLevel="0" collapsed="false">
      <c r="A2974" s="2" t="n">
        <v>29.72</v>
      </c>
      <c r="B2974" s="4" t="n">
        <v>3.063558</v>
      </c>
      <c r="C2974" s="4" t="n">
        <v>-0.2089818</v>
      </c>
      <c r="D2974" s="4" t="n">
        <v>0.3986787</v>
      </c>
      <c r="E2974" s="4" t="n">
        <v>7.995963</v>
      </c>
      <c r="F2974" s="4" t="n">
        <v>-2124.363</v>
      </c>
    </row>
    <row r="2975" customFormat="false" ht="12.75" hidden="false" customHeight="false" outlineLevel="0" collapsed="false">
      <c r="A2975" s="2" t="n">
        <v>29.73</v>
      </c>
      <c r="B2975" s="4" t="n">
        <v>3.876101</v>
      </c>
      <c r="C2975" s="4" t="n">
        <v>-0.2047652</v>
      </c>
      <c r="D2975" s="4" t="n">
        <v>0.4429687</v>
      </c>
      <c r="E2975" s="4" t="n">
        <v>7.80168</v>
      </c>
      <c r="F2975" s="4" t="n">
        <v>-2081.499</v>
      </c>
    </row>
    <row r="2976" customFormat="false" ht="12.75" hidden="false" customHeight="false" outlineLevel="0" collapsed="false">
      <c r="A2976" s="2" t="n">
        <v>29.74</v>
      </c>
      <c r="B2976" s="4" t="n">
        <v>3.881827</v>
      </c>
      <c r="C2976" s="4" t="n">
        <v>-0.2001427</v>
      </c>
      <c r="D2976" s="4" t="n">
        <v>0.4811634</v>
      </c>
      <c r="E2976" s="4" t="n">
        <v>7.595196</v>
      </c>
      <c r="F2976" s="4" t="n">
        <v>-2034.511</v>
      </c>
    </row>
    <row r="2977" customFormat="false" ht="12.75" hidden="false" customHeight="false" outlineLevel="0" collapsed="false">
      <c r="A2977" s="2" t="n">
        <v>29.75</v>
      </c>
      <c r="B2977" s="4" t="n">
        <v>3.610456</v>
      </c>
      <c r="C2977" s="4" t="n">
        <v>-0.1951446</v>
      </c>
      <c r="D2977" s="4" t="n">
        <v>0.5185499</v>
      </c>
      <c r="E2977" s="4" t="n">
        <v>7.374388</v>
      </c>
      <c r="F2977" s="4" t="n">
        <v>-1983.703</v>
      </c>
    </row>
    <row r="2978" customFormat="false" ht="12.75" hidden="false" customHeight="false" outlineLevel="0" collapsed="false">
      <c r="A2978" s="2" t="n">
        <v>29.76</v>
      </c>
      <c r="B2978" s="4" t="n">
        <v>3.5</v>
      </c>
      <c r="C2978" s="4" t="n">
        <v>-0.189773</v>
      </c>
      <c r="D2978" s="4" t="n">
        <v>0.5555648</v>
      </c>
      <c r="E2978" s="4" t="n">
        <v>7.139054</v>
      </c>
      <c r="F2978" s="4" t="n">
        <v>-1929.099</v>
      </c>
    </row>
    <row r="2979" customFormat="false" ht="12.75" hidden="false" customHeight="false" outlineLevel="0" collapsed="false">
      <c r="A2979" s="2" t="n">
        <v>29.77</v>
      </c>
      <c r="B2979" s="4" t="n">
        <v>3.5</v>
      </c>
      <c r="C2979" s="4" t="n">
        <v>-0.1840395</v>
      </c>
      <c r="D2979" s="4" t="n">
        <v>0.5907132</v>
      </c>
      <c r="E2979" s="4" t="n">
        <v>6.890618</v>
      </c>
      <c r="F2979" s="4" t="n">
        <v>-1870.817</v>
      </c>
    </row>
    <row r="2980" customFormat="false" ht="12.75" hidden="false" customHeight="false" outlineLevel="0" collapsed="false">
      <c r="A2980" s="2" t="n">
        <v>29.78</v>
      </c>
      <c r="B2980" s="4" t="n">
        <v>3.739262</v>
      </c>
      <c r="C2980" s="4" t="n">
        <v>-0.1779712</v>
      </c>
      <c r="D2980" s="4" t="n">
        <v>0.6221266</v>
      </c>
      <c r="E2980" s="4" t="n">
        <v>6.631324</v>
      </c>
      <c r="F2980" s="4" t="n">
        <v>-1809.13</v>
      </c>
    </row>
    <row r="2981" customFormat="false" ht="12.75" hidden="false" customHeight="false" outlineLevel="0" collapsed="false">
      <c r="A2981" s="2" t="n">
        <v>29.79</v>
      </c>
      <c r="B2981" s="4" t="n">
        <v>4.327227</v>
      </c>
      <c r="C2981" s="4" t="n">
        <v>-0.1716195</v>
      </c>
      <c r="D2981" s="4" t="n">
        <v>0.6467762</v>
      </c>
      <c r="E2981" s="4" t="n">
        <v>6.365088</v>
      </c>
      <c r="F2981" s="4" t="n">
        <v>-1744.564</v>
      </c>
    </row>
    <row r="2982" customFormat="false" ht="12.75" hidden="false" customHeight="false" outlineLevel="0" collapsed="false">
      <c r="A2982" s="2" t="n">
        <v>29.8</v>
      </c>
      <c r="B2982" s="4" t="n">
        <v>4.840209</v>
      </c>
      <c r="C2982" s="4" t="n">
        <v>-0.1650629</v>
      </c>
      <c r="D2982" s="4" t="n">
        <v>0.6632439</v>
      </c>
      <c r="E2982" s="4" t="n">
        <v>6.095885</v>
      </c>
      <c r="F2982" s="4" t="n">
        <v>-1677.914</v>
      </c>
    </row>
    <row r="2983" customFormat="false" ht="12.75" hidden="false" customHeight="false" outlineLevel="0" collapsed="false">
      <c r="A2983" s="2" t="n">
        <v>29.81</v>
      </c>
      <c r="B2983" s="4" t="n">
        <v>5.127267</v>
      </c>
      <c r="C2983" s="4" t="n">
        <v>-0.158377</v>
      </c>
      <c r="D2983" s="4" t="n">
        <v>0.6730149</v>
      </c>
      <c r="E2983" s="4" t="n">
        <v>5.825799</v>
      </c>
      <c r="F2983" s="4" t="n">
        <v>-1609.949</v>
      </c>
    </row>
    <row r="2984" customFormat="false" ht="12.75" hidden="false" customHeight="false" outlineLevel="0" collapsed="false">
      <c r="A2984" s="2" t="n">
        <v>29.82</v>
      </c>
      <c r="B2984" s="4" t="n">
        <v>5.223867</v>
      </c>
      <c r="C2984" s="4" t="n">
        <v>-0.151618</v>
      </c>
      <c r="D2984" s="4" t="n">
        <v>0.6781669</v>
      </c>
      <c r="E2984" s="4" t="n">
        <v>5.555728</v>
      </c>
      <c r="F2984" s="4" t="n">
        <v>-1541.242</v>
      </c>
    </row>
    <row r="2985" customFormat="false" ht="12.75" hidden="false" customHeight="false" outlineLevel="0" collapsed="false">
      <c r="A2985" s="2" t="n">
        <v>29.83</v>
      </c>
      <c r="B2985" s="4" t="n">
        <v>4.263691</v>
      </c>
      <c r="C2985" s="4" t="n">
        <v>-0.1448083</v>
      </c>
      <c r="D2985" s="4" t="n">
        <v>0.684921</v>
      </c>
      <c r="E2985" s="4" t="n">
        <v>5.28265</v>
      </c>
      <c r="F2985" s="4" t="n">
        <v>-1472.02</v>
      </c>
    </row>
    <row r="2986" customFormat="false" ht="12.75" hidden="false" customHeight="false" outlineLevel="0" collapsed="false">
      <c r="A2986" s="2" t="n">
        <v>29.84</v>
      </c>
      <c r="B2986" s="4" t="n">
        <v>3.137608</v>
      </c>
      <c r="C2986" s="4" t="n">
        <v>-0.1378941</v>
      </c>
      <c r="D2986" s="4" t="n">
        <v>0.699331</v>
      </c>
      <c r="E2986" s="4" t="n">
        <v>5.000636</v>
      </c>
      <c r="F2986" s="4" t="n">
        <v>-1401.734</v>
      </c>
    </row>
    <row r="2987" customFormat="false" ht="12.75" hidden="false" customHeight="false" outlineLevel="0" collapsed="false">
      <c r="A2987" s="2" t="n">
        <v>29.85</v>
      </c>
      <c r="B2987" s="4" t="n">
        <v>2.172812</v>
      </c>
      <c r="C2987" s="4" t="n">
        <v>-0.1307964</v>
      </c>
      <c r="D2987" s="4" t="n">
        <v>0.7213151</v>
      </c>
      <c r="E2987" s="4" t="n">
        <v>4.706607</v>
      </c>
      <c r="F2987" s="4" t="n">
        <v>-1329.585</v>
      </c>
    </row>
    <row r="2988" customFormat="false" ht="12.75" hidden="false" customHeight="false" outlineLevel="0" collapsed="false">
      <c r="A2988" s="2" t="n">
        <v>29.86</v>
      </c>
      <c r="B2988" s="4" t="n">
        <v>1.268236</v>
      </c>
      <c r="C2988" s="4" t="n">
        <v>-0.1234467</v>
      </c>
      <c r="D2988" s="4" t="n">
        <v>0.7496361</v>
      </c>
      <c r="E2988" s="4" t="n">
        <v>4.398646</v>
      </c>
      <c r="F2988" s="4" t="n">
        <v>-1254.872</v>
      </c>
    </row>
    <row r="2989" customFormat="false" ht="12.75" hidden="false" customHeight="false" outlineLevel="0" collapsed="false">
      <c r="A2989" s="2" t="n">
        <v>29.87</v>
      </c>
      <c r="B2989" s="4" t="n">
        <v>0.9</v>
      </c>
      <c r="C2989" s="4" t="n">
        <v>-0.115793</v>
      </c>
      <c r="D2989" s="4" t="n">
        <v>0.7811716</v>
      </c>
      <c r="E2989" s="4" t="n">
        <v>4.076683</v>
      </c>
      <c r="F2989" s="4" t="n">
        <v>-1177.07</v>
      </c>
    </row>
    <row r="2990" customFormat="false" ht="12.75" hidden="false" customHeight="false" outlineLevel="0" collapsed="false">
      <c r="A2990" s="2" t="n">
        <v>29.88</v>
      </c>
      <c r="B2990" s="4" t="n">
        <v>0.9</v>
      </c>
      <c r="C2990" s="4" t="n">
        <v>-0.107828</v>
      </c>
      <c r="D2990" s="4" t="n">
        <v>0.8112717</v>
      </c>
      <c r="E2990" s="4" t="n">
        <v>3.743339</v>
      </c>
      <c r="F2990" s="4" t="n">
        <v>-1096.104</v>
      </c>
    </row>
    <row r="2991" customFormat="false" ht="12.75" hidden="false" customHeight="false" outlineLevel="0" collapsed="false">
      <c r="A2991" s="2" t="n">
        <v>29.89</v>
      </c>
      <c r="B2991" s="4" t="n">
        <v>1.378621</v>
      </c>
      <c r="C2991" s="4" t="n">
        <v>-0.09958678</v>
      </c>
      <c r="D2991" s="4" t="n">
        <v>0.8356087</v>
      </c>
      <c r="E2991" s="4" t="n">
        <v>3.40268</v>
      </c>
      <c r="F2991" s="4" t="n">
        <v>-1012.329</v>
      </c>
    </row>
    <row r="2992" customFormat="false" ht="12.75" hidden="false" customHeight="false" outlineLevel="0" collapsed="false">
      <c r="A2992" s="2" t="n">
        <v>29.9</v>
      </c>
      <c r="B2992" s="4" t="n">
        <v>2.554463</v>
      </c>
      <c r="C2992" s="4" t="n">
        <v>-0.09115477</v>
      </c>
      <c r="D2992" s="4" t="n">
        <v>0.8482658</v>
      </c>
      <c r="E2992" s="4" t="n">
        <v>3.061826</v>
      </c>
      <c r="F2992" s="4" t="n">
        <v>-926.6154</v>
      </c>
    </row>
    <row r="2993" customFormat="false" ht="12.75" hidden="false" customHeight="false" outlineLevel="0" collapsed="false">
      <c r="A2993" s="2" t="n">
        <v>29.91</v>
      </c>
      <c r="B2993" s="4" t="n">
        <v>3.591509</v>
      </c>
      <c r="C2993" s="4" t="n">
        <v>-0.08266959</v>
      </c>
      <c r="D2993" s="4" t="n">
        <v>0.846485</v>
      </c>
      <c r="E2993" s="4" t="n">
        <v>2.727986</v>
      </c>
      <c r="F2993" s="4" t="n">
        <v>-840.3611</v>
      </c>
    </row>
    <row r="2994" customFormat="false" ht="12.75" hidden="false" customHeight="false" outlineLevel="0" collapsed="false">
      <c r="A2994" s="2" t="n">
        <v>29.92</v>
      </c>
      <c r="B2994" s="4" t="n">
        <v>4.209044</v>
      </c>
      <c r="C2994" s="4" t="n">
        <v>-0.0742636</v>
      </c>
      <c r="D2994" s="4" t="n">
        <v>0.8331447</v>
      </c>
      <c r="E2994" s="4" t="n">
        <v>2.404525</v>
      </c>
      <c r="F2994" s="4" t="n">
        <v>-754.9117</v>
      </c>
    </row>
    <row r="2995" customFormat="false" ht="12.75" hidden="false" customHeight="false" outlineLevel="0" collapsed="false">
      <c r="A2995" s="2" t="n">
        <v>29.93</v>
      </c>
      <c r="B2995" s="4" t="n">
        <v>4.535681</v>
      </c>
      <c r="C2995" s="4" t="n">
        <v>-0.06603302</v>
      </c>
      <c r="D2995" s="4" t="n">
        <v>0.8119083</v>
      </c>
      <c r="E2995" s="4" t="n">
        <v>2.09292</v>
      </c>
      <c r="F2995" s="4" t="n">
        <v>-671.2454</v>
      </c>
    </row>
    <row r="2996" customFormat="false" ht="12.75" hidden="false" customHeight="false" outlineLevel="0" collapsed="false">
      <c r="A2996" s="2" t="n">
        <v>29.94</v>
      </c>
      <c r="B2996" s="4" t="n">
        <v>3.276263</v>
      </c>
      <c r="C2996" s="4" t="n">
        <v>-0.05802015</v>
      </c>
      <c r="D2996" s="4" t="n">
        <v>0.7922578</v>
      </c>
      <c r="E2996" s="4" t="n">
        <v>1.788921</v>
      </c>
      <c r="F2996" s="4" t="n">
        <v>-589.7922</v>
      </c>
    </row>
    <row r="2997" customFormat="false" ht="12.75" hidden="false" customHeight="false" outlineLevel="0" collapsed="false">
      <c r="A2997" s="2" t="n">
        <v>29.95</v>
      </c>
      <c r="B2997" s="4" t="n">
        <v>1.754348</v>
      </c>
      <c r="C2997" s="4" t="n">
        <v>-0.05015166</v>
      </c>
      <c r="D2997" s="4" t="n">
        <v>0.7834682</v>
      </c>
      <c r="E2997" s="4" t="n">
        <v>1.483782</v>
      </c>
      <c r="F2997" s="4" t="n">
        <v>-509.8066</v>
      </c>
    </row>
    <row r="2998" customFormat="false" ht="12.75" hidden="false" customHeight="false" outlineLevel="0" collapsed="false">
      <c r="A2998" s="2" t="n">
        <v>29.96</v>
      </c>
      <c r="B2998" s="4" t="n">
        <v>0.2500245</v>
      </c>
      <c r="C2998" s="4" t="n">
        <v>-0.04231063</v>
      </c>
      <c r="D2998" s="4" t="n">
        <v>0.7867263</v>
      </c>
      <c r="E2998" s="4" t="n">
        <v>1.172195</v>
      </c>
      <c r="F2998" s="4" t="n">
        <v>-430.1002</v>
      </c>
    </row>
    <row r="2999" customFormat="false" ht="12.75" hidden="false" customHeight="false" outlineLevel="0" collapsed="false">
      <c r="A2999" s="2" t="n">
        <v>29.97</v>
      </c>
      <c r="B2999" s="4" t="n">
        <v>-1.220012</v>
      </c>
      <c r="C2999" s="4" t="n">
        <v>-0.03437813</v>
      </c>
      <c r="D2999" s="4" t="n">
        <v>0.8016855</v>
      </c>
      <c r="E2999" s="4" t="n">
        <v>0.8496555</v>
      </c>
      <c r="F2999" s="4" t="n">
        <v>-349.464</v>
      </c>
    </row>
    <row r="3000" customFormat="false" ht="12.75" hidden="false" customHeight="false" outlineLevel="0" collapsed="false">
      <c r="A3000" s="2" t="n">
        <v>29.98</v>
      </c>
      <c r="B3000" s="4" t="n">
        <v>-1.7</v>
      </c>
      <c r="C3000" s="4" t="n">
        <v>-0.02625537</v>
      </c>
      <c r="D3000" s="4" t="n">
        <v>0.8231115</v>
      </c>
      <c r="E3000" s="4" t="n">
        <v>0.5155201</v>
      </c>
      <c r="F3000" s="4" t="n">
        <v>-266.8936</v>
      </c>
    </row>
    <row r="3001" customFormat="false" ht="12.75" hidden="false" customHeight="false" outlineLevel="0" collapsed="false">
      <c r="A3001" s="2" t="n">
        <v>29.99</v>
      </c>
      <c r="B3001" s="4" t="n">
        <v>-1.7</v>
      </c>
      <c r="C3001" s="4" t="n">
        <v>-0.01791918</v>
      </c>
      <c r="D3001" s="4" t="n">
        <v>0.8435568</v>
      </c>
      <c r="E3001" s="4" t="n">
        <v>0.1735502</v>
      </c>
      <c r="F3001" s="4" t="n">
        <v>-182.1538</v>
      </c>
    </row>
    <row r="3002" customFormat="false" ht="12.75" hidden="false" customHeight="false" outlineLevel="0" collapsed="false">
      <c r="A3002" s="2" t="n">
        <v>30</v>
      </c>
      <c r="B3002" s="4" t="n">
        <v>-1.109198</v>
      </c>
      <c r="C3002" s="4" t="n">
        <v>-0.009405525</v>
      </c>
      <c r="D3002" s="4" t="n">
        <v>0.8576136</v>
      </c>
      <c r="E3002" s="4" t="n">
        <v>-0.1713844</v>
      </c>
      <c r="F3002" s="4" t="n">
        <v>-95.60999</v>
      </c>
    </row>
    <row r="3003" customFormat="false" ht="12.75" hidden="false" customHeight="false" outlineLevel="0" collapsed="false">
      <c r="A3003" s="2" t="n">
        <v>30.01</v>
      </c>
      <c r="B3003" s="4" t="n">
        <v>0.07265452</v>
      </c>
      <c r="C3003" s="4" t="n">
        <v>-0.000807872</v>
      </c>
      <c r="D3003" s="4" t="n">
        <v>0.8593798</v>
      </c>
      <c r="E3003" s="4" t="n">
        <v>-0.5119336</v>
      </c>
      <c r="F3003" s="4" t="n">
        <v>-8.212286</v>
      </c>
    </row>
    <row r="3004" customFormat="false" ht="12.75" hidden="false" customHeight="false" outlineLevel="0" collapsed="false">
      <c r="A3004" s="2" t="n">
        <v>30.02</v>
      </c>
      <c r="B3004" s="4" t="n">
        <v>0.8763532</v>
      </c>
      <c r="C3004" s="4" t="n">
        <v>0.007737799</v>
      </c>
      <c r="D3004" s="4" t="n">
        <v>0.8478647</v>
      </c>
      <c r="E3004" s="4" t="n">
        <v>-0.8420807</v>
      </c>
      <c r="F3004" s="4" t="n">
        <v>78.65701</v>
      </c>
    </row>
    <row r="3005" customFormat="false" ht="12.75" hidden="false" customHeight="false" outlineLevel="0" collapsed="false">
      <c r="A3005" s="2" t="n">
        <v>30.03</v>
      </c>
      <c r="B3005" s="4" t="n">
        <v>0.9</v>
      </c>
      <c r="C3005" s="4" t="n">
        <v>0.01612481</v>
      </c>
      <c r="D3005" s="4" t="n">
        <v>0.828966</v>
      </c>
      <c r="E3005" s="4" t="n">
        <v>-1.161301</v>
      </c>
      <c r="F3005" s="4" t="n">
        <v>163.9135</v>
      </c>
    </row>
    <row r="3006" customFormat="false" ht="12.75" hidden="false" customHeight="false" outlineLevel="0" collapsed="false">
      <c r="A3006" s="2" t="n">
        <v>30.04</v>
      </c>
      <c r="B3006" s="4" t="n">
        <v>0.7445425</v>
      </c>
      <c r="C3006" s="4" t="n">
        <v>0.02430883</v>
      </c>
      <c r="D3006" s="4" t="n">
        <v>0.807582</v>
      </c>
      <c r="E3006" s="4" t="n">
        <v>-1.470954</v>
      </c>
      <c r="F3006" s="4" t="n">
        <v>247.1065</v>
      </c>
    </row>
    <row r="3007" customFormat="false" ht="12.75" hidden="false" customHeight="false" outlineLevel="0" collapsed="false">
      <c r="A3007" s="2" t="n">
        <v>30.05</v>
      </c>
      <c r="B3007" s="4" t="n">
        <v>-0.04996507</v>
      </c>
      <c r="C3007" s="4" t="n">
        <v>0.03228208</v>
      </c>
      <c r="D3007" s="4" t="n">
        <v>0.7878876</v>
      </c>
      <c r="E3007" s="4" t="n">
        <v>-1.773342</v>
      </c>
      <c r="F3007" s="4" t="n">
        <v>328.157</v>
      </c>
    </row>
    <row r="3008" customFormat="false" ht="12.75" hidden="false" customHeight="false" outlineLevel="0" collapsed="false">
      <c r="A3008" s="2" t="n">
        <v>30.06</v>
      </c>
      <c r="B3008" s="4" t="n">
        <v>-0.8445006</v>
      </c>
      <c r="C3008" s="4" t="n">
        <v>0.04008305</v>
      </c>
      <c r="D3008" s="4" t="n">
        <v>0.773133</v>
      </c>
      <c r="E3008" s="4" t="n">
        <v>-2.072047</v>
      </c>
      <c r="F3008" s="4" t="n">
        <v>407.4561</v>
      </c>
    </row>
    <row r="3009" customFormat="false" ht="12.75" hidden="false" customHeight="false" outlineLevel="0" collapsed="false">
      <c r="A3009" s="2" t="n">
        <v>30.07</v>
      </c>
      <c r="B3009" s="4" t="n">
        <v>-1</v>
      </c>
      <c r="C3009" s="4" t="n">
        <v>0.04775069</v>
      </c>
      <c r="D3009" s="4" t="n">
        <v>0.7601622</v>
      </c>
      <c r="E3009" s="4" t="n">
        <v>-2.366615</v>
      </c>
      <c r="F3009" s="4" t="n">
        <v>485.3999</v>
      </c>
    </row>
    <row r="3010" customFormat="false" ht="12.75" hidden="false" customHeight="false" outlineLevel="0" collapsed="false">
      <c r="A3010" s="2" t="n">
        <v>30.08</v>
      </c>
      <c r="B3010" s="4" t="n">
        <v>-0.9881862</v>
      </c>
      <c r="C3010" s="4" t="n">
        <v>0.05527899</v>
      </c>
      <c r="D3010" s="4" t="n">
        <v>0.7449986</v>
      </c>
      <c r="E3010" s="4" t="n">
        <v>-2.65429</v>
      </c>
      <c r="F3010" s="4" t="n">
        <v>561.9274</v>
      </c>
    </row>
    <row r="3011" customFormat="false" ht="12.75" hidden="false" customHeight="false" outlineLevel="0" collapsed="false">
      <c r="A3011" s="2" t="n">
        <v>30.09</v>
      </c>
      <c r="B3011" s="4" t="n">
        <v>-0.5863751</v>
      </c>
      <c r="C3011" s="4" t="n">
        <v>0.06263434</v>
      </c>
      <c r="D3011" s="4" t="n">
        <v>0.7249397</v>
      </c>
      <c r="E3011" s="4" t="n">
        <v>-2.932054</v>
      </c>
      <c r="F3011" s="4" t="n">
        <v>636.6967</v>
      </c>
    </row>
    <row r="3012" customFormat="false" ht="12.75" hidden="false" customHeight="false" outlineLevel="0" collapsed="false">
      <c r="A3012" s="2" t="n">
        <v>30.1</v>
      </c>
      <c r="B3012" s="4" t="n">
        <v>0.004551201</v>
      </c>
      <c r="C3012" s="4" t="n">
        <v>0.06975222</v>
      </c>
      <c r="D3012" s="4" t="n">
        <v>0.6972104</v>
      </c>
      <c r="E3012" s="4" t="n">
        <v>-3.195633</v>
      </c>
      <c r="F3012" s="4" t="n">
        <v>709.052</v>
      </c>
    </row>
    <row r="3013" customFormat="false" ht="12.75" hidden="false" customHeight="false" outlineLevel="0" collapsed="false">
      <c r="A3013" s="2" t="n">
        <v>30.11</v>
      </c>
      <c r="B3013" s="4" t="n">
        <v>0.5954519</v>
      </c>
      <c r="C3013" s="4" t="n">
        <v>0.07655036</v>
      </c>
      <c r="D3013" s="4" t="n">
        <v>0.6610258</v>
      </c>
      <c r="E3013" s="4" t="n">
        <v>-3.44128</v>
      </c>
      <c r="F3013" s="4" t="n">
        <v>778.1572</v>
      </c>
    </row>
    <row r="3014" customFormat="false" ht="12.75" hidden="false" customHeight="false" outlineLevel="0" collapsed="false">
      <c r="A3014" s="2" t="n">
        <v>30.12</v>
      </c>
      <c r="B3014" s="4" t="n">
        <v>1.186327</v>
      </c>
      <c r="C3014" s="4" t="n">
        <v>0.0829452</v>
      </c>
      <c r="D3014" s="4" t="n">
        <v>0.6165813</v>
      </c>
      <c r="E3014" s="4" t="n">
        <v>-3.665826</v>
      </c>
      <c r="F3014" s="4" t="n">
        <v>843.1626</v>
      </c>
    </row>
    <row r="3015" customFormat="false" ht="12.75" hidden="false" customHeight="false" outlineLevel="0" collapsed="false">
      <c r="A3015" s="2" t="n">
        <v>30.13</v>
      </c>
      <c r="B3015" s="4" t="n">
        <v>2.053519</v>
      </c>
      <c r="C3015" s="4" t="n">
        <v>0.08885063</v>
      </c>
      <c r="D3015" s="4" t="n">
        <v>0.5627274</v>
      </c>
      <c r="E3015" s="4" t="n">
        <v>-3.865114</v>
      </c>
      <c r="F3015" s="4" t="n">
        <v>903.1931</v>
      </c>
    </row>
    <row r="3016" customFormat="false" ht="12.75" hidden="false" customHeight="false" outlineLevel="0" collapsed="false">
      <c r="A3016" s="2" t="n">
        <v>30.14</v>
      </c>
      <c r="B3016" s="4" t="n">
        <v>3.490815</v>
      </c>
      <c r="C3016" s="4" t="n">
        <v>0.09415523</v>
      </c>
      <c r="D3016" s="4" t="n">
        <v>0.4955186</v>
      </c>
      <c r="E3016" s="4" t="n">
        <v>-4.032311</v>
      </c>
      <c r="F3016" s="4" t="n">
        <v>957.1159</v>
      </c>
    </row>
    <row r="3017" customFormat="false" ht="12.75" hidden="false" customHeight="false" outlineLevel="0" collapsed="false">
      <c r="A3017" s="2" t="n">
        <v>30.15</v>
      </c>
      <c r="B3017" s="4" t="n">
        <v>4.626344</v>
      </c>
      <c r="C3017" s="4" t="n">
        <v>0.09871319</v>
      </c>
      <c r="D3017" s="4" t="n">
        <v>0.4139661</v>
      </c>
      <c r="E3017" s="4" t="n">
        <v>-4.161026</v>
      </c>
      <c r="F3017" s="4" t="n">
        <v>1003.449</v>
      </c>
    </row>
    <row r="3018" customFormat="false" ht="12.75" hidden="false" customHeight="false" outlineLevel="0" collapsed="false">
      <c r="A3018" s="2" t="n">
        <v>30.16</v>
      </c>
      <c r="B3018" s="4" t="n">
        <v>4.450002</v>
      </c>
      <c r="C3018" s="4" t="n">
        <v>0.1024149</v>
      </c>
      <c r="D3018" s="4" t="n">
        <v>0.3265182</v>
      </c>
      <c r="E3018" s="4" t="n">
        <v>-4.25222</v>
      </c>
      <c r="F3018" s="4" t="n">
        <v>1041.078</v>
      </c>
    </row>
    <row r="3019" customFormat="false" ht="12.75" hidden="false" customHeight="false" outlineLevel="0" collapsed="false">
      <c r="A3019" s="2" t="n">
        <v>30.17</v>
      </c>
      <c r="B3019" s="4" t="n">
        <v>4.088174</v>
      </c>
      <c r="C3019" s="4" t="n">
        <v>0.10525</v>
      </c>
      <c r="D3019" s="4" t="n">
        <v>0.2410141</v>
      </c>
      <c r="E3019" s="4" t="n">
        <v>-4.310425</v>
      </c>
      <c r="F3019" s="4" t="n">
        <v>1069.898</v>
      </c>
    </row>
    <row r="3020" customFormat="false" ht="12.75" hidden="false" customHeight="false" outlineLevel="0" collapsed="false">
      <c r="A3020" s="2" t="n">
        <v>30.18</v>
      </c>
      <c r="B3020" s="4" t="n">
        <v>3.32275</v>
      </c>
      <c r="C3020" s="4" t="n">
        <v>0.1072525</v>
      </c>
      <c r="D3020" s="4" t="n">
        <v>0.1607122</v>
      </c>
      <c r="E3020" s="4" t="n">
        <v>-4.339028</v>
      </c>
      <c r="F3020" s="4" t="n">
        <v>1090.254</v>
      </c>
    </row>
    <row r="3021" customFormat="false" ht="12.75" hidden="false" customHeight="false" outlineLevel="0" collapsed="false">
      <c r="A3021" s="2" t="n">
        <v>30.19</v>
      </c>
      <c r="B3021" s="4" t="n">
        <v>2.488224</v>
      </c>
      <c r="C3021" s="4" t="n">
        <v>0.1084904</v>
      </c>
      <c r="D3021" s="4" t="n">
        <v>0.08825035</v>
      </c>
      <c r="E3021" s="4" t="n">
        <v>-4.342367</v>
      </c>
      <c r="F3021" s="4" t="n">
        <v>1102.837</v>
      </c>
    </row>
    <row r="3022" customFormat="false" ht="12.75" hidden="false" customHeight="false" outlineLevel="0" collapsed="false">
      <c r="A3022" s="2" t="n">
        <v>30.2</v>
      </c>
      <c r="B3022" s="4" t="n">
        <v>2.613589</v>
      </c>
      <c r="C3022" s="4" t="n">
        <v>0.1090297</v>
      </c>
      <c r="D3022" s="4" t="n">
        <v>0.01942738</v>
      </c>
      <c r="E3022" s="4" t="n">
        <v>-4.320413</v>
      </c>
      <c r="F3022" s="4" t="n">
        <v>1108.319</v>
      </c>
    </row>
    <row r="3023" customFormat="false" ht="12.75" hidden="false" customHeight="false" outlineLevel="0" collapsed="false">
      <c r="A3023" s="2" t="n">
        <v>30.21</v>
      </c>
      <c r="B3023" s="4" t="n">
        <v>3.204515</v>
      </c>
      <c r="C3023" s="4" t="n">
        <v>0.1088682</v>
      </c>
      <c r="D3023" s="4" t="n">
        <v>-0.05260909</v>
      </c>
      <c r="E3023" s="4" t="n">
        <v>-4.268779</v>
      </c>
      <c r="F3023" s="4" t="n">
        <v>1106.678</v>
      </c>
    </row>
    <row r="3024" customFormat="false" ht="12.75" hidden="false" customHeight="false" outlineLevel="0" collapsed="false">
      <c r="A3024" s="2" t="n">
        <v>30.22</v>
      </c>
      <c r="B3024" s="4" t="n">
        <v>3.795441</v>
      </c>
      <c r="C3024" s="4" t="n">
        <v>0.10796</v>
      </c>
      <c r="D3024" s="4" t="n">
        <v>-0.1298747</v>
      </c>
      <c r="E3024" s="4" t="n">
        <v>-4.184379</v>
      </c>
      <c r="F3024" s="4" t="n">
        <v>1097.446</v>
      </c>
    </row>
    <row r="3025" customFormat="false" ht="12.75" hidden="false" customHeight="false" outlineLevel="0" collapsed="false">
      <c r="A3025" s="2" t="n">
        <v>30.23</v>
      </c>
      <c r="B3025" s="4" t="n">
        <v>4.386368</v>
      </c>
      <c r="C3025" s="4" t="n">
        <v>0.1062544</v>
      </c>
      <c r="D3025" s="4" t="n">
        <v>-0.2120327</v>
      </c>
      <c r="E3025" s="4" t="n">
        <v>-4.065425</v>
      </c>
      <c r="F3025" s="4" t="n">
        <v>1080.108</v>
      </c>
    </row>
    <row r="3026" customFormat="false" ht="12.75" hidden="false" customHeight="false" outlineLevel="0" collapsed="false">
      <c r="A3026" s="2" t="n">
        <v>30.24</v>
      </c>
      <c r="B3026" s="4" t="n">
        <v>4.599092</v>
      </c>
      <c r="C3026" s="4" t="n">
        <v>0.1037105</v>
      </c>
      <c r="D3026" s="4" t="n">
        <v>-0.2968457</v>
      </c>
      <c r="E3026" s="4" t="n">
        <v>-3.911704</v>
      </c>
      <c r="F3026" s="4" t="n">
        <v>1054.249</v>
      </c>
    </row>
    <row r="3027" customFormat="false" ht="12.75" hidden="false" customHeight="false" outlineLevel="0" collapsed="false">
      <c r="A3027" s="2" t="n">
        <v>30.25</v>
      </c>
      <c r="B3027" s="4" t="n">
        <v>4.031847</v>
      </c>
      <c r="C3027" s="4" t="n">
        <v>0.1003291</v>
      </c>
      <c r="D3027" s="4" t="n">
        <v>-0.3781944</v>
      </c>
      <c r="E3027" s="4" t="n">
        <v>-3.727097</v>
      </c>
      <c r="F3027" s="4" t="n">
        <v>1019.875</v>
      </c>
    </row>
    <row r="3028" customFormat="false" ht="12.75" hidden="false" customHeight="false" outlineLevel="0" collapsed="false">
      <c r="A3028" s="2" t="n">
        <v>30.26</v>
      </c>
      <c r="B3028" s="4" t="n">
        <v>3.334631</v>
      </c>
      <c r="C3028" s="4" t="n">
        <v>0.09617431</v>
      </c>
      <c r="D3028" s="4" t="n">
        <v>-0.451248</v>
      </c>
      <c r="E3028" s="4" t="n">
        <v>-3.517166</v>
      </c>
      <c r="F3028" s="4" t="n">
        <v>977.6404</v>
      </c>
    </row>
    <row r="3029" customFormat="false" ht="12.75" hidden="false" customHeight="false" outlineLevel="0" collapsed="false">
      <c r="A3029" s="2" t="n">
        <v>30.27</v>
      </c>
      <c r="B3029" s="4" t="n">
        <v>2.20008</v>
      </c>
      <c r="C3029" s="4" t="n">
        <v>0.09134197</v>
      </c>
      <c r="D3029" s="4" t="n">
        <v>-0.5129455</v>
      </c>
      <c r="E3029" s="4" t="n">
        <v>-3.287621</v>
      </c>
      <c r="F3029" s="4" t="n">
        <v>928.5183</v>
      </c>
    </row>
    <row r="3030" customFormat="false" ht="12.75" hidden="false" customHeight="false" outlineLevel="0" collapsed="false">
      <c r="A3030" s="2" t="n">
        <v>30.28</v>
      </c>
      <c r="B3030" s="4" t="n">
        <v>1.112759</v>
      </c>
      <c r="C3030" s="4" t="n">
        <v>0.0859603</v>
      </c>
      <c r="D3030" s="4" t="n">
        <v>-0.5611721</v>
      </c>
      <c r="E3030" s="4" t="n">
        <v>-3.044858</v>
      </c>
      <c r="F3030" s="4" t="n">
        <v>873.812</v>
      </c>
    </row>
    <row r="3031" customFormat="false" ht="12.75" hidden="false" customHeight="false" outlineLevel="0" collapsed="false">
      <c r="A3031" s="2" t="n">
        <v>30.29</v>
      </c>
      <c r="B3031" s="4" t="n">
        <v>0.9</v>
      </c>
      <c r="C3031" s="4" t="n">
        <v>0.08014848</v>
      </c>
      <c r="D3031" s="4" t="n">
        <v>-0.600414</v>
      </c>
      <c r="E3031" s="4" t="n">
        <v>-2.790771</v>
      </c>
      <c r="F3031" s="4" t="n">
        <v>814.7331</v>
      </c>
    </row>
    <row r="3032" customFormat="false" ht="12.75" hidden="false" customHeight="false" outlineLevel="0" collapsed="false">
      <c r="A3032" s="2" t="n">
        <v>30.3</v>
      </c>
      <c r="B3032" s="4" t="n">
        <v>0.9235986</v>
      </c>
      <c r="C3032" s="4" t="n">
        <v>0.07396385</v>
      </c>
      <c r="D3032" s="4" t="n">
        <v>-0.6361068</v>
      </c>
      <c r="E3032" s="4" t="n">
        <v>-2.524196</v>
      </c>
      <c r="F3032" s="4" t="n">
        <v>751.8645</v>
      </c>
    </row>
    <row r="3033" customFormat="false" ht="12.75" hidden="false" customHeight="false" outlineLevel="0" collapsed="false">
      <c r="A3033" s="2" t="n">
        <v>30.31</v>
      </c>
      <c r="B3033" s="4" t="n">
        <v>1.727105</v>
      </c>
      <c r="C3033" s="4" t="n">
        <v>0.0674217</v>
      </c>
      <c r="D3033" s="4" t="n">
        <v>-0.6731945</v>
      </c>
      <c r="E3033" s="4" t="n">
        <v>-2.24262</v>
      </c>
      <c r="F3033" s="4" t="n">
        <v>685.3615</v>
      </c>
    </row>
    <row r="3034" customFormat="false" ht="12.75" hidden="false" customHeight="false" outlineLevel="0" collapsed="false">
      <c r="A3034" s="2" t="n">
        <v>30.32</v>
      </c>
      <c r="B3034" s="4" t="n">
        <v>2.908957</v>
      </c>
      <c r="C3034" s="4" t="n">
        <v>0.0604766</v>
      </c>
      <c r="D3034" s="4" t="n">
        <v>-0.7172915</v>
      </c>
      <c r="E3034" s="4" t="n">
        <v>-1.940735</v>
      </c>
      <c r="F3034" s="4" t="n">
        <v>614.7625</v>
      </c>
    </row>
    <row r="3035" customFormat="false" ht="12.75" hidden="false" customHeight="false" outlineLevel="0" collapsed="false">
      <c r="A3035" s="2" t="n">
        <v>30.33</v>
      </c>
      <c r="B3035" s="4" t="n">
        <v>3.636341</v>
      </c>
      <c r="C3035" s="4" t="n">
        <v>0.05305449</v>
      </c>
      <c r="D3035" s="4" t="n">
        <v>-0.7678017</v>
      </c>
      <c r="E3035" s="4" t="n">
        <v>-1.615996</v>
      </c>
      <c r="F3035" s="4" t="n">
        <v>539.3146</v>
      </c>
    </row>
    <row r="3036" customFormat="false" ht="12.75" hidden="false" customHeight="false" outlineLevel="0" collapsed="false">
      <c r="A3036" s="2" t="n">
        <v>30.34</v>
      </c>
      <c r="B3036" s="4" t="n">
        <v>3.909076</v>
      </c>
      <c r="C3036" s="4" t="n">
        <v>0.04511508</v>
      </c>
      <c r="D3036" s="4" t="n">
        <v>-0.8199578</v>
      </c>
      <c r="E3036" s="4" t="n">
        <v>-1.269808</v>
      </c>
      <c r="F3036" s="4" t="n">
        <v>458.6081</v>
      </c>
    </row>
    <row r="3037" customFormat="false" ht="12.75" hidden="false" customHeight="false" outlineLevel="0" collapsed="false">
      <c r="A3037" s="2" t="n">
        <v>30.35</v>
      </c>
      <c r="B3037" s="4" t="n">
        <v>3.920023</v>
      </c>
      <c r="C3037" s="4" t="n">
        <v>0.03666246</v>
      </c>
      <c r="D3037" s="4" t="n">
        <v>-0.8699759</v>
      </c>
      <c r="E3037" s="4" t="n">
        <v>-0.9047117</v>
      </c>
      <c r="F3037" s="4" t="n">
        <v>372.6847</v>
      </c>
    </row>
    <row r="3038" customFormat="false" ht="12.75" hidden="false" customHeight="false" outlineLevel="0" collapsed="false">
      <c r="A3038" s="2" t="n">
        <v>30.36</v>
      </c>
      <c r="B3038" s="4" t="n">
        <v>3.390969</v>
      </c>
      <c r="C3038" s="4" t="n">
        <v>0.02773661</v>
      </c>
      <c r="D3038" s="4" t="n">
        <v>-0.9136787</v>
      </c>
      <c r="E3038" s="4" t="n">
        <v>-0.5248621</v>
      </c>
      <c r="F3038" s="4" t="n">
        <v>281.9508</v>
      </c>
    </row>
    <row r="3039" customFormat="false" ht="12.75" hidden="false" customHeight="false" outlineLevel="0" collapsed="false">
      <c r="A3039" s="2" t="n">
        <v>30.37</v>
      </c>
      <c r="B3039" s="4" t="n">
        <v>2.780116</v>
      </c>
      <c r="C3039" s="4" t="n">
        <v>0.0184207</v>
      </c>
      <c r="D3039" s="4" t="n">
        <v>-0.9478365</v>
      </c>
      <c r="E3039" s="4" t="n">
        <v>-0.1356015</v>
      </c>
      <c r="F3039" s="4" t="n">
        <v>187.2518</v>
      </c>
    </row>
    <row r="3040" customFormat="false" ht="12.75" hidden="false" customHeight="false" outlineLevel="0" collapsed="false">
      <c r="A3040" s="2" t="n">
        <v>30.38</v>
      </c>
      <c r="B3040" s="4" t="n">
        <v>1.900117</v>
      </c>
      <c r="C3040" s="4" t="n">
        <v>0.008817775</v>
      </c>
      <c r="D3040" s="4" t="n">
        <v>-0.9706266</v>
      </c>
      <c r="E3040" s="4" t="n">
        <v>0.2578133</v>
      </c>
      <c r="F3040" s="4" t="n">
        <v>89.63522</v>
      </c>
    </row>
    <row r="3041" customFormat="false" ht="12.75" hidden="false" customHeight="false" outlineLevel="0" collapsed="false">
      <c r="A3041" s="2" t="n">
        <v>30.39</v>
      </c>
      <c r="B3041" s="4" t="n">
        <v>1.063694</v>
      </c>
      <c r="C3041" s="4" t="n">
        <v>-0.0009501306</v>
      </c>
      <c r="D3041" s="4" t="n">
        <v>-0.9809071</v>
      </c>
      <c r="E3041" s="4" t="n">
        <v>0.6498957</v>
      </c>
      <c r="F3041" s="4" t="n">
        <v>-9.658448</v>
      </c>
    </row>
    <row r="3042" customFormat="false" ht="12.75" hidden="false" customHeight="false" outlineLevel="0" collapsed="false">
      <c r="A3042" s="2" t="n">
        <v>30.4</v>
      </c>
      <c r="B3042" s="4" t="n">
        <v>0.9</v>
      </c>
      <c r="C3042" s="4" t="n">
        <v>-0.01077069</v>
      </c>
      <c r="D3042" s="4" t="n">
        <v>-0.9822838</v>
      </c>
      <c r="E3042" s="4" t="n">
        <v>1.038457</v>
      </c>
      <c r="F3042" s="4" t="n">
        <v>-109.4873</v>
      </c>
    </row>
    <row r="3043" customFormat="false" ht="12.75" hidden="false" customHeight="false" outlineLevel="0" collapsed="false">
      <c r="A3043" s="2" t="n">
        <v>30.41</v>
      </c>
      <c r="B3043" s="4" t="n">
        <v>0.9063612</v>
      </c>
      <c r="C3043" s="4" t="n">
        <v>-0.02058029</v>
      </c>
      <c r="D3043" s="4" t="n">
        <v>-0.9790049</v>
      </c>
      <c r="E3043" s="4" t="n">
        <v>1.423686</v>
      </c>
      <c r="F3043" s="4" t="n">
        <v>-209.2048</v>
      </c>
    </row>
    <row r="3044" customFormat="false" ht="12.75" hidden="false" customHeight="false" outlineLevel="0" collapsed="false">
      <c r="A3044" s="2" t="n">
        <v>30.42</v>
      </c>
      <c r="B3044" s="4" t="n">
        <v>1.122704</v>
      </c>
      <c r="C3044" s="4" t="n">
        <v>-0.03034171</v>
      </c>
      <c r="D3044" s="4" t="n">
        <v>-0.9730052</v>
      </c>
      <c r="E3044" s="4" t="n">
        <v>1.805306</v>
      </c>
      <c r="F3044" s="4" t="n">
        <v>-308.4326</v>
      </c>
    </row>
    <row r="3045" customFormat="false" ht="12.75" hidden="false" customHeight="false" outlineLevel="0" collapsed="false">
      <c r="A3045" s="2" t="n">
        <v>30.43</v>
      </c>
      <c r="B3045" s="4" t="n">
        <v>1.440868</v>
      </c>
      <c r="C3045" s="4" t="n">
        <v>-0.04003663</v>
      </c>
      <c r="D3045" s="4" t="n">
        <v>-0.9658786</v>
      </c>
      <c r="E3045" s="4" t="n">
        <v>2.183596</v>
      </c>
      <c r="F3045" s="4" t="n">
        <v>-406.9844</v>
      </c>
    </row>
    <row r="3046" customFormat="false" ht="12.75" hidden="false" customHeight="false" outlineLevel="0" collapsed="false">
      <c r="A3046" s="2" t="n">
        <v>30.44</v>
      </c>
      <c r="B3046" s="4" t="n">
        <v>1.6</v>
      </c>
      <c r="C3046" s="4" t="n">
        <v>-0.0496547</v>
      </c>
      <c r="D3046" s="4" t="n">
        <v>-0.9573752</v>
      </c>
      <c r="E3046" s="4" t="n">
        <v>2.557943</v>
      </c>
      <c r="F3046" s="4" t="n">
        <v>-504.7549</v>
      </c>
    </row>
    <row r="3047" customFormat="false" ht="12.75" hidden="false" customHeight="false" outlineLevel="0" collapsed="false">
      <c r="A3047" s="2" t="n">
        <v>30.45</v>
      </c>
      <c r="B3047" s="4" t="n">
        <v>1.6</v>
      </c>
      <c r="C3047" s="4" t="n">
        <v>-0.05917441</v>
      </c>
      <c r="D3047" s="4" t="n">
        <v>-0.9459527</v>
      </c>
      <c r="E3047" s="4" t="n">
        <v>2.926571</v>
      </c>
      <c r="F3047" s="4" t="n">
        <v>-601.5256</v>
      </c>
    </row>
    <row r="3048" customFormat="false" ht="12.75" hidden="false" customHeight="false" outlineLevel="0" collapsed="false">
      <c r="A3048" s="2" t="n">
        <v>30.46</v>
      </c>
      <c r="B3048" s="4" t="n">
        <v>1.6</v>
      </c>
      <c r="C3048" s="4" t="n">
        <v>-0.06856158</v>
      </c>
      <c r="D3048" s="4" t="n">
        <v>-0.9308814</v>
      </c>
      <c r="E3048" s="4" t="n">
        <v>3.287682</v>
      </c>
      <c r="F3048" s="4" t="n">
        <v>-696.949</v>
      </c>
    </row>
    <row r="3049" customFormat="false" ht="12.75" hidden="false" customHeight="false" outlineLevel="0" collapsed="false">
      <c r="A3049" s="2" t="n">
        <v>30.47</v>
      </c>
      <c r="B3049" s="4" t="n">
        <v>1.6</v>
      </c>
      <c r="C3049" s="4" t="n">
        <v>-0.07778014</v>
      </c>
      <c r="D3049" s="4" t="n">
        <v>-0.9122433</v>
      </c>
      <c r="E3049" s="4" t="n">
        <v>3.639933</v>
      </c>
      <c r="F3049" s="4" t="n">
        <v>-790.6584</v>
      </c>
    </row>
    <row r="3050" customFormat="false" ht="12.75" hidden="false" customHeight="false" outlineLevel="0" collapsed="false">
      <c r="A3050" s="2" t="n">
        <v>30.48</v>
      </c>
      <c r="B3050" s="4" t="n">
        <v>1.6</v>
      </c>
      <c r="C3050" s="4" t="n">
        <v>-0.08679488</v>
      </c>
      <c r="D3050" s="4" t="n">
        <v>-0.8901339</v>
      </c>
      <c r="E3050" s="4" t="n">
        <v>3.981951</v>
      </c>
      <c r="F3050" s="4" t="n">
        <v>-882.2959</v>
      </c>
    </row>
    <row r="3051" customFormat="false" ht="12.75" hidden="false" customHeight="false" outlineLevel="0" collapsed="false">
      <c r="A3051" s="2" t="n">
        <v>30.49</v>
      </c>
      <c r="B3051" s="4" t="n">
        <v>1.6</v>
      </c>
      <c r="C3051" s="4" t="n">
        <v>-0.09557161</v>
      </c>
      <c r="D3051" s="4" t="n">
        <v>-0.8646621</v>
      </c>
      <c r="E3051" s="4" t="n">
        <v>4.312417</v>
      </c>
      <c r="F3051" s="4" t="n">
        <v>-971.514</v>
      </c>
    </row>
    <row r="3052" customFormat="false" ht="12.75" hidden="false" customHeight="false" outlineLevel="0" collapsed="false">
      <c r="A3052" s="2" t="n">
        <v>30.5</v>
      </c>
      <c r="B3052" s="4" t="n">
        <v>1.526147</v>
      </c>
      <c r="C3052" s="4" t="n">
        <v>-0.1040761</v>
      </c>
      <c r="D3052" s="4" t="n">
        <v>-0.8355812</v>
      </c>
      <c r="E3052" s="4" t="n">
        <v>4.629893</v>
      </c>
      <c r="F3052" s="4" t="n">
        <v>-1057.965</v>
      </c>
    </row>
    <row r="3053" customFormat="false" ht="12.75" hidden="false" customHeight="false" outlineLevel="0" collapsed="false">
      <c r="A3053" s="2" t="n">
        <v>30.51</v>
      </c>
      <c r="B3053" s="4" t="n">
        <v>1.009138</v>
      </c>
      <c r="C3053" s="4" t="n">
        <v>-0.1122631</v>
      </c>
      <c r="D3053" s="4" t="n">
        <v>-0.8004531</v>
      </c>
      <c r="E3053" s="4" t="n">
        <v>4.931015</v>
      </c>
      <c r="F3053" s="4" t="n">
        <v>-1141.188</v>
      </c>
    </row>
    <row r="3054" customFormat="false" ht="12.75" hidden="false" customHeight="false" outlineLevel="0" collapsed="false">
      <c r="A3054" s="2" t="n">
        <v>30.52</v>
      </c>
      <c r="B3054" s="4" t="n">
        <v>0.4305217</v>
      </c>
      <c r="C3054" s="4" t="n">
        <v>-0.1200572</v>
      </c>
      <c r="D3054" s="4" t="n">
        <v>-0.7569394</v>
      </c>
      <c r="E3054" s="4" t="n">
        <v>5.211386</v>
      </c>
      <c r="F3054" s="4" t="n">
        <v>-1220.417</v>
      </c>
    </row>
    <row r="3055" customFormat="false" ht="12.75" hidden="false" customHeight="false" outlineLevel="0" collapsed="false">
      <c r="A3055" s="2" t="n">
        <v>30.53</v>
      </c>
      <c r="B3055" s="4" t="n">
        <v>0.04549458</v>
      </c>
      <c r="C3055" s="4" t="n">
        <v>-0.1273769</v>
      </c>
      <c r="D3055" s="4" t="n">
        <v>-0.705921</v>
      </c>
      <c r="E3055" s="4" t="n">
        <v>5.468311</v>
      </c>
      <c r="F3055" s="4" t="n">
        <v>-1294.824</v>
      </c>
    </row>
    <row r="3056" customFormat="false" ht="12.75" hidden="false" customHeight="false" outlineLevel="0" collapsed="false">
      <c r="A3056" s="2" t="n">
        <v>30.54</v>
      </c>
      <c r="B3056" s="4" t="n">
        <v>-0.2665704</v>
      </c>
      <c r="C3056" s="4" t="n">
        <v>-0.1341559</v>
      </c>
      <c r="D3056" s="4" t="n">
        <v>-0.6489733</v>
      </c>
      <c r="E3056" s="4" t="n">
        <v>5.700151</v>
      </c>
      <c r="F3056" s="4" t="n">
        <v>-1363.734</v>
      </c>
    </row>
    <row r="3057" customFormat="false" ht="12.75" hidden="false" customHeight="false" outlineLevel="0" collapsed="false">
      <c r="A3057" s="2" t="n">
        <v>30.55</v>
      </c>
      <c r="B3057" s="4" t="n">
        <v>0.1453931</v>
      </c>
      <c r="C3057" s="4" t="n">
        <v>-0.1403507</v>
      </c>
      <c r="D3057" s="4" t="n">
        <v>-0.5903273</v>
      </c>
      <c r="E3057" s="4" t="n">
        <v>5.907876</v>
      </c>
      <c r="F3057" s="4" t="n">
        <v>-1426.707</v>
      </c>
    </row>
    <row r="3058" customFormat="false" ht="12.75" hidden="false" customHeight="false" outlineLevel="0" collapsed="false">
      <c r="A3058" s="2" t="n">
        <v>30.56</v>
      </c>
      <c r="B3058" s="4" t="n">
        <v>1.05451</v>
      </c>
      <c r="C3058" s="4" t="n">
        <v>-0.1459778</v>
      </c>
      <c r="D3058" s="4" t="n">
        <v>-0.5363069</v>
      </c>
      <c r="E3058" s="4" t="n">
        <v>6.096101</v>
      </c>
      <c r="F3058" s="4" t="n">
        <v>-1483.908</v>
      </c>
    </row>
    <row r="3059" customFormat="false" ht="12.75" hidden="false" customHeight="false" outlineLevel="0" collapsed="false">
      <c r="A3059" s="2" t="n">
        <v>30.57</v>
      </c>
      <c r="B3059" s="4" t="n">
        <v>1.945189</v>
      </c>
      <c r="C3059" s="4" t="n">
        <v>-0.1511008</v>
      </c>
      <c r="D3059" s="4" t="n">
        <v>-0.4894802</v>
      </c>
      <c r="E3059" s="4" t="n">
        <v>6.268939</v>
      </c>
      <c r="F3059" s="4" t="n">
        <v>-1535.985</v>
      </c>
    </row>
    <row r="3060" customFormat="false" ht="12.75" hidden="false" customHeight="false" outlineLevel="0" collapsed="false">
      <c r="A3060" s="2" t="n">
        <v>30.58</v>
      </c>
      <c r="B3060" s="4" t="n">
        <v>2.809003</v>
      </c>
      <c r="C3060" s="4" t="n">
        <v>-0.1557911</v>
      </c>
      <c r="D3060" s="4" t="n">
        <v>-0.4497607</v>
      </c>
      <c r="E3060" s="4" t="n">
        <v>6.429162</v>
      </c>
      <c r="F3060" s="4" t="n">
        <v>-1583.663</v>
      </c>
    </row>
    <row r="3061" customFormat="false" ht="12.75" hidden="false" customHeight="false" outlineLevel="0" collapsed="false">
      <c r="A3061" s="2" t="n">
        <v>30.59</v>
      </c>
      <c r="B3061" s="4" t="n">
        <v>3.4611</v>
      </c>
      <c r="C3061" s="4" t="n">
        <v>-0.1601161</v>
      </c>
      <c r="D3061" s="4" t="n">
        <v>-0.4160717</v>
      </c>
      <c r="E3061" s="4" t="n">
        <v>6.57874</v>
      </c>
      <c r="F3061" s="4" t="n">
        <v>-1627.628</v>
      </c>
    </row>
    <row r="3062" customFormat="false" ht="12.75" hidden="false" customHeight="false" outlineLevel="0" collapsed="false">
      <c r="A3062" s="2" t="n">
        <v>30.6</v>
      </c>
      <c r="B3062" s="4" t="n">
        <v>3.5</v>
      </c>
      <c r="C3062" s="4" t="n">
        <v>-0.1641193</v>
      </c>
      <c r="D3062" s="4" t="n">
        <v>-0.3843991</v>
      </c>
      <c r="E3062" s="4" t="n">
        <v>6.716886</v>
      </c>
      <c r="F3062" s="4" t="n">
        <v>-1668.321</v>
      </c>
    </row>
    <row r="3063" customFormat="false" ht="12.75" hidden="false" customHeight="false" outlineLevel="0" collapsed="false">
      <c r="A3063" s="2" t="n">
        <v>30.61</v>
      </c>
      <c r="B3063" s="4" t="n">
        <v>3.392078</v>
      </c>
      <c r="C3063" s="4" t="n">
        <v>-0.1677985</v>
      </c>
      <c r="D3063" s="4" t="n">
        <v>-0.3510691</v>
      </c>
      <c r="E3063" s="4" t="n">
        <v>6.841191</v>
      </c>
      <c r="F3063" s="4" t="n">
        <v>-1705.722</v>
      </c>
    </row>
    <row r="3064" customFormat="false" ht="12.75" hidden="false" customHeight="false" outlineLevel="0" collapsed="false">
      <c r="A3064" s="2" t="n">
        <v>30.62</v>
      </c>
      <c r="B3064" s="4" t="n">
        <v>2.636411</v>
      </c>
      <c r="C3064" s="4" t="n">
        <v>-0.1711224</v>
      </c>
      <c r="D3064" s="4" t="n">
        <v>-0.3122654</v>
      </c>
      <c r="E3064" s="4" t="n">
        <v>6.948032</v>
      </c>
      <c r="F3064" s="4" t="n">
        <v>-1739.51</v>
      </c>
    </row>
    <row r="3065" customFormat="false" ht="12.75" hidden="false" customHeight="false" outlineLevel="0" collapsed="false">
      <c r="A3065" s="2" t="n">
        <v>30.63</v>
      </c>
      <c r="B3065" s="4" t="n">
        <v>1.797293</v>
      </c>
      <c r="C3065" s="4" t="n">
        <v>-0.1740141</v>
      </c>
      <c r="D3065" s="4" t="n">
        <v>-0.2645327</v>
      </c>
      <c r="E3065" s="4" t="n">
        <v>7.032206</v>
      </c>
      <c r="F3065" s="4" t="n">
        <v>-1768.905</v>
      </c>
    </row>
    <row r="3066" customFormat="false" ht="12.75" hidden="false" customHeight="false" outlineLevel="0" collapsed="false">
      <c r="A3066" s="2" t="n">
        <v>30.64</v>
      </c>
      <c r="B3066" s="4" t="n">
        <v>1.345475</v>
      </c>
      <c r="C3066" s="4" t="n">
        <v>-0.1763892</v>
      </c>
      <c r="D3066" s="4" t="n">
        <v>-0.2096282</v>
      </c>
      <c r="E3066" s="4" t="n">
        <v>7.091473</v>
      </c>
      <c r="F3066" s="4" t="n">
        <v>-1793.048</v>
      </c>
    </row>
    <row r="3067" customFormat="false" ht="12.75" hidden="false" customHeight="false" outlineLevel="0" collapsed="false">
      <c r="A3067" s="2" t="n">
        <v>30.65</v>
      </c>
      <c r="B3067" s="4" t="n">
        <v>1.03343</v>
      </c>
      <c r="C3067" s="4" t="n">
        <v>-0.1781924</v>
      </c>
      <c r="D3067" s="4" t="n">
        <v>-0.150438</v>
      </c>
      <c r="E3067" s="4" t="n">
        <v>7.125472</v>
      </c>
      <c r="F3067" s="4" t="n">
        <v>-1811.378</v>
      </c>
    </row>
    <row r="3068" customFormat="false" ht="12.75" hidden="false" customHeight="false" outlineLevel="0" collapsed="false">
      <c r="A3068" s="2" t="n">
        <v>30.66</v>
      </c>
      <c r="B3068" s="4" t="n">
        <v>1.445337</v>
      </c>
      <c r="C3068" s="4" t="n">
        <v>-0.1793988</v>
      </c>
      <c r="D3068" s="4" t="n">
        <v>-0.09152406</v>
      </c>
      <c r="E3068" s="4" t="n">
        <v>7.136086</v>
      </c>
      <c r="F3068" s="4" t="n">
        <v>-1823.642</v>
      </c>
    </row>
    <row r="3069" customFormat="false" ht="12.75" hidden="false" customHeight="false" outlineLevel="0" collapsed="false">
      <c r="A3069" s="2" t="n">
        <v>30.67</v>
      </c>
      <c r="B3069" s="4" t="n">
        <v>2.354455</v>
      </c>
      <c r="C3069" s="4" t="n">
        <v>-0.1800448</v>
      </c>
      <c r="D3069" s="4" t="n">
        <v>-0.03919902</v>
      </c>
      <c r="E3069" s="4" t="n">
        <v>7.128712</v>
      </c>
      <c r="F3069" s="4" t="n">
        <v>-1830.209</v>
      </c>
    </row>
    <row r="3070" customFormat="false" ht="12.75" hidden="false" customHeight="false" outlineLevel="0" collapsed="false">
      <c r="A3070" s="2" t="n">
        <v>30.68</v>
      </c>
      <c r="B3070" s="4" t="n">
        <v>2.766603</v>
      </c>
      <c r="C3070" s="4" t="n">
        <v>-0.1802053</v>
      </c>
      <c r="D3070" s="4" t="n">
        <v>0.006371327</v>
      </c>
      <c r="E3070" s="4" t="n">
        <v>7.106417</v>
      </c>
      <c r="F3070" s="4" t="n">
        <v>-1831.841</v>
      </c>
    </row>
    <row r="3071" customFormat="false" ht="12.75" hidden="false" customHeight="false" outlineLevel="0" collapsed="false">
      <c r="A3071" s="2" t="n">
        <v>30.69</v>
      </c>
      <c r="B3071" s="4" t="n">
        <v>2.454559</v>
      </c>
      <c r="C3071" s="4" t="n">
        <v>-0.1799201</v>
      </c>
      <c r="D3071" s="4" t="n">
        <v>0.05113275</v>
      </c>
      <c r="E3071" s="4" t="n">
        <v>7.067031</v>
      </c>
      <c r="F3071" s="4" t="n">
        <v>-1828.941</v>
      </c>
    </row>
    <row r="3072" customFormat="false" ht="12.75" hidden="false" customHeight="false" outlineLevel="0" collapsed="false">
      <c r="A3072" s="2" t="n">
        <v>30.7</v>
      </c>
      <c r="B3072" s="4" t="n">
        <v>2.002753</v>
      </c>
      <c r="C3072" s="4" t="n">
        <v>-0.1791716</v>
      </c>
      <c r="D3072" s="4" t="n">
        <v>0.0992177</v>
      </c>
      <c r="E3072" s="4" t="n">
        <v>7.007269</v>
      </c>
      <c r="F3072" s="4" t="n">
        <v>-1821.333</v>
      </c>
    </row>
    <row r="3073" customFormat="false" ht="12.75" hidden="false" customHeight="false" outlineLevel="0" collapsed="false">
      <c r="A3073" s="2" t="n">
        <v>30.71</v>
      </c>
      <c r="B3073" s="4" t="n">
        <v>1.163712</v>
      </c>
      <c r="C3073" s="4" t="n">
        <v>-0.1779166</v>
      </c>
      <c r="D3073" s="4" t="n">
        <v>0.1530413</v>
      </c>
      <c r="E3073" s="4" t="n">
        <v>6.923909</v>
      </c>
      <c r="F3073" s="4" t="n">
        <v>-1808.575</v>
      </c>
    </row>
    <row r="3074" customFormat="false" ht="12.75" hidden="false" customHeight="false" outlineLevel="0" collapsed="false">
      <c r="A3074" s="2" t="n">
        <v>30.72</v>
      </c>
      <c r="B3074" s="4" t="n">
        <v>0.334188</v>
      </c>
      <c r="C3074" s="4" t="n">
        <v>-0.1760862</v>
      </c>
      <c r="D3074" s="4" t="n">
        <v>0.2142373</v>
      </c>
      <c r="E3074" s="4" t="n">
        <v>6.8132</v>
      </c>
      <c r="F3074" s="4" t="n">
        <v>-1789.969</v>
      </c>
    </row>
    <row r="3075" customFormat="false" ht="12.75" hidden="false" customHeight="false" outlineLevel="0" collapsed="false">
      <c r="A3075" s="2" t="n">
        <v>30.73</v>
      </c>
      <c r="B3075" s="4" t="n">
        <v>-0.2908406</v>
      </c>
      <c r="C3075" s="4" t="n">
        <v>-0.1736118</v>
      </c>
      <c r="D3075" s="4" t="n">
        <v>0.281453</v>
      </c>
      <c r="E3075" s="4" t="n">
        <v>6.673287</v>
      </c>
      <c r="F3075" s="4" t="n">
        <v>-1764.815</v>
      </c>
    </row>
    <row r="3076" customFormat="false" ht="12.75" hidden="false" customHeight="false" outlineLevel="0" collapsed="false">
      <c r="A3076" s="2" t="n">
        <v>30.74</v>
      </c>
      <c r="B3076" s="4" t="n">
        <v>-0.8817669</v>
      </c>
      <c r="C3076" s="4" t="n">
        <v>-0.1704421</v>
      </c>
      <c r="D3076" s="4" t="n">
        <v>0.3531978</v>
      </c>
      <c r="E3076" s="4" t="n">
        <v>6.503068</v>
      </c>
      <c r="F3076" s="4" t="n">
        <v>-1732.594</v>
      </c>
    </row>
    <row r="3077" customFormat="false" ht="12.75" hidden="false" customHeight="false" outlineLevel="0" collapsed="false">
      <c r="A3077" s="2" t="n">
        <v>30.75</v>
      </c>
      <c r="B3077" s="4" t="n">
        <v>-1.472693</v>
      </c>
      <c r="C3077" s="4" t="n">
        <v>-0.1665343</v>
      </c>
      <c r="D3077" s="4" t="n">
        <v>0.4289914</v>
      </c>
      <c r="E3077" s="4" t="n">
        <v>6.301183</v>
      </c>
      <c r="F3077" s="4" t="n">
        <v>-1692.871</v>
      </c>
    </row>
    <row r="3078" customFormat="false" ht="12.75" hidden="false" customHeight="false" outlineLevel="0" collapsed="false">
      <c r="A3078" s="2" t="n">
        <v>30.76</v>
      </c>
      <c r="B3078" s="4" t="n">
        <v>-2.059303</v>
      </c>
      <c r="C3078" s="4" t="n">
        <v>-0.1618499</v>
      </c>
      <c r="D3078" s="4" t="n">
        <v>0.5084888</v>
      </c>
      <c r="E3078" s="4" t="n">
        <v>6.066305</v>
      </c>
      <c r="F3078" s="4" t="n">
        <v>-1645.252</v>
      </c>
    </row>
    <row r="3079" customFormat="false" ht="12.75" hidden="false" customHeight="false" outlineLevel="0" collapsed="false">
      <c r="A3079" s="2" t="n">
        <v>30.77</v>
      </c>
      <c r="B3079" s="4" t="n">
        <v>-2.136378</v>
      </c>
      <c r="C3079" s="4" t="n">
        <v>-0.1563619</v>
      </c>
      <c r="D3079" s="4" t="n">
        <v>0.5887947</v>
      </c>
      <c r="E3079" s="4" t="n">
        <v>5.799199</v>
      </c>
      <c r="F3079" s="4" t="n">
        <v>-1589.465</v>
      </c>
    </row>
    <row r="3080" customFormat="false" ht="12.75" hidden="false" customHeight="false" outlineLevel="0" collapsed="false">
      <c r="A3080" s="2" t="n">
        <v>30.78</v>
      </c>
      <c r="B3080" s="4" t="n">
        <v>-1.863666</v>
      </c>
      <c r="C3080" s="4" t="n">
        <v>-0.1500866</v>
      </c>
      <c r="D3080" s="4" t="n">
        <v>0.6653079</v>
      </c>
      <c r="E3080" s="4" t="n">
        <v>5.503399</v>
      </c>
      <c r="F3080" s="4" t="n">
        <v>-1525.675</v>
      </c>
    </row>
    <row r="3081" customFormat="false" ht="12.75" hidden="false" customHeight="false" outlineLevel="0" collapsed="false">
      <c r="A3081" s="2" t="n">
        <v>30.79</v>
      </c>
      <c r="B3081" s="4" t="n">
        <v>-1.462119</v>
      </c>
      <c r="C3081" s="4" t="n">
        <v>-0.1430772</v>
      </c>
      <c r="D3081" s="4" t="n">
        <v>0.7353672</v>
      </c>
      <c r="E3081" s="4" t="n">
        <v>5.182666</v>
      </c>
      <c r="F3081" s="4" t="n">
        <v>-1454.422</v>
      </c>
    </row>
    <row r="3082" customFormat="false" ht="12.75" hidden="false" customHeight="false" outlineLevel="0" collapsed="false">
      <c r="A3082" s="2" t="n">
        <v>30.8</v>
      </c>
      <c r="B3082" s="4" t="n">
        <v>-0.8727881</v>
      </c>
      <c r="C3082" s="4" t="n">
        <v>-0.1354068</v>
      </c>
      <c r="D3082" s="4" t="n">
        <v>0.7971601</v>
      </c>
      <c r="E3082" s="4" t="n">
        <v>4.841023</v>
      </c>
      <c r="F3082" s="4" t="n">
        <v>-1376.451</v>
      </c>
    </row>
    <row r="3083" customFormat="false" ht="12.75" hidden="false" customHeight="false" outlineLevel="0" collapsed="false">
      <c r="A3083" s="2" t="n">
        <v>30.81</v>
      </c>
      <c r="B3083" s="4" t="n">
        <v>-0.4266058</v>
      </c>
      <c r="C3083" s="4" t="n">
        <v>-0.127163</v>
      </c>
      <c r="D3083" s="4" t="n">
        <v>0.8502731</v>
      </c>
      <c r="E3083" s="4" t="n">
        <v>4.482173</v>
      </c>
      <c r="F3083" s="4" t="n">
        <v>-1292.649</v>
      </c>
    </row>
    <row r="3084" customFormat="false" ht="12.75" hidden="false" customHeight="false" outlineLevel="0" collapsed="false">
      <c r="A3084" s="2" t="n">
        <v>30.82</v>
      </c>
      <c r="B3084" s="4" t="n">
        <v>-0.4</v>
      </c>
      <c r="C3084" s="4" t="n">
        <v>-0.1184215</v>
      </c>
      <c r="D3084" s="4" t="n">
        <v>0.8973544</v>
      </c>
      <c r="E3084" s="4" t="n">
        <v>4.107484</v>
      </c>
      <c r="F3084" s="4" t="n">
        <v>-1203.79</v>
      </c>
    </row>
    <row r="3085" customFormat="false" ht="12.75" hidden="false" customHeight="false" outlineLevel="0" collapsed="false">
      <c r="A3085" s="2" t="n">
        <v>30.83</v>
      </c>
      <c r="B3085" s="4" t="n">
        <v>-0.4</v>
      </c>
      <c r="C3085" s="4" t="n">
        <v>-0.1092291</v>
      </c>
      <c r="D3085" s="4" t="n">
        <v>0.9404791</v>
      </c>
      <c r="E3085" s="4" t="n">
        <v>3.717469</v>
      </c>
      <c r="F3085" s="4" t="n">
        <v>-1110.346</v>
      </c>
    </row>
    <row r="3086" customFormat="false" ht="12.75" hidden="false" customHeight="false" outlineLevel="0" collapsed="false">
      <c r="A3086" s="2" t="n">
        <v>30.84</v>
      </c>
      <c r="B3086" s="4" t="n">
        <v>-0.4</v>
      </c>
      <c r="C3086" s="4" t="n">
        <v>-0.09962513</v>
      </c>
      <c r="D3086" s="4" t="n">
        <v>0.9796351</v>
      </c>
      <c r="E3086" s="4" t="n">
        <v>3.313733</v>
      </c>
      <c r="F3086" s="4" t="n">
        <v>-1012.719</v>
      </c>
    </row>
    <row r="3087" customFormat="false" ht="12.75" hidden="false" customHeight="false" outlineLevel="0" collapsed="false">
      <c r="A3087" s="2" t="n">
        <v>30.85</v>
      </c>
      <c r="B3087" s="4" t="n">
        <v>-0.3734335</v>
      </c>
      <c r="C3087" s="4" t="n">
        <v>-0.08965047</v>
      </c>
      <c r="D3087" s="4" t="n">
        <v>1.014561</v>
      </c>
      <c r="E3087" s="4" t="n">
        <v>2.897998</v>
      </c>
      <c r="F3087" s="4" t="n">
        <v>-911.3236</v>
      </c>
    </row>
    <row r="3088" customFormat="false" ht="12.75" hidden="false" customHeight="false" outlineLevel="0" collapsed="false">
      <c r="A3088" s="2" t="n">
        <v>30.86</v>
      </c>
      <c r="B3088" s="4" t="n">
        <v>0.07265699</v>
      </c>
      <c r="C3088" s="4" t="n">
        <v>-0.07935579</v>
      </c>
      <c r="D3088" s="4" t="n">
        <v>1.042923</v>
      </c>
      <c r="E3088" s="4" t="n">
        <v>2.473738</v>
      </c>
      <c r="F3088" s="4" t="n">
        <v>-806.6752</v>
      </c>
    </row>
    <row r="3089" customFormat="false" ht="12.75" hidden="false" customHeight="false" outlineLevel="0" collapsed="false">
      <c r="A3089" s="2" t="n">
        <v>30.87</v>
      </c>
      <c r="B3089" s="4" t="n">
        <v>0.6606333</v>
      </c>
      <c r="C3089" s="4" t="n">
        <v>-0.06882343</v>
      </c>
      <c r="D3089" s="4" t="n">
        <v>1.061856</v>
      </c>
      <c r="E3089" s="4" t="n">
        <v>2.046046</v>
      </c>
      <c r="F3089" s="4" t="n">
        <v>-699.6106</v>
      </c>
    </row>
    <row r="3090" customFormat="false" ht="12.75" hidden="false" customHeight="false" outlineLevel="0" collapsed="false">
      <c r="A3090" s="2" t="n">
        <v>30.88</v>
      </c>
      <c r="B3090" s="4" t="n">
        <v>0.9</v>
      </c>
      <c r="C3090" s="4" t="n">
        <v>-0.05814672</v>
      </c>
      <c r="D3090" s="4" t="n">
        <v>1.072373</v>
      </c>
      <c r="E3090" s="4" t="n">
        <v>1.617957</v>
      </c>
      <c r="F3090" s="4" t="n">
        <v>-591.0787</v>
      </c>
    </row>
    <row r="3091" customFormat="false" ht="12.75" hidden="false" customHeight="false" outlineLevel="0" collapsed="false">
      <c r="A3091" s="2" t="n">
        <v>30.89</v>
      </c>
      <c r="B3091" s="4" t="n">
        <v>0.9</v>
      </c>
      <c r="C3091" s="4" t="n">
        <v>-0.04739422</v>
      </c>
      <c r="D3091" s="4" t="n">
        <v>1.077414</v>
      </c>
      <c r="E3091" s="4" t="n">
        <v>1.190314</v>
      </c>
      <c r="F3091" s="4" t="n">
        <v>-481.7764</v>
      </c>
    </row>
    <row r="3092" customFormat="false" ht="12.75" hidden="false" customHeight="false" outlineLevel="0" collapsed="false">
      <c r="A3092" s="2" t="n">
        <v>30.9</v>
      </c>
      <c r="B3092" s="4" t="n">
        <v>0.9</v>
      </c>
      <c r="C3092" s="4" t="n">
        <v>-0.03661267</v>
      </c>
      <c r="D3092" s="4" t="n">
        <v>1.078187</v>
      </c>
      <c r="E3092" s="4" t="n">
        <v>0.7641639</v>
      </c>
      <c r="F3092" s="4" t="n">
        <v>-372.1787</v>
      </c>
    </row>
    <row r="3093" customFormat="false" ht="12.75" hidden="false" customHeight="false" outlineLevel="0" collapsed="false">
      <c r="A3093" s="2" t="n">
        <v>30.91</v>
      </c>
      <c r="B3093" s="4" t="n">
        <v>0.9</v>
      </c>
      <c r="C3093" s="4" t="n">
        <v>-0.02584464</v>
      </c>
      <c r="D3093" s="4" t="n">
        <v>1.074713</v>
      </c>
      <c r="E3093" s="4" t="n">
        <v>0.3412344</v>
      </c>
      <c r="F3093" s="4" t="n">
        <v>-262.7185</v>
      </c>
    </row>
    <row r="3094" customFormat="false" ht="12.75" hidden="false" customHeight="false" outlineLevel="0" collapsed="false">
      <c r="A3094" s="2" t="n">
        <v>30.92</v>
      </c>
      <c r="B3094" s="4" t="n">
        <v>1.044719</v>
      </c>
      <c r="C3094" s="4" t="n">
        <v>-0.01513482</v>
      </c>
      <c r="D3094" s="4" t="n">
        <v>1.066314</v>
      </c>
      <c r="E3094" s="4" t="n">
        <v>-0.07631874</v>
      </c>
      <c r="F3094" s="4" t="n">
        <v>-153.8499</v>
      </c>
    </row>
    <row r="3095" customFormat="false" ht="12.75" hidden="false" customHeight="false" outlineLevel="0" collapsed="false">
      <c r="A3095" s="2" t="n">
        <v>30.93</v>
      </c>
      <c r="B3095" s="4" t="n">
        <v>1.609028</v>
      </c>
      <c r="C3095" s="4" t="n">
        <v>-0.004543931</v>
      </c>
      <c r="D3095" s="4" t="n">
        <v>1.050242</v>
      </c>
      <c r="E3095" s="4" t="n">
        <v>-0.4843562</v>
      </c>
      <c r="F3095" s="4" t="n">
        <v>-46.19043</v>
      </c>
    </row>
    <row r="3096" customFormat="false" ht="12.75" hidden="false" customHeight="false" outlineLevel="0" collapsed="false">
      <c r="A3096" s="2" t="n">
        <v>30.94</v>
      </c>
      <c r="B3096" s="4" t="n">
        <v>2.126112</v>
      </c>
      <c r="C3096" s="4" t="n">
        <v>0.00583864</v>
      </c>
      <c r="D3096" s="4" t="n">
        <v>1.024754</v>
      </c>
      <c r="E3096" s="4" t="n">
        <v>-0.8782132</v>
      </c>
      <c r="F3096" s="4" t="n">
        <v>59.35151</v>
      </c>
    </row>
    <row r="3097" customFormat="false" ht="12.75" hidden="false" customHeight="false" outlineLevel="0" collapsed="false">
      <c r="A3097" s="2" t="n">
        <v>30.95</v>
      </c>
      <c r="B3097" s="4" t="n">
        <v>2.2</v>
      </c>
      <c r="C3097" s="4" t="n">
        <v>0.01592843</v>
      </c>
      <c r="D3097" s="4" t="n">
        <v>0.992451</v>
      </c>
      <c r="E3097" s="4" t="n">
        <v>-1.256252</v>
      </c>
      <c r="F3097" s="4" t="n">
        <v>161.9172</v>
      </c>
    </row>
    <row r="3098" customFormat="false" ht="12.75" hidden="false" customHeight="false" outlineLevel="0" collapsed="false">
      <c r="A3098" s="2" t="n">
        <v>30.96</v>
      </c>
      <c r="B3098" s="4" t="n">
        <v>2.173413</v>
      </c>
      <c r="C3098" s="4" t="n">
        <v>0.02567453</v>
      </c>
      <c r="D3098" s="4" t="n">
        <v>0.9562113</v>
      </c>
      <c r="E3098" s="4" t="n">
        <v>-1.618262</v>
      </c>
      <c r="F3098" s="4" t="n">
        <v>260.9893</v>
      </c>
    </row>
    <row r="3099" customFormat="false" ht="12.75" hidden="false" customHeight="false" outlineLevel="0" collapsed="false">
      <c r="A3099" s="2" t="n">
        <v>30.97</v>
      </c>
      <c r="B3099" s="4" t="n">
        <v>1.727308</v>
      </c>
      <c r="C3099" s="4" t="n">
        <v>0.03504872</v>
      </c>
      <c r="D3099" s="4" t="n">
        <v>0.9187922</v>
      </c>
      <c r="E3099" s="4" t="n">
        <v>-1.964832</v>
      </c>
      <c r="F3099" s="4" t="n">
        <v>356.2807</v>
      </c>
    </row>
    <row r="3100" customFormat="false" ht="12.75" hidden="false" customHeight="false" outlineLevel="0" collapsed="false">
      <c r="A3100" s="2" t="n">
        <v>30.98</v>
      </c>
      <c r="B3100" s="4" t="n">
        <v>1.136432</v>
      </c>
      <c r="C3100" s="4" t="n">
        <v>0.04405633</v>
      </c>
      <c r="D3100" s="4" t="n">
        <v>0.8831591</v>
      </c>
      <c r="E3100" s="4" t="n">
        <v>-2.298059</v>
      </c>
      <c r="F3100" s="4" t="n">
        <v>447.8457</v>
      </c>
    </row>
    <row r="3101" customFormat="false" ht="12.75" hidden="false" customHeight="false" outlineLevel="0" collapsed="false">
      <c r="A3101" s="2" t="n">
        <v>30.99</v>
      </c>
      <c r="B3101" s="4" t="n">
        <v>0.5455266</v>
      </c>
      <c r="C3101" s="4" t="n">
        <v>0.05272069</v>
      </c>
      <c r="D3101" s="4" t="n">
        <v>0.8501621</v>
      </c>
      <c r="E3101" s="4" t="n">
        <v>-2.619381</v>
      </c>
      <c r="F3101" s="4" t="n">
        <v>535.9215</v>
      </c>
    </row>
    <row r="3102" customFormat="false" ht="12.75" hidden="false" customHeight="false" outlineLevel="0" collapsed="false">
      <c r="A3102" s="2" t="n">
        <v>31</v>
      </c>
      <c r="B3102" s="4" t="n">
        <v>-0.04539968</v>
      </c>
      <c r="C3102" s="4" t="n">
        <v>0.06106874</v>
      </c>
      <c r="D3102" s="4" t="n">
        <v>0.8199148</v>
      </c>
      <c r="E3102" s="4" t="n">
        <v>-2.929963</v>
      </c>
      <c r="F3102" s="4" t="n">
        <v>620.7819</v>
      </c>
    </row>
    <row r="3103" customFormat="false" ht="12.75" hidden="false" customHeight="false" outlineLevel="0" collapsed="false">
      <c r="A3103" s="2" t="n">
        <v>31.01</v>
      </c>
      <c r="B3103" s="4" t="n">
        <v>-0.3970409</v>
      </c>
      <c r="C3103" s="4" t="n">
        <v>0.06912452</v>
      </c>
      <c r="D3103" s="4" t="n">
        <v>0.7913271</v>
      </c>
      <c r="E3103" s="4" t="n">
        <v>-3.230009</v>
      </c>
      <c r="F3103" s="4" t="n">
        <v>702.6713</v>
      </c>
    </row>
    <row r="3104" customFormat="false" ht="12.75" hidden="false" customHeight="false" outlineLevel="0" collapsed="false">
      <c r="A3104" s="2" t="n">
        <v>31.02</v>
      </c>
      <c r="B3104" s="4" t="n">
        <v>-0.4</v>
      </c>
      <c r="C3104" s="4" t="n">
        <v>0.07689139</v>
      </c>
      <c r="D3104" s="4" t="n">
        <v>0.7615726</v>
      </c>
      <c r="E3104" s="4" t="n">
        <v>-3.517938</v>
      </c>
      <c r="F3104" s="4" t="n">
        <v>781.6239</v>
      </c>
    </row>
    <row r="3105" customFormat="false" ht="12.75" hidden="false" customHeight="false" outlineLevel="0" collapsed="false">
      <c r="A3105" s="2" t="n">
        <v>31.03</v>
      </c>
      <c r="B3105" s="4" t="n">
        <v>-0.1666732</v>
      </c>
      <c r="C3105" s="4" t="n">
        <v>0.08434279</v>
      </c>
      <c r="D3105" s="4" t="n">
        <v>0.7278616</v>
      </c>
      <c r="E3105" s="4" t="n">
        <v>-3.790924</v>
      </c>
      <c r="F3105" s="4" t="n">
        <v>857.3695</v>
      </c>
    </row>
    <row r="3106" customFormat="false" ht="12.75" hidden="false" customHeight="false" outlineLevel="0" collapsed="false">
      <c r="A3106" s="2" t="n">
        <v>31.04</v>
      </c>
      <c r="B3106" s="4" t="n">
        <v>0.7428513</v>
      </c>
      <c r="C3106" s="4" t="n">
        <v>0.09142081</v>
      </c>
      <c r="D3106" s="4" t="n">
        <v>0.6858065</v>
      </c>
      <c r="E3106" s="4" t="n">
        <v>-4.043926</v>
      </c>
      <c r="F3106" s="4" t="n">
        <v>929.3198</v>
      </c>
    </row>
    <row r="3107" customFormat="false" ht="12.75" hidden="false" customHeight="false" outlineLevel="0" collapsed="false">
      <c r="A3107" s="2" t="n">
        <v>31.05</v>
      </c>
      <c r="B3107" s="4" t="n">
        <v>1.523808</v>
      </c>
      <c r="C3107" s="4" t="n">
        <v>0.09802274</v>
      </c>
      <c r="D3107" s="4" t="n">
        <v>0.632897</v>
      </c>
      <c r="E3107" s="4" t="n">
        <v>-4.271315</v>
      </c>
      <c r="F3107" s="4" t="n">
        <v>996.4302</v>
      </c>
    </row>
    <row r="3108" customFormat="false" ht="12.75" hidden="false" customHeight="false" outlineLevel="0" collapsed="false">
      <c r="A3108" s="2" t="n">
        <v>31.06</v>
      </c>
      <c r="B3108" s="4" t="n">
        <v>1.6</v>
      </c>
      <c r="C3108" s="4" t="n">
        <v>0.1040573</v>
      </c>
      <c r="D3108" s="4" t="n">
        <v>0.5735601</v>
      </c>
      <c r="E3108" s="4" t="n">
        <v>-4.47226</v>
      </c>
      <c r="F3108" s="4" t="n">
        <v>1057.774</v>
      </c>
    </row>
    <row r="3109" customFormat="false" ht="12.75" hidden="false" customHeight="false" outlineLevel="0" collapsed="false">
      <c r="A3109" s="2" t="n">
        <v>31.07</v>
      </c>
      <c r="B3109" s="4" t="n">
        <v>1.574561</v>
      </c>
      <c r="C3109" s="4" t="n">
        <v>0.1094868</v>
      </c>
      <c r="D3109" s="4" t="n">
        <v>0.5120862</v>
      </c>
      <c r="E3109" s="4" t="n">
        <v>-4.647974</v>
      </c>
      <c r="F3109" s="4" t="n">
        <v>1112.966</v>
      </c>
    </row>
    <row r="3110" customFormat="false" ht="12.75" hidden="false" customHeight="false" outlineLevel="0" collapsed="false">
      <c r="A3110" s="2" t="n">
        <v>31.08</v>
      </c>
      <c r="B3110" s="4" t="n">
        <v>1.313669</v>
      </c>
      <c r="C3110" s="4" t="n">
        <v>0.1142984</v>
      </c>
      <c r="D3110" s="4" t="n">
        <v>0.4504093</v>
      </c>
      <c r="E3110" s="4" t="n">
        <v>-4.799161</v>
      </c>
      <c r="F3110" s="4" t="n">
        <v>1161.877</v>
      </c>
    </row>
    <row r="3111" customFormat="false" ht="12.75" hidden="false" customHeight="false" outlineLevel="0" collapsed="false">
      <c r="A3111" s="2" t="n">
        <v>31.09</v>
      </c>
      <c r="B3111" s="4" t="n">
        <v>1.001838</v>
      </c>
      <c r="C3111" s="4" t="n">
        <v>0.1184999</v>
      </c>
      <c r="D3111" s="4" t="n">
        <v>0.3901999</v>
      </c>
      <c r="E3111" s="4" t="n">
        <v>-4.927211</v>
      </c>
      <c r="F3111" s="4" t="n">
        <v>1204.587</v>
      </c>
    </row>
    <row r="3112" customFormat="false" ht="12.75" hidden="false" customHeight="false" outlineLevel="0" collapsed="false">
      <c r="A3112" s="2" t="n">
        <v>31.1</v>
      </c>
      <c r="B3112" s="4" t="n">
        <v>0.9</v>
      </c>
      <c r="C3112" s="4" t="n">
        <v>0.1221054</v>
      </c>
      <c r="D3112" s="4" t="n">
        <v>0.3308933</v>
      </c>
      <c r="E3112" s="4" t="n">
        <v>-5.032283</v>
      </c>
      <c r="F3112" s="4" t="n">
        <v>1241.237</v>
      </c>
    </row>
    <row r="3113" customFormat="false" ht="12.75" hidden="false" customHeight="false" outlineLevel="0" collapsed="false">
      <c r="A3113" s="2" t="n">
        <v>31.11</v>
      </c>
      <c r="B3113" s="4" t="n">
        <v>0.9</v>
      </c>
      <c r="C3113" s="4" t="n">
        <v>0.1251163</v>
      </c>
      <c r="D3113" s="4" t="n">
        <v>0.2711637</v>
      </c>
      <c r="E3113" s="4" t="n">
        <v>-5.113625</v>
      </c>
      <c r="F3113" s="4" t="n">
        <v>1271.845</v>
      </c>
    </row>
    <row r="3114" customFormat="false" ht="12.75" hidden="false" customHeight="false" outlineLevel="0" collapsed="false">
      <c r="A3114" s="2" t="n">
        <v>31.12</v>
      </c>
      <c r="B3114" s="4" t="n">
        <v>0.9</v>
      </c>
      <c r="C3114" s="4" t="n">
        <v>0.1275264</v>
      </c>
      <c r="D3114" s="4" t="n">
        <v>0.2107416</v>
      </c>
      <c r="E3114" s="4" t="n">
        <v>-5.170807</v>
      </c>
      <c r="F3114" s="4" t="n">
        <v>1296.343</v>
      </c>
    </row>
    <row r="3115" customFormat="false" ht="12.75" hidden="false" customHeight="false" outlineLevel="0" collapsed="false">
      <c r="A3115" s="2" t="n">
        <v>31.13</v>
      </c>
      <c r="B3115" s="4" t="n">
        <v>0.9</v>
      </c>
      <c r="C3115" s="4" t="n">
        <v>0.1293297</v>
      </c>
      <c r="D3115" s="4" t="n">
        <v>0.1498688</v>
      </c>
      <c r="E3115" s="4" t="n">
        <v>-5.203753</v>
      </c>
      <c r="F3115" s="4" t="n">
        <v>1314.674</v>
      </c>
    </row>
    <row r="3116" customFormat="false" ht="12.75" hidden="false" customHeight="false" outlineLevel="0" collapsed="false">
      <c r="A3116" s="2" t="n">
        <v>31.14</v>
      </c>
      <c r="B3116" s="4" t="n">
        <v>0.9</v>
      </c>
      <c r="C3116" s="4" t="n">
        <v>0.130523</v>
      </c>
      <c r="D3116" s="4" t="n">
        <v>0.08878758</v>
      </c>
      <c r="E3116" s="4" t="n">
        <v>-5.212485</v>
      </c>
      <c r="F3116" s="4" t="n">
        <v>1326.805</v>
      </c>
    </row>
    <row r="3117" customFormat="false" ht="12.75" hidden="false" customHeight="false" outlineLevel="0" collapsed="false">
      <c r="A3117" s="2" t="n">
        <v>31.15</v>
      </c>
      <c r="B3117" s="4" t="n">
        <v>0.9</v>
      </c>
      <c r="C3117" s="4" t="n">
        <v>0.1311055</v>
      </c>
      <c r="D3117" s="4" t="n">
        <v>0.02773953</v>
      </c>
      <c r="E3117" s="4" t="n">
        <v>-5.197124</v>
      </c>
      <c r="F3117" s="4" t="n">
        <v>1332.727</v>
      </c>
    </row>
    <row r="3118" customFormat="false" ht="12.75" hidden="false" customHeight="false" outlineLevel="0" collapsed="false">
      <c r="A3118" s="2" t="n">
        <v>31.16</v>
      </c>
      <c r="B3118" s="4" t="n">
        <v>1.219033</v>
      </c>
      <c r="C3118" s="4" t="n">
        <v>0.1310734</v>
      </c>
      <c r="D3118" s="4" t="n">
        <v>-0.03462462</v>
      </c>
      <c r="E3118" s="4" t="n">
        <v>-5.156673</v>
      </c>
      <c r="F3118" s="4" t="n">
        <v>1332.4</v>
      </c>
    </row>
    <row r="3119" customFormat="false" ht="12.75" hidden="false" customHeight="false" outlineLevel="0" collapsed="false">
      <c r="A3119" s="2" t="n">
        <v>31.17</v>
      </c>
      <c r="B3119" s="4" t="n">
        <v>2.849944</v>
      </c>
      <c r="C3119" s="4" t="n">
        <v>0.1303824</v>
      </c>
      <c r="D3119" s="4" t="n">
        <v>-0.1061751</v>
      </c>
      <c r="E3119" s="4" t="n">
        <v>-5.084439</v>
      </c>
      <c r="F3119" s="4" t="n">
        <v>1325.376</v>
      </c>
    </row>
    <row r="3120" customFormat="false" ht="12.75" hidden="false" customHeight="false" outlineLevel="0" collapsed="false">
      <c r="A3120" s="2" t="n">
        <v>31.18</v>
      </c>
      <c r="B3120" s="4" t="n">
        <v>4.502717</v>
      </c>
      <c r="C3120" s="4" t="n">
        <v>0.1288983</v>
      </c>
      <c r="D3120" s="4" t="n">
        <v>-0.1932164</v>
      </c>
      <c r="E3120" s="4" t="n">
        <v>-4.971156</v>
      </c>
      <c r="F3120" s="4" t="n">
        <v>1310.29</v>
      </c>
    </row>
    <row r="3121" customFormat="false" ht="12.75" hidden="false" customHeight="false" outlineLevel="0" collapsed="false">
      <c r="A3121" s="2" t="n">
        <v>31.19</v>
      </c>
      <c r="B3121" s="4" t="n">
        <v>5.045441</v>
      </c>
      <c r="C3121" s="4" t="n">
        <v>0.126486</v>
      </c>
      <c r="D3121" s="4" t="n">
        <v>-0.2898888</v>
      </c>
      <c r="E3121" s="4" t="n">
        <v>-4.815178</v>
      </c>
      <c r="F3121" s="4" t="n">
        <v>1285.768</v>
      </c>
    </row>
    <row r="3122" customFormat="false" ht="12.75" hidden="false" customHeight="false" outlineLevel="0" collapsed="false">
      <c r="A3122" s="2" t="n">
        <v>31.2</v>
      </c>
      <c r="B3122" s="4" t="n">
        <v>5.266398</v>
      </c>
      <c r="C3122" s="4" t="n">
        <v>0.1230937</v>
      </c>
      <c r="D3122" s="4" t="n">
        <v>-0.38862</v>
      </c>
      <c r="E3122" s="4" t="n">
        <v>-4.61922</v>
      </c>
      <c r="F3122" s="4" t="n">
        <v>1251.284</v>
      </c>
    </row>
    <row r="3123" customFormat="false" ht="12.75" hidden="false" customHeight="false" outlineLevel="0" collapsed="false">
      <c r="A3123" s="2" t="n">
        <v>31.21</v>
      </c>
      <c r="B3123" s="4" t="n">
        <v>3.777518</v>
      </c>
      <c r="C3123" s="4" t="n">
        <v>0.1187418</v>
      </c>
      <c r="D3123" s="4" t="n">
        <v>-0.4788891</v>
      </c>
      <c r="E3123" s="4" t="n">
        <v>-4.390685</v>
      </c>
      <c r="F3123" s="4" t="n">
        <v>1207.046</v>
      </c>
    </row>
    <row r="3124" customFormat="false" ht="12.75" hidden="false" customHeight="false" outlineLevel="0" collapsed="false">
      <c r="A3124" s="2" t="n">
        <v>31.22</v>
      </c>
      <c r="B3124" s="4" t="n">
        <v>1.459269</v>
      </c>
      <c r="C3124" s="4" t="n">
        <v>0.1135873</v>
      </c>
      <c r="D3124" s="4" t="n">
        <v>-0.5477461</v>
      </c>
      <c r="E3124" s="4" t="n">
        <v>-4.143928</v>
      </c>
      <c r="F3124" s="4" t="n">
        <v>1154.648</v>
      </c>
    </row>
    <row r="3125" customFormat="false" ht="12.75" hidden="false" customHeight="false" outlineLevel="0" collapsed="false">
      <c r="A3125" s="2" t="n">
        <v>31.23</v>
      </c>
      <c r="B3125" s="4" t="n">
        <v>-0.4499286</v>
      </c>
      <c r="C3125" s="4" t="n">
        <v>0.1078657</v>
      </c>
      <c r="D3125" s="4" t="n">
        <v>-0.5929607</v>
      </c>
      <c r="E3125" s="4" t="n">
        <v>-3.889651</v>
      </c>
      <c r="F3125" s="4" t="n">
        <v>1096.487</v>
      </c>
    </row>
    <row r="3126" customFormat="false" ht="12.75" hidden="false" customHeight="false" outlineLevel="0" collapsed="false">
      <c r="A3126" s="2" t="n">
        <v>31.24</v>
      </c>
      <c r="B3126" s="4" t="n">
        <v>-1.949972</v>
      </c>
      <c r="C3126" s="4" t="n">
        <v>0.1017934</v>
      </c>
      <c r="D3126" s="4" t="n">
        <v>-0.6185787</v>
      </c>
      <c r="E3126" s="4" t="n">
        <v>-3.633841</v>
      </c>
      <c r="F3126" s="4" t="n">
        <v>1034.76</v>
      </c>
    </row>
    <row r="3127" customFormat="false" ht="12.75" hidden="false" customHeight="false" outlineLevel="0" collapsed="false">
      <c r="A3127" s="2" t="n">
        <v>31.25</v>
      </c>
      <c r="B3127" s="4" t="n">
        <v>-2.679106</v>
      </c>
      <c r="C3127" s="4" t="n">
        <v>0.09553979</v>
      </c>
      <c r="D3127" s="4" t="n">
        <v>-0.6304999</v>
      </c>
      <c r="E3127" s="4" t="n">
        <v>-3.379483</v>
      </c>
      <c r="F3127" s="4" t="n">
        <v>971.1902</v>
      </c>
    </row>
    <row r="3128" customFormat="false" ht="12.75" hidden="false" customHeight="false" outlineLevel="0" collapsed="false">
      <c r="A3128" s="2" t="n">
        <v>31.26</v>
      </c>
      <c r="B3128" s="4" t="n">
        <v>-1.818248</v>
      </c>
      <c r="C3128" s="4" t="n">
        <v>0.0891897</v>
      </c>
      <c r="D3128" s="4" t="n">
        <v>-0.6405231</v>
      </c>
      <c r="E3128" s="4" t="n">
        <v>-3.122504</v>
      </c>
      <c r="F3128" s="4" t="n">
        <v>906.6397</v>
      </c>
    </row>
    <row r="3129" customFormat="false" ht="12.75" hidden="false" customHeight="false" outlineLevel="0" collapsed="false">
      <c r="A3129" s="2" t="n">
        <v>31.27</v>
      </c>
      <c r="B3129" s="4" t="n">
        <v>-0.7047291</v>
      </c>
      <c r="C3129" s="4" t="n">
        <v>0.08270515</v>
      </c>
      <c r="D3129" s="4" t="n">
        <v>-0.657799</v>
      </c>
      <c r="E3129" s="4" t="n">
        <v>-2.855657</v>
      </c>
      <c r="F3129" s="4" t="n">
        <v>840.7223</v>
      </c>
    </row>
    <row r="3130" customFormat="false" ht="12.75" hidden="false" customHeight="false" outlineLevel="0" collapsed="false">
      <c r="A3130" s="2" t="n">
        <v>31.28</v>
      </c>
      <c r="B3130" s="4" t="n">
        <v>1.24981</v>
      </c>
      <c r="C3130" s="4" t="n">
        <v>0.07599176</v>
      </c>
      <c r="D3130" s="4" t="n">
        <v>-0.687662</v>
      </c>
      <c r="E3130" s="4" t="n">
        <v>-2.571859</v>
      </c>
      <c r="F3130" s="4" t="n">
        <v>772.4788</v>
      </c>
    </row>
    <row r="3131" customFormat="false" ht="12.75" hidden="false" customHeight="false" outlineLevel="0" collapsed="false">
      <c r="A3131" s="2" t="n">
        <v>31.29</v>
      </c>
      <c r="B3131" s="4" t="n">
        <v>3.178993</v>
      </c>
      <c r="C3131" s="4" t="n">
        <v>0.06889706</v>
      </c>
      <c r="D3131" s="4" t="n">
        <v>-0.7339786</v>
      </c>
      <c r="E3131" s="4" t="n">
        <v>-2.262665</v>
      </c>
      <c r="F3131" s="4" t="n">
        <v>700.359</v>
      </c>
    </row>
    <row r="3132" customFormat="false" ht="12.75" hidden="false" customHeight="false" outlineLevel="0" collapsed="false">
      <c r="A3132" s="2" t="n">
        <v>31.3</v>
      </c>
      <c r="B3132" s="4" t="n">
        <v>4.031798</v>
      </c>
      <c r="C3132" s="4" t="n">
        <v>0.06127659</v>
      </c>
      <c r="D3132" s="4" t="n">
        <v>-0.790976</v>
      </c>
      <c r="E3132" s="4" t="n">
        <v>-1.926012</v>
      </c>
      <c r="F3132" s="4" t="n">
        <v>622.8947</v>
      </c>
    </row>
    <row r="3133" customFormat="false" ht="12.75" hidden="false" customHeight="false" outlineLevel="0" collapsed="false">
      <c r="A3133" s="2" t="n">
        <v>31.31</v>
      </c>
      <c r="B3133" s="4" t="n">
        <v>4.587269</v>
      </c>
      <c r="C3133" s="4" t="n">
        <v>0.05306572</v>
      </c>
      <c r="D3133" s="4" t="n">
        <v>-0.8515204</v>
      </c>
      <c r="E3133" s="4" t="n">
        <v>-1.563812</v>
      </c>
      <c r="F3133" s="4" t="n">
        <v>539.4287</v>
      </c>
    </row>
    <row r="3134" customFormat="false" ht="12.75" hidden="false" customHeight="false" outlineLevel="0" collapsed="false">
      <c r="A3134" s="2" t="n">
        <v>31.32</v>
      </c>
      <c r="B3134" s="4" t="n">
        <v>3.972771</v>
      </c>
      <c r="C3134" s="4" t="n">
        <v>0.04425959</v>
      </c>
      <c r="D3134" s="4" t="n">
        <v>-0.9080428</v>
      </c>
      <c r="E3134" s="4" t="n">
        <v>-1.180623</v>
      </c>
      <c r="F3134" s="4" t="n">
        <v>449.9118</v>
      </c>
    </row>
    <row r="3135" customFormat="false" ht="12.75" hidden="false" customHeight="false" outlineLevel="0" collapsed="false">
      <c r="A3135" s="2" t="n">
        <v>31.33</v>
      </c>
      <c r="B3135" s="4" t="n">
        <v>2.791021</v>
      </c>
      <c r="C3135" s="4" t="n">
        <v>0.03494777</v>
      </c>
      <c r="D3135" s="4" t="n">
        <v>-0.9516928</v>
      </c>
      <c r="E3135" s="4" t="n">
        <v>-0.7855864</v>
      </c>
      <c r="F3135" s="4" t="n">
        <v>355.2544</v>
      </c>
    </row>
    <row r="3136" customFormat="false" ht="12.75" hidden="false" customHeight="false" outlineLevel="0" collapsed="false">
      <c r="A3136" s="2" t="n">
        <v>31.34</v>
      </c>
      <c r="B3136" s="4" t="n">
        <v>1.90461</v>
      </c>
      <c r="C3136" s="4" t="n">
        <v>0.02527346</v>
      </c>
      <c r="D3136" s="4" t="n">
        <v>-0.9810252</v>
      </c>
      <c r="E3136" s="4" t="n">
        <v>-0.3852495</v>
      </c>
      <c r="F3136" s="4" t="n">
        <v>256.9121</v>
      </c>
    </row>
    <row r="3137" customFormat="false" ht="12.75" hidden="false" customHeight="false" outlineLevel="0" collapsed="false">
      <c r="A3137" s="2" t="n">
        <v>31.35</v>
      </c>
      <c r="B3137" s="4" t="n">
        <v>1.313684</v>
      </c>
      <c r="C3137" s="4" t="n">
        <v>0.01536527</v>
      </c>
      <c r="D3137" s="4" t="n">
        <v>-0.9989569</v>
      </c>
      <c r="E3137" s="4" t="n">
        <v>0.01719618</v>
      </c>
      <c r="F3137" s="4" t="n">
        <v>156.1924</v>
      </c>
    </row>
    <row r="3138" customFormat="false" ht="12.75" hidden="false" customHeight="false" outlineLevel="0" collapsed="false">
      <c r="A3138" s="2" t="n">
        <v>31.36</v>
      </c>
      <c r="B3138" s="4" t="n">
        <v>1.100894</v>
      </c>
      <c r="C3138" s="4" t="n">
        <v>0.005321133</v>
      </c>
      <c r="D3138" s="4" t="n">
        <v>-1.008844</v>
      </c>
      <c r="E3138" s="4" t="n">
        <v>0.4199529</v>
      </c>
      <c r="F3138" s="4" t="n">
        <v>54.09081</v>
      </c>
    </row>
    <row r="3139" customFormat="false" ht="12.75" hidden="false" customHeight="false" outlineLevel="0" collapsed="false">
      <c r="A3139" s="2" t="n">
        <v>31.37</v>
      </c>
      <c r="B3139" s="4" t="n">
        <v>1.668169</v>
      </c>
      <c r="C3139" s="4" t="n">
        <v>-0.004804066</v>
      </c>
      <c r="D3139" s="4" t="n">
        <v>-1.016467</v>
      </c>
      <c r="E3139" s="4" t="n">
        <v>0.8244883</v>
      </c>
      <c r="F3139" s="4" t="n">
        <v>-48.83485</v>
      </c>
    </row>
    <row r="3140" customFormat="false" ht="12.75" hidden="false" customHeight="false" outlineLevel="0" collapsed="false">
      <c r="A3140" s="2" t="n">
        <v>31.38</v>
      </c>
      <c r="B3140" s="4" t="n">
        <v>2.209997</v>
      </c>
      <c r="C3140" s="4" t="n">
        <v>-0.01501314</v>
      </c>
      <c r="D3140" s="4" t="n">
        <v>-1.025569</v>
      </c>
      <c r="E3140" s="4" t="n">
        <v>1.233259</v>
      </c>
      <c r="F3140" s="4" t="n">
        <v>-152.6131</v>
      </c>
    </row>
    <row r="3141" customFormat="false" ht="12.75" hidden="false" customHeight="false" outlineLevel="0" collapsed="false">
      <c r="A3141" s="2" t="n">
        <v>31.39</v>
      </c>
      <c r="B3141" s="4" t="n">
        <v>2.549981</v>
      </c>
      <c r="C3141" s="4" t="n">
        <v>-0.02531646</v>
      </c>
      <c r="D3141" s="4" t="n">
        <v>-1.034973</v>
      </c>
      <c r="E3141" s="4" t="n">
        <v>1.64591</v>
      </c>
      <c r="F3141" s="4" t="n">
        <v>-257.3494</v>
      </c>
    </row>
    <row r="3142" customFormat="false" ht="12.75" hidden="false" customHeight="false" outlineLevel="0" collapsed="false">
      <c r="A3142" s="2" t="n">
        <v>31.4</v>
      </c>
      <c r="B3142" s="4" t="n">
        <v>2.722777</v>
      </c>
      <c r="C3142" s="4" t="n">
        <v>-0.03570735</v>
      </c>
      <c r="D3142" s="4" t="n">
        <v>-1.042802</v>
      </c>
      <c r="E3142" s="4" t="n">
        <v>2.061027</v>
      </c>
      <c r="F3142" s="4" t="n">
        <v>-362.976</v>
      </c>
    </row>
    <row r="3143" customFormat="false" ht="12.75" hidden="false" customHeight="false" outlineLevel="0" collapsed="false">
      <c r="A3143" s="2" t="n">
        <v>31.41</v>
      </c>
      <c r="B3143" s="4" t="n">
        <v>1.550144</v>
      </c>
      <c r="C3143" s="4" t="n">
        <v>-0.04614207</v>
      </c>
      <c r="D3143" s="4" t="n">
        <v>-1.041501</v>
      </c>
      <c r="E3143" s="4" t="n">
        <v>2.472182</v>
      </c>
      <c r="F3143" s="4" t="n">
        <v>-469.0479</v>
      </c>
    </row>
    <row r="3144" customFormat="false" ht="12.75" hidden="false" customHeight="false" outlineLevel="0" collapsed="false">
      <c r="A3144" s="2" t="n">
        <v>31.42</v>
      </c>
      <c r="B3144" s="4" t="n">
        <v>0.08008362</v>
      </c>
      <c r="C3144" s="4" t="n">
        <v>-0.05647987</v>
      </c>
      <c r="D3144" s="4" t="n">
        <v>-1.022948</v>
      </c>
      <c r="E3144" s="4" t="n">
        <v>2.868618</v>
      </c>
      <c r="F3144" s="4" t="n">
        <v>-574.1348</v>
      </c>
    </row>
    <row r="3145" customFormat="false" ht="12.75" hidden="false" customHeight="false" outlineLevel="0" collapsed="false">
      <c r="A3145" s="2" t="n">
        <v>31.43</v>
      </c>
      <c r="B3145" s="4" t="n">
        <v>-0.4</v>
      </c>
      <c r="C3145" s="4" t="n">
        <v>-0.06655563</v>
      </c>
      <c r="D3145" s="4" t="n">
        <v>-0.9907745</v>
      </c>
      <c r="E3145" s="4" t="n">
        <v>3.246186</v>
      </c>
      <c r="F3145" s="4" t="n">
        <v>-676.5579</v>
      </c>
    </row>
    <row r="3146" customFormat="false" ht="12.75" hidden="false" customHeight="false" outlineLevel="0" collapsed="false">
      <c r="A3146" s="2" t="n">
        <v>31.44</v>
      </c>
      <c r="B3146" s="4" t="n">
        <v>-0.4</v>
      </c>
      <c r="C3146" s="4" t="n">
        <v>-0.07627507</v>
      </c>
      <c r="D3146" s="4" t="n">
        <v>-0.9525143</v>
      </c>
      <c r="E3146" s="4" t="n">
        <v>3.605844</v>
      </c>
      <c r="F3146" s="4" t="n">
        <v>-775.3589</v>
      </c>
    </row>
    <row r="3147" customFormat="false" ht="12.75" hidden="false" customHeight="false" outlineLevel="0" collapsed="false">
      <c r="A3147" s="2" t="n">
        <v>31.45</v>
      </c>
      <c r="B3147" s="4" t="n">
        <v>0.05452474</v>
      </c>
      <c r="C3147" s="4" t="n">
        <v>-0.08560177</v>
      </c>
      <c r="D3147" s="4" t="n">
        <v>-0.9130116</v>
      </c>
      <c r="E3147" s="4" t="n">
        <v>3.949224</v>
      </c>
      <c r="F3147" s="4" t="n">
        <v>-870.1676</v>
      </c>
    </row>
    <row r="3148" customFormat="false" ht="12.75" hidden="false" customHeight="false" outlineLevel="0" collapsed="false">
      <c r="A3148" s="2" t="n">
        <v>31.46</v>
      </c>
      <c r="B3148" s="4" t="n">
        <v>0.9635633</v>
      </c>
      <c r="C3148" s="4" t="n">
        <v>-0.09454679</v>
      </c>
      <c r="D3148" s="4" t="n">
        <v>-0.8769572</v>
      </c>
      <c r="E3148" s="4" t="n">
        <v>4.279721</v>
      </c>
      <c r="F3148" s="4" t="n">
        <v>-961.0964</v>
      </c>
    </row>
    <row r="3149" customFormat="false" ht="12.75" hidden="false" customHeight="false" outlineLevel="0" collapsed="false">
      <c r="A3149" s="2" t="n">
        <v>31.47</v>
      </c>
      <c r="B3149" s="4" t="n">
        <v>1.945335</v>
      </c>
      <c r="C3149" s="4" t="n">
        <v>-0.1031616</v>
      </c>
      <c r="D3149" s="4" t="n">
        <v>-0.8470977</v>
      </c>
      <c r="E3149" s="4" t="n">
        <v>4.601086</v>
      </c>
      <c r="F3149" s="4" t="n">
        <v>-1048.668</v>
      </c>
    </row>
    <row r="3150" customFormat="false" ht="12.75" hidden="false" customHeight="false" outlineLevel="0" collapsed="false">
      <c r="A3150" s="2" t="n">
        <v>31.48</v>
      </c>
      <c r="B3150" s="4" t="n">
        <v>3.077178</v>
      </c>
      <c r="C3150" s="4" t="n">
        <v>-0.1115134</v>
      </c>
      <c r="D3150" s="4" t="n">
        <v>-0.8246215</v>
      </c>
      <c r="E3150" s="4" t="n">
        <v>4.916672</v>
      </c>
      <c r="F3150" s="4" t="n">
        <v>-1133.567</v>
      </c>
    </row>
    <row r="3151" customFormat="false" ht="12.75" hidden="false" customHeight="false" outlineLevel="0" collapsed="false">
      <c r="A3151" s="2" t="n">
        <v>31.49</v>
      </c>
      <c r="B3151" s="4" t="n">
        <v>4.172673</v>
      </c>
      <c r="C3151" s="4" t="n">
        <v>-0.1196806</v>
      </c>
      <c r="D3151" s="4" t="n">
        <v>-0.8101374</v>
      </c>
      <c r="E3151" s="4" t="n">
        <v>5.230005</v>
      </c>
      <c r="F3151" s="4" t="n">
        <v>-1216.589</v>
      </c>
    </row>
    <row r="3152" customFormat="false" ht="12.75" hidden="false" customHeight="false" outlineLevel="0" collapsed="false">
      <c r="A3152" s="2" t="n">
        <v>31.5</v>
      </c>
      <c r="B3152" s="4" t="n">
        <v>5.099977</v>
      </c>
      <c r="C3152" s="4" t="n">
        <v>-0.1277394</v>
      </c>
      <c r="D3152" s="4" t="n">
        <v>-0.8026333</v>
      </c>
      <c r="E3152" s="4" t="n">
        <v>5.543458</v>
      </c>
      <c r="F3152" s="4" t="n">
        <v>-1298.509</v>
      </c>
    </row>
    <row r="3153" customFormat="false" ht="12.75" hidden="false" customHeight="false" outlineLevel="0" collapsed="false">
      <c r="A3153" s="2" t="n">
        <v>31.51</v>
      </c>
      <c r="B3153" s="4" t="n">
        <v>5.95818</v>
      </c>
      <c r="C3153" s="4" t="n">
        <v>-0.1357526</v>
      </c>
      <c r="D3153" s="4" t="n">
        <v>-0.8009133</v>
      </c>
      <c r="E3153" s="4" t="n">
        <v>5.858711</v>
      </c>
      <c r="F3153" s="4" t="n">
        <v>-1379.965</v>
      </c>
    </row>
    <row r="3154" customFormat="false" ht="12.75" hidden="false" customHeight="false" outlineLevel="0" collapsed="false">
      <c r="A3154" s="2" t="n">
        <v>31.52</v>
      </c>
      <c r="B3154" s="4" t="n">
        <v>6.345442</v>
      </c>
      <c r="C3154" s="4" t="n">
        <v>-0.1437678</v>
      </c>
      <c r="D3154" s="4" t="n">
        <v>-0.8022578</v>
      </c>
      <c r="E3154" s="4" t="n">
        <v>6.176003</v>
      </c>
      <c r="F3154" s="4" t="n">
        <v>-1461.443</v>
      </c>
    </row>
    <row r="3155" customFormat="false" ht="12.75" hidden="false" customHeight="false" outlineLevel="0" collapsed="false">
      <c r="A3155" s="2" t="n">
        <v>31.53</v>
      </c>
      <c r="B3155" s="4" t="n">
        <v>6.607258</v>
      </c>
      <c r="C3155" s="4" t="n">
        <v>-0.151798</v>
      </c>
      <c r="D3155" s="4" t="n">
        <v>-0.8036719</v>
      </c>
      <c r="E3155" s="4" t="n">
        <v>6.49389</v>
      </c>
      <c r="F3155" s="4" t="n">
        <v>-1543.072</v>
      </c>
    </row>
    <row r="3156" customFormat="false" ht="12.75" hidden="false" customHeight="false" outlineLevel="0" collapsed="false">
      <c r="A3156" s="2" t="n">
        <v>31.54</v>
      </c>
      <c r="B3156" s="4" t="n">
        <v>6.509118</v>
      </c>
      <c r="C3156" s="4" t="n">
        <v>-0.1598334</v>
      </c>
      <c r="D3156" s="4" t="n">
        <v>-0.8027318</v>
      </c>
      <c r="E3156" s="4" t="n">
        <v>6.810513</v>
      </c>
      <c r="F3156" s="4" t="n">
        <v>-1624.755</v>
      </c>
    </row>
    <row r="3157" customFormat="false" ht="12.75" hidden="false" customHeight="false" outlineLevel="0" collapsed="false">
      <c r="A3157" s="2" t="n">
        <v>31.55</v>
      </c>
      <c r="B3157" s="4" t="n">
        <v>6.236382</v>
      </c>
      <c r="C3157" s="4" t="n">
        <v>-0.167836</v>
      </c>
      <c r="D3157" s="4" t="n">
        <v>-0.7967933</v>
      </c>
      <c r="E3157" s="4" t="n">
        <v>7.122684</v>
      </c>
      <c r="F3157" s="4" t="n">
        <v>-1706.102</v>
      </c>
    </row>
    <row r="3158" customFormat="false" ht="12.75" hidden="false" customHeight="false" outlineLevel="0" collapsed="false">
      <c r="A3158" s="2" t="n">
        <v>31.56</v>
      </c>
      <c r="B3158" s="4" t="n">
        <v>6.1</v>
      </c>
      <c r="C3158" s="4" t="n">
        <v>-0.1757522</v>
      </c>
      <c r="D3158" s="4" t="n">
        <v>-0.7857206</v>
      </c>
      <c r="E3158" s="4" t="n">
        <v>7.428227</v>
      </c>
      <c r="F3158" s="4" t="n">
        <v>-1786.573</v>
      </c>
    </row>
    <row r="3159" customFormat="false" ht="12.75" hidden="false" customHeight="false" outlineLevel="0" collapsed="false">
      <c r="A3159" s="2" t="n">
        <v>31.57</v>
      </c>
      <c r="B3159" s="4" t="n">
        <v>6.1</v>
      </c>
      <c r="C3159" s="4" t="n">
        <v>-0.183538</v>
      </c>
      <c r="D3159" s="4" t="n">
        <v>-0.770948</v>
      </c>
      <c r="E3159" s="4" t="n">
        <v>7.726308</v>
      </c>
      <c r="F3159" s="4" t="n">
        <v>-1865.719</v>
      </c>
    </row>
    <row r="3160" customFormat="false" ht="12.75" hidden="false" customHeight="false" outlineLevel="0" collapsed="false">
      <c r="A3160" s="2" t="n">
        <v>31.58</v>
      </c>
      <c r="B3160" s="4" t="n">
        <v>5.703799</v>
      </c>
      <c r="C3160" s="4" t="n">
        <v>-0.1911548</v>
      </c>
      <c r="D3160" s="4" t="n">
        <v>-0.7512622</v>
      </c>
      <c r="E3160" s="4" t="n">
        <v>8.014635</v>
      </c>
      <c r="F3160" s="4" t="n">
        <v>-1943.145</v>
      </c>
    </row>
    <row r="3161" customFormat="false" ht="12.75" hidden="false" customHeight="false" outlineLevel="0" collapsed="false">
      <c r="A3161" s="2" t="n">
        <v>31.59</v>
      </c>
      <c r="B3161" s="4" t="n">
        <v>4.490458</v>
      </c>
      <c r="C3161" s="4" t="n">
        <v>-0.1985271</v>
      </c>
      <c r="D3161" s="4" t="n">
        <v>-0.7207279</v>
      </c>
      <c r="E3161" s="4" t="n">
        <v>8.286497</v>
      </c>
      <c r="F3161" s="4" t="n">
        <v>-2018.087</v>
      </c>
    </row>
    <row r="3162" customFormat="false" ht="12.75" hidden="false" customHeight="false" outlineLevel="0" collapsed="false">
      <c r="A3162" s="2" t="n">
        <v>31.6</v>
      </c>
      <c r="B3162" s="4" t="n">
        <v>3.266164</v>
      </c>
      <c r="C3162" s="4" t="n">
        <v>-0.2055201</v>
      </c>
      <c r="D3162" s="4" t="n">
        <v>-0.675408</v>
      </c>
      <c r="E3162" s="4" t="n">
        <v>8.534097</v>
      </c>
      <c r="F3162" s="4" t="n">
        <v>-2089.173</v>
      </c>
    </row>
    <row r="3163" customFormat="false" ht="12.75" hidden="false" customHeight="false" outlineLevel="0" collapsed="false">
      <c r="A3163" s="2" t="n">
        <v>31.61</v>
      </c>
      <c r="B3163" s="4" t="n">
        <v>2.081879</v>
      </c>
      <c r="C3163" s="4" t="n">
        <v>-0.2119874</v>
      </c>
      <c r="D3163" s="4" t="n">
        <v>-0.6157182</v>
      </c>
      <c r="E3163" s="4" t="n">
        <v>8.751915</v>
      </c>
      <c r="F3163" s="4" t="n">
        <v>-2154.915</v>
      </c>
    </row>
    <row r="3164" customFormat="false" ht="12.75" hidden="false" customHeight="false" outlineLevel="0" collapsed="false">
      <c r="A3164" s="2" t="n">
        <v>31.62</v>
      </c>
      <c r="B3164" s="4" t="n">
        <v>1.013706</v>
      </c>
      <c r="C3164" s="4" t="n">
        <v>-0.2177902</v>
      </c>
      <c r="D3164" s="4" t="n">
        <v>-0.5427607</v>
      </c>
      <c r="E3164" s="4" t="n">
        <v>8.935172</v>
      </c>
      <c r="F3164" s="4" t="n">
        <v>-2213.902</v>
      </c>
    </row>
    <row r="3165" customFormat="false" ht="12.75" hidden="false" customHeight="false" outlineLevel="0" collapsed="false">
      <c r="A3165" s="2" t="n">
        <v>31.63</v>
      </c>
      <c r="B3165" s="4" t="n">
        <v>0.6272945</v>
      </c>
      <c r="C3165" s="4" t="n">
        <v>-0.2228129</v>
      </c>
      <c r="D3165" s="4" t="n">
        <v>-0.4608798</v>
      </c>
      <c r="E3165" s="4" t="n">
        <v>9.082003</v>
      </c>
      <c r="F3165" s="4" t="n">
        <v>-2264.959</v>
      </c>
    </row>
    <row r="3166" customFormat="false" ht="12.75" hidden="false" customHeight="false" outlineLevel="0" collapsed="false">
      <c r="A3166" s="2" t="n">
        <v>31.64</v>
      </c>
      <c r="B3166" s="4" t="n">
        <v>0.3668287</v>
      </c>
      <c r="C3166" s="4" t="n">
        <v>-0.2269927</v>
      </c>
      <c r="D3166" s="4" t="n">
        <v>-0.3744767</v>
      </c>
      <c r="E3166" s="4" t="n">
        <v>9.192739</v>
      </c>
      <c r="F3166" s="4" t="n">
        <v>-2307.448</v>
      </c>
    </row>
    <row r="3167" customFormat="false" ht="12.75" hidden="false" customHeight="false" outlineLevel="0" collapsed="false">
      <c r="A3167" s="2" t="n">
        <v>31.65</v>
      </c>
      <c r="B3167" s="4" t="n">
        <v>0.3</v>
      </c>
      <c r="C3167" s="4" t="n">
        <v>-0.2302939</v>
      </c>
      <c r="D3167" s="4" t="n">
        <v>-0.2855113</v>
      </c>
      <c r="E3167" s="4" t="n">
        <v>9.26717</v>
      </c>
      <c r="F3167" s="4" t="n">
        <v>-2341.005</v>
      </c>
    </row>
    <row r="3168" customFormat="false" ht="12.75" hidden="false" customHeight="false" outlineLevel="0" collapsed="false">
      <c r="A3168" s="2" t="n">
        <v>31.66</v>
      </c>
      <c r="B3168" s="4" t="n">
        <v>0.3029555</v>
      </c>
      <c r="C3168" s="4" t="n">
        <v>-0.2327</v>
      </c>
      <c r="D3168" s="4" t="n">
        <v>-0.1956617</v>
      </c>
      <c r="E3168" s="4" t="n">
        <v>9.305712</v>
      </c>
      <c r="F3168" s="4" t="n">
        <v>-2365.465</v>
      </c>
    </row>
    <row r="3169" customFormat="false" ht="12.75" hidden="false" customHeight="false" outlineLevel="0" collapsed="false">
      <c r="A3169" s="2" t="n">
        <v>31.67</v>
      </c>
      <c r="B3169" s="4" t="n">
        <v>0.6545364</v>
      </c>
      <c r="C3169" s="4" t="n">
        <v>-0.2342123</v>
      </c>
      <c r="D3169" s="4" t="n">
        <v>-0.1073709</v>
      </c>
      <c r="E3169" s="4" t="n">
        <v>9.309939</v>
      </c>
      <c r="F3169" s="4" t="n">
        <v>-2380.837</v>
      </c>
    </row>
    <row r="3170" customFormat="false" ht="12.75" hidden="false" customHeight="false" outlineLevel="0" collapsed="false">
      <c r="A3170" s="2" t="n">
        <v>31.68</v>
      </c>
      <c r="B3170" s="4" t="n">
        <v>1.245412</v>
      </c>
      <c r="C3170" s="4" t="n">
        <v>-0.2348635</v>
      </c>
      <c r="D3170" s="4" t="n">
        <v>-0.0239049</v>
      </c>
      <c r="E3170" s="4" t="n">
        <v>9.283209</v>
      </c>
      <c r="F3170" s="4" t="n">
        <v>-2387.457</v>
      </c>
    </row>
    <row r="3171" customFormat="false" ht="12.75" hidden="false" customHeight="false" outlineLevel="0" collapsed="false">
      <c r="A3171" s="2" t="n">
        <v>31.69</v>
      </c>
      <c r="B3171" s="4" t="n">
        <v>1.707471</v>
      </c>
      <c r="C3171" s="4" t="n">
        <v>-0.2347093</v>
      </c>
      <c r="D3171" s="4" t="n">
        <v>0.05388794</v>
      </c>
      <c r="E3171" s="4" t="n">
        <v>9.228242</v>
      </c>
      <c r="F3171" s="4" t="n">
        <v>-2385.889</v>
      </c>
    </row>
    <row r="3172" customFormat="false" ht="12.75" hidden="false" customHeight="false" outlineLevel="0" collapsed="false">
      <c r="A3172" s="2" t="n">
        <v>31.7</v>
      </c>
      <c r="B3172" s="4" t="n">
        <v>1.9818</v>
      </c>
      <c r="C3172" s="4" t="n">
        <v>-0.2338003</v>
      </c>
      <c r="D3172" s="4" t="n">
        <v>0.1273139</v>
      </c>
      <c r="E3172" s="4" t="n">
        <v>9.146223</v>
      </c>
      <c r="F3172" s="4" t="n">
        <v>-2376.649</v>
      </c>
    </row>
    <row r="3173" customFormat="false" ht="12.75" hidden="false" customHeight="false" outlineLevel="0" collapsed="false">
      <c r="A3173" s="2" t="n">
        <v>31.71</v>
      </c>
      <c r="B3173" s="4" t="n">
        <v>1.976153</v>
      </c>
      <c r="C3173" s="4" t="n">
        <v>-0.2321707</v>
      </c>
      <c r="D3173" s="4" t="n">
        <v>0.1984412</v>
      </c>
      <c r="E3173" s="4" t="n">
        <v>9.037197</v>
      </c>
      <c r="F3173" s="4" t="n">
        <v>-2360.084</v>
      </c>
    </row>
    <row r="3174" customFormat="false" ht="12.75" hidden="false" customHeight="false" outlineLevel="0" collapsed="false">
      <c r="A3174" s="2" t="n">
        <v>31.72</v>
      </c>
      <c r="B3174" s="4" t="n">
        <v>1.163644</v>
      </c>
      <c r="C3174" s="4" t="n">
        <v>-0.229822</v>
      </c>
      <c r="D3174" s="4" t="n">
        <v>0.2724182</v>
      </c>
      <c r="E3174" s="4" t="n">
        <v>8.897996</v>
      </c>
      <c r="F3174" s="4" t="n">
        <v>-2336.209</v>
      </c>
    </row>
    <row r="3175" customFormat="false" ht="12.75" hidden="false" customHeight="false" outlineLevel="0" collapsed="false">
      <c r="A3175" s="2" t="n">
        <v>31.73</v>
      </c>
      <c r="B3175" s="4" t="n">
        <v>0.2943096</v>
      </c>
      <c r="C3175" s="4" t="n">
        <v>-0.2266995</v>
      </c>
      <c r="D3175" s="4" t="n">
        <v>0.3532381</v>
      </c>
      <c r="E3175" s="4" t="n">
        <v>8.72394</v>
      </c>
      <c r="F3175" s="4" t="n">
        <v>-2304.468</v>
      </c>
    </row>
    <row r="3176" customFormat="false" ht="12.75" hidden="false" customHeight="false" outlineLevel="0" collapsed="false">
      <c r="A3176" s="2" t="n">
        <v>31.74</v>
      </c>
      <c r="B3176" s="4" t="n">
        <v>-0.6090573</v>
      </c>
      <c r="C3176" s="4" t="n">
        <v>-0.2227341</v>
      </c>
      <c r="D3176" s="4" t="n">
        <v>0.4409929</v>
      </c>
      <c r="E3176" s="4" t="n">
        <v>8.512258</v>
      </c>
      <c r="F3176" s="4" t="n">
        <v>-2264.158</v>
      </c>
    </row>
    <row r="3177" customFormat="false" ht="12.75" hidden="false" customHeight="false" outlineLevel="0" collapsed="false">
      <c r="A3177" s="2" t="n">
        <v>31.75</v>
      </c>
      <c r="B3177" s="4" t="n">
        <v>-1.46291</v>
      </c>
      <c r="C3177" s="4" t="n">
        <v>-0.2178581</v>
      </c>
      <c r="D3177" s="4" t="n">
        <v>0.5352167</v>
      </c>
      <c r="E3177" s="4" t="n">
        <v>8.260559</v>
      </c>
      <c r="F3177" s="4" t="n">
        <v>-2214.592</v>
      </c>
    </row>
    <row r="3178" customFormat="false" ht="12.75" hidden="false" customHeight="false" outlineLevel="0" collapsed="false">
      <c r="A3178" s="2" t="n">
        <v>31.76</v>
      </c>
      <c r="B3178" s="4" t="n">
        <v>-1.445481</v>
      </c>
      <c r="C3178" s="4" t="n">
        <v>-0.2120249</v>
      </c>
      <c r="D3178" s="4" t="n">
        <v>0.6309122</v>
      </c>
      <c r="E3178" s="4" t="n">
        <v>7.970138</v>
      </c>
      <c r="F3178" s="4" t="n">
        <v>-2155.296</v>
      </c>
    </row>
    <row r="3179" customFormat="false" ht="12.75" hidden="false" customHeight="false" outlineLevel="0" collapsed="false">
      <c r="A3179" s="2" t="n">
        <v>31.77</v>
      </c>
      <c r="B3179" s="4" t="n">
        <v>-1.131832</v>
      </c>
      <c r="C3179" s="4" t="n">
        <v>-0.2052556</v>
      </c>
      <c r="D3179" s="4" t="n">
        <v>0.7218782</v>
      </c>
      <c r="E3179" s="4" t="n">
        <v>7.645756</v>
      </c>
      <c r="F3179" s="4" t="n">
        <v>-2086.484</v>
      </c>
    </row>
    <row r="3180" customFormat="false" ht="12.75" hidden="false" customHeight="false" outlineLevel="0" collapsed="false">
      <c r="A3180" s="2" t="n">
        <v>31.78</v>
      </c>
      <c r="B3180" s="4" t="n">
        <v>-1.354531</v>
      </c>
      <c r="C3180" s="4" t="n">
        <v>-0.1976002</v>
      </c>
      <c r="D3180" s="4" t="n">
        <v>0.8089828</v>
      </c>
      <c r="E3180" s="4" t="n">
        <v>7.28881</v>
      </c>
      <c r="F3180" s="4" t="n">
        <v>-2008.664</v>
      </c>
    </row>
    <row r="3181" customFormat="false" ht="12.75" hidden="false" customHeight="false" outlineLevel="0" collapsed="false">
      <c r="A3181" s="2" t="n">
        <v>31.79</v>
      </c>
      <c r="B3181" s="4" t="n">
        <v>-1.945457</v>
      </c>
      <c r="C3181" s="4" t="n">
        <v>-0.1890748</v>
      </c>
      <c r="D3181" s="4" t="n">
        <v>0.8964134</v>
      </c>
      <c r="E3181" s="4" t="n">
        <v>6.897326</v>
      </c>
      <c r="F3181" s="4" t="n">
        <v>-1922.002</v>
      </c>
    </row>
    <row r="3182" customFormat="false" ht="12.75" hidden="false" customHeight="false" outlineLevel="0" collapsed="false">
      <c r="A3182" s="2" t="n">
        <v>31.8</v>
      </c>
      <c r="B3182" s="4" t="n">
        <v>-2.186593</v>
      </c>
      <c r="C3182" s="4" t="n">
        <v>-0.1796717</v>
      </c>
      <c r="D3182" s="4" t="n">
        <v>0.9839159</v>
      </c>
      <c r="E3182" s="4" t="n">
        <v>6.471107</v>
      </c>
      <c r="F3182" s="4" t="n">
        <v>-1826.416</v>
      </c>
    </row>
    <row r="3183" customFormat="false" ht="12.75" hidden="false" customHeight="false" outlineLevel="0" collapsed="false">
      <c r="A3183" s="2" t="n">
        <v>31.81</v>
      </c>
      <c r="B3183" s="4" t="n">
        <v>-1.918198</v>
      </c>
      <c r="C3183" s="4" t="n">
        <v>-0.1694117</v>
      </c>
      <c r="D3183" s="4" t="n">
        <v>1.066865</v>
      </c>
      <c r="E3183" s="4" t="n">
        <v>6.013928</v>
      </c>
      <c r="F3183" s="4" t="n">
        <v>-1722.12</v>
      </c>
    </row>
    <row r="3184" customFormat="false" ht="12.75" hidden="false" customHeight="false" outlineLevel="0" collapsed="false">
      <c r="A3184" s="2" t="n">
        <v>31.82</v>
      </c>
      <c r="B3184" s="4" t="n">
        <v>-1.133346</v>
      </c>
      <c r="C3184" s="4" t="n">
        <v>-0.1583676</v>
      </c>
      <c r="D3184" s="4" t="n">
        <v>1.139853</v>
      </c>
      <c r="E3184" s="4" t="n">
        <v>5.532059</v>
      </c>
      <c r="F3184" s="4" t="n">
        <v>-1609.854</v>
      </c>
    </row>
    <row r="3185" customFormat="false" ht="12.75" hidden="false" customHeight="false" outlineLevel="0" collapsed="false">
      <c r="A3185" s="2" t="n">
        <v>31.83</v>
      </c>
      <c r="B3185" s="4" t="n">
        <v>1.136199</v>
      </c>
      <c r="C3185" s="4" t="n">
        <v>-0.1466818</v>
      </c>
      <c r="D3185" s="4" t="n">
        <v>1.192686</v>
      </c>
      <c r="E3185" s="4" t="n">
        <v>5.037505</v>
      </c>
      <c r="F3185" s="4" t="n">
        <v>-1491.065</v>
      </c>
    </row>
    <row r="3186" customFormat="false" ht="12.75" hidden="false" customHeight="false" outlineLevel="0" collapsed="false">
      <c r="A3186" s="2" t="n">
        <v>31.84</v>
      </c>
      <c r="B3186" s="4" t="n">
        <v>3.130635</v>
      </c>
      <c r="C3186" s="4" t="n">
        <v>-0.1346014</v>
      </c>
      <c r="D3186" s="4" t="n">
        <v>1.219259</v>
      </c>
      <c r="E3186" s="4" t="n">
        <v>4.54391</v>
      </c>
      <c r="F3186" s="4" t="n">
        <v>-1368.263</v>
      </c>
    </row>
    <row r="3187" customFormat="false" ht="12.75" hidden="false" customHeight="false" outlineLevel="0" collapsed="false">
      <c r="A3187" s="2" t="n">
        <v>31.85</v>
      </c>
      <c r="B3187" s="4" t="n">
        <v>2.909098</v>
      </c>
      <c r="C3187" s="4" t="n">
        <v>-0.1223426</v>
      </c>
      <c r="D3187" s="4" t="n">
        <v>1.23204</v>
      </c>
      <c r="E3187" s="4" t="n">
        <v>4.051934</v>
      </c>
      <c r="F3187" s="4" t="n">
        <v>-1243.649</v>
      </c>
    </row>
    <row r="3188" customFormat="false" ht="12.75" hidden="false" customHeight="false" outlineLevel="0" collapsed="false">
      <c r="A3188" s="2" t="n">
        <v>31.86</v>
      </c>
      <c r="B3188" s="4" t="n">
        <v>2.318174</v>
      </c>
      <c r="C3188" s="4" t="n">
        <v>-0.1099635</v>
      </c>
      <c r="D3188" s="4" t="n">
        <v>1.243942</v>
      </c>
      <c r="E3188" s="4" t="n">
        <v>3.555743</v>
      </c>
      <c r="F3188" s="4" t="n">
        <v>-1117.812</v>
      </c>
    </row>
    <row r="3189" customFormat="false" ht="12.75" hidden="false" customHeight="false" outlineLevel="0" collapsed="false">
      <c r="A3189" s="2" t="n">
        <v>31.87</v>
      </c>
      <c r="B3189" s="4" t="n">
        <v>1.727286</v>
      </c>
      <c r="C3189" s="4" t="n">
        <v>-0.09746072</v>
      </c>
      <c r="D3189" s="4" t="n">
        <v>1.256764</v>
      </c>
      <c r="E3189" s="4" t="n">
        <v>3.05409</v>
      </c>
      <c r="F3189" s="4" t="n">
        <v>-990.7174</v>
      </c>
    </row>
    <row r="3190" customFormat="false" ht="12.75" hidden="false" customHeight="false" outlineLevel="0" collapsed="false">
      <c r="A3190" s="2" t="n">
        <v>31.88</v>
      </c>
      <c r="B3190" s="4" t="n">
        <v>1.140947</v>
      </c>
      <c r="C3190" s="4" t="n">
        <v>-0.08482543</v>
      </c>
      <c r="D3190" s="4" t="n">
        <v>1.270426</v>
      </c>
      <c r="E3190" s="4" t="n">
        <v>2.546704</v>
      </c>
      <c r="F3190" s="4" t="n">
        <v>-862.2759</v>
      </c>
    </row>
    <row r="3191" customFormat="false" ht="12.75" hidden="false" customHeight="false" outlineLevel="0" collapsed="false">
      <c r="A3191" s="2" t="n">
        <v>31.89</v>
      </c>
      <c r="B3191" s="4" t="n">
        <v>1.090882</v>
      </c>
      <c r="C3191" s="4" t="n">
        <v>-0.07205857</v>
      </c>
      <c r="D3191" s="4" t="n">
        <v>1.282177</v>
      </c>
      <c r="E3191" s="4" t="n">
        <v>2.035287</v>
      </c>
      <c r="F3191" s="4" t="n">
        <v>-732.4969</v>
      </c>
    </row>
    <row r="3192" customFormat="false" ht="12.75" hidden="false" customHeight="false" outlineLevel="0" collapsed="false">
      <c r="A3192" s="2" t="n">
        <v>31.9</v>
      </c>
      <c r="B3192" s="4" t="n">
        <v>1.409073</v>
      </c>
      <c r="C3192" s="4" t="n">
        <v>-0.0592034</v>
      </c>
      <c r="D3192" s="4" t="n">
        <v>1.287476</v>
      </c>
      <c r="E3192" s="4" t="n">
        <v>1.52445</v>
      </c>
      <c r="F3192" s="4" t="n">
        <v>-601.8203</v>
      </c>
    </row>
    <row r="3193" customFormat="false" ht="12.75" hidden="false" customHeight="false" outlineLevel="0" collapsed="false">
      <c r="A3193" s="2" t="n">
        <v>31.91</v>
      </c>
      <c r="B3193" s="4" t="n">
        <v>1.469563</v>
      </c>
      <c r="C3193" s="4" t="n">
        <v>-0.04633233</v>
      </c>
      <c r="D3193" s="4" t="n">
        <v>1.285792</v>
      </c>
      <c r="E3193" s="4" t="n">
        <v>1.017362</v>
      </c>
      <c r="F3193" s="4" t="n">
        <v>-470.982</v>
      </c>
    </row>
    <row r="3194" customFormat="false" ht="12.75" hidden="false" customHeight="false" outlineLevel="0" collapsed="false">
      <c r="A3194" s="2" t="n">
        <v>31.92</v>
      </c>
      <c r="B3194" s="4" t="n">
        <v>1.154584</v>
      </c>
      <c r="C3194" s="4" t="n">
        <v>-0.03350015</v>
      </c>
      <c r="D3194" s="4" t="n">
        <v>1.280329</v>
      </c>
      <c r="E3194" s="4" t="n">
        <v>0.5141795</v>
      </c>
      <c r="F3194" s="4" t="n">
        <v>-340.5391</v>
      </c>
    </row>
    <row r="3195" customFormat="false" ht="12.75" hidden="false" customHeight="false" outlineLevel="0" collapsed="false">
      <c r="A3195" s="2" t="n">
        <v>31.93</v>
      </c>
      <c r="B3195" s="4" t="n">
        <v>1.059042</v>
      </c>
      <c r="C3195" s="4" t="n">
        <v>-0.0207356</v>
      </c>
      <c r="D3195" s="4" t="n">
        <v>1.27191</v>
      </c>
      <c r="E3195" s="4" t="n">
        <v>0.01555836</v>
      </c>
      <c r="F3195" s="4" t="n">
        <v>-210.7836</v>
      </c>
    </row>
    <row r="3196" customFormat="false" ht="12.75" hidden="false" customHeight="false" outlineLevel="0" collapsed="false">
      <c r="A3196" s="2" t="n">
        <v>31.94</v>
      </c>
      <c r="B3196" s="4" t="n">
        <v>1.609013</v>
      </c>
      <c r="C3196" s="4" t="n">
        <v>-0.008086001</v>
      </c>
      <c r="D3196" s="4" t="n">
        <v>1.256277</v>
      </c>
      <c r="E3196" s="4" t="n">
        <v>-0.4740316</v>
      </c>
      <c r="F3196" s="4" t="n">
        <v>-82.19673</v>
      </c>
    </row>
    <row r="3197" customFormat="false" ht="12.75" hidden="false" customHeight="false" outlineLevel="0" collapsed="false">
      <c r="A3197" s="2" t="n">
        <v>31.95</v>
      </c>
      <c r="B3197" s="4" t="n">
        <v>2.165862</v>
      </c>
      <c r="C3197" s="4" t="n">
        <v>0.004355423</v>
      </c>
      <c r="D3197" s="4" t="n">
        <v>1.230288</v>
      </c>
      <c r="E3197" s="4" t="n">
        <v>-0.948859</v>
      </c>
      <c r="F3197" s="4" t="n">
        <v>44.27405</v>
      </c>
    </row>
    <row r="3198" customFormat="false" ht="12.75" hidden="false" customHeight="false" outlineLevel="0" collapsed="false">
      <c r="A3198" s="2" t="n">
        <v>31.96</v>
      </c>
      <c r="B3198" s="4" t="n">
        <v>2.518159</v>
      </c>
      <c r="C3198" s="4" t="n">
        <v>0.01648908</v>
      </c>
      <c r="D3198" s="4" t="n">
        <v>1.195095</v>
      </c>
      <c r="E3198" s="4" t="n">
        <v>-1.405756</v>
      </c>
      <c r="F3198" s="4" t="n">
        <v>167.6163</v>
      </c>
    </row>
    <row r="3199" customFormat="false" ht="12.75" hidden="false" customHeight="false" outlineLevel="0" collapsed="false">
      <c r="A3199" s="2" t="n">
        <v>31.97</v>
      </c>
      <c r="B3199" s="4" t="n">
        <v>2.860886</v>
      </c>
      <c r="C3199" s="4" t="n">
        <v>0.02823085</v>
      </c>
      <c r="D3199" s="4" t="n">
        <v>1.15196</v>
      </c>
      <c r="E3199" s="4" t="n">
        <v>-1.842191</v>
      </c>
      <c r="F3199" s="4" t="n">
        <v>286.9749</v>
      </c>
    </row>
    <row r="3200" customFormat="false" ht="12.75" hidden="false" customHeight="false" outlineLevel="0" collapsed="false">
      <c r="A3200" s="2" t="n">
        <v>31.98</v>
      </c>
      <c r="B3200" s="4" t="n">
        <v>3.590837</v>
      </c>
      <c r="C3200" s="4" t="n">
        <v>0.03949627</v>
      </c>
      <c r="D3200" s="4" t="n">
        <v>1.099222</v>
      </c>
      <c r="E3200" s="4" t="n">
        <v>-2.253796</v>
      </c>
      <c r="F3200" s="4" t="n">
        <v>401.4912</v>
      </c>
    </row>
    <row r="3201" customFormat="false" ht="12.75" hidden="false" customHeight="false" outlineLevel="0" collapsed="false">
      <c r="A3201" s="2" t="n">
        <v>31.99</v>
      </c>
      <c r="B3201" s="4" t="n">
        <v>4.451479</v>
      </c>
      <c r="C3201" s="4" t="n">
        <v>0.05017556</v>
      </c>
      <c r="D3201" s="4" t="n">
        <v>1.034567</v>
      </c>
      <c r="E3201" s="4" t="n">
        <v>-2.634756</v>
      </c>
      <c r="F3201" s="4" t="n">
        <v>510.0494</v>
      </c>
    </row>
    <row r="3202" customFormat="false" ht="12.75" hidden="false" customHeight="false" outlineLevel="0" collapsed="false">
      <c r="A3202" s="2" t="n">
        <v>32</v>
      </c>
      <c r="B3202" s="4" t="n">
        <v>4.963596</v>
      </c>
      <c r="C3202" s="4" t="n">
        <v>0.06015261</v>
      </c>
      <c r="D3202" s="4" t="n">
        <v>0.959411</v>
      </c>
      <c r="E3202" s="4" t="n">
        <v>-2.981424</v>
      </c>
      <c r="F3202" s="4" t="n">
        <v>611.4691</v>
      </c>
    </row>
    <row r="3203" customFormat="false" ht="12.75" hidden="false" customHeight="false" outlineLevel="0" collapsed="false">
      <c r="A3203" s="2" t="n">
        <v>32.01</v>
      </c>
      <c r="B3203" s="4" t="n">
        <v>5.236331</v>
      </c>
      <c r="C3203" s="4" t="n">
        <v>0.06933974</v>
      </c>
      <c r="D3203" s="4" t="n">
        <v>0.8770423</v>
      </c>
      <c r="E3203" s="4" t="n">
        <v>-3.29238</v>
      </c>
      <c r="F3203" s="4" t="n">
        <v>704.8589</v>
      </c>
    </row>
    <row r="3204" customFormat="false" ht="12.75" hidden="false" customHeight="false" outlineLevel="0" collapsed="false">
      <c r="A3204" s="2" t="n">
        <v>32.02</v>
      </c>
      <c r="B3204" s="4" t="n">
        <v>5.048959</v>
      </c>
      <c r="C3204" s="4" t="n">
        <v>0.07768226</v>
      </c>
      <c r="D3204" s="4" t="n">
        <v>0.7913145</v>
      </c>
      <c r="E3204" s="4" t="n">
        <v>-3.567875</v>
      </c>
      <c r="F3204" s="4" t="n">
        <v>789.6631</v>
      </c>
    </row>
    <row r="3205" customFormat="false" ht="12.75" hidden="false" customHeight="false" outlineLevel="0" collapsed="false">
      <c r="A3205" s="2" t="n">
        <v>32.03</v>
      </c>
      <c r="B3205" s="4" t="n">
        <v>4.191066</v>
      </c>
      <c r="C3205" s="4" t="n">
        <v>0.0851748</v>
      </c>
      <c r="D3205" s="4" t="n">
        <v>0.7082178</v>
      </c>
      <c r="E3205" s="4" t="n">
        <v>-3.811445</v>
      </c>
      <c r="F3205" s="4" t="n">
        <v>865.8271</v>
      </c>
    </row>
    <row r="3206" customFormat="false" ht="12.75" hidden="false" customHeight="false" outlineLevel="0" collapsed="false">
      <c r="A3206" s="2" t="n">
        <v>32.04</v>
      </c>
      <c r="B3206" s="4" t="n">
        <v>3.472144</v>
      </c>
      <c r="C3206" s="4" t="n">
        <v>0.09186524</v>
      </c>
      <c r="D3206" s="4" t="n">
        <v>0.6307102</v>
      </c>
      <c r="E3206" s="4" t="n">
        <v>-4.026868</v>
      </c>
      <c r="F3206" s="4" t="n">
        <v>933.8375</v>
      </c>
    </row>
    <row r="3207" customFormat="false" ht="12.75" hidden="false" customHeight="false" outlineLevel="0" collapsed="false">
      <c r="A3207" s="2" t="n">
        <v>32.05</v>
      </c>
      <c r="B3207" s="4" t="n">
        <v>3.17278</v>
      </c>
      <c r="C3207" s="4" t="n">
        <v>0.09779926</v>
      </c>
      <c r="D3207" s="4" t="n">
        <v>0.5562794</v>
      </c>
      <c r="E3207" s="4" t="n">
        <v>-4.214376</v>
      </c>
      <c r="F3207" s="4" t="n">
        <v>994.1585</v>
      </c>
    </row>
    <row r="3208" customFormat="false" ht="12.75" hidden="false" customHeight="false" outlineLevel="0" collapsed="false">
      <c r="A3208" s="2" t="n">
        <v>32.06</v>
      </c>
      <c r="B3208" s="4" t="n">
        <v>2.934114</v>
      </c>
      <c r="C3208" s="4" t="n">
        <v>0.102994</v>
      </c>
      <c r="D3208" s="4" t="n">
        <v>0.4828065</v>
      </c>
      <c r="E3208" s="4" t="n">
        <v>-4.373308</v>
      </c>
      <c r="F3208" s="4" t="n">
        <v>1046.965</v>
      </c>
    </row>
    <row r="3209" customFormat="false" ht="12.75" hidden="false" customHeight="false" outlineLevel="0" collapsed="false">
      <c r="A3209" s="2" t="n">
        <v>32.07</v>
      </c>
      <c r="B3209" s="4" t="n">
        <v>2.9</v>
      </c>
      <c r="C3209" s="4" t="n">
        <v>0.1074551</v>
      </c>
      <c r="D3209" s="4" t="n">
        <v>0.4092533</v>
      </c>
      <c r="E3209" s="4" t="n">
        <v>-4.503211</v>
      </c>
      <c r="F3209" s="4" t="n">
        <v>1092.313</v>
      </c>
    </row>
    <row r="3210" customFormat="false" ht="12.75" hidden="false" customHeight="false" outlineLevel="0" collapsed="false">
      <c r="A3210" s="2" t="n">
        <v>32.08</v>
      </c>
      <c r="B3210" s="4" t="n">
        <v>2.9</v>
      </c>
      <c r="C3210" s="4" t="n">
        <v>0.1111758</v>
      </c>
      <c r="D3210" s="4" t="n">
        <v>0.3347209</v>
      </c>
      <c r="E3210" s="4" t="n">
        <v>-4.603272</v>
      </c>
      <c r="F3210" s="4" t="n">
        <v>1130.135</v>
      </c>
    </row>
    <row r="3211" customFormat="false" ht="12.75" hidden="false" customHeight="false" outlineLevel="0" collapsed="false">
      <c r="A3211" s="2" t="n">
        <v>32.09</v>
      </c>
      <c r="B3211" s="4" t="n">
        <v>2.9</v>
      </c>
      <c r="C3211" s="4" t="n">
        <v>0.1141467</v>
      </c>
      <c r="D3211" s="4" t="n">
        <v>0.2593385</v>
      </c>
      <c r="E3211" s="4" t="n">
        <v>-4.6732</v>
      </c>
      <c r="F3211" s="4" t="n">
        <v>1160.335</v>
      </c>
    </row>
    <row r="3212" customFormat="false" ht="12.75" hidden="false" customHeight="false" outlineLevel="0" collapsed="false">
      <c r="A3212" s="2" t="n">
        <v>32.1</v>
      </c>
      <c r="B3212" s="4" t="n">
        <v>2.89841</v>
      </c>
      <c r="C3212" s="4" t="n">
        <v>0.1163608</v>
      </c>
      <c r="D3212" s="4" t="n">
        <v>0.1834159</v>
      </c>
      <c r="E3212" s="4" t="n">
        <v>-4.712905</v>
      </c>
      <c r="F3212" s="4" t="n">
        <v>1182.842</v>
      </c>
    </row>
    <row r="3213" customFormat="false" ht="12.75" hidden="false" customHeight="false" outlineLevel="0" collapsed="false">
      <c r="A3213" s="2" t="n">
        <v>32.11</v>
      </c>
      <c r="B3213" s="4" t="n">
        <v>2.709097</v>
      </c>
      <c r="C3213" s="4" t="n">
        <v>0.1178174</v>
      </c>
      <c r="D3213" s="4" t="n">
        <v>0.1081981</v>
      </c>
      <c r="E3213" s="4" t="n">
        <v>-4.723151</v>
      </c>
      <c r="F3213" s="4" t="n">
        <v>1197.648</v>
      </c>
    </row>
    <row r="3214" customFormat="false" ht="12.75" hidden="false" customHeight="false" outlineLevel="0" collapsed="false">
      <c r="A3214" s="2" t="n">
        <v>32.12</v>
      </c>
      <c r="B3214" s="4" t="n">
        <v>2.390906</v>
      </c>
      <c r="C3214" s="4" t="n">
        <v>0.1185333</v>
      </c>
      <c r="D3214" s="4" t="n">
        <v>0.03555351</v>
      </c>
      <c r="E3214" s="4" t="n">
        <v>-4.705771</v>
      </c>
      <c r="F3214" s="4" t="n">
        <v>1204.926</v>
      </c>
    </row>
    <row r="3215" customFormat="false" ht="12.75" hidden="false" customHeight="false" outlineLevel="0" collapsed="false">
      <c r="A3215" s="2" t="n">
        <v>32.13</v>
      </c>
      <c r="B3215" s="4" t="n">
        <v>2.20159</v>
      </c>
      <c r="C3215" s="4" t="n">
        <v>0.1185379</v>
      </c>
      <c r="D3215" s="4" t="n">
        <v>-0.0342483</v>
      </c>
      <c r="E3215" s="4" t="n">
        <v>-4.662096</v>
      </c>
      <c r="F3215" s="4" t="n">
        <v>1204.973</v>
      </c>
    </row>
    <row r="3216" customFormat="false" ht="12.75" hidden="false" customHeight="false" outlineLevel="0" collapsed="false">
      <c r="A3216" s="2" t="n">
        <v>32.14</v>
      </c>
      <c r="B3216" s="4" t="n">
        <v>2.2</v>
      </c>
      <c r="C3216" s="4" t="n">
        <v>0.1178534</v>
      </c>
      <c r="D3216" s="4" t="n">
        <v>-0.1025276</v>
      </c>
      <c r="E3216" s="4" t="n">
        <v>-4.592173</v>
      </c>
      <c r="F3216" s="4" t="n">
        <v>1198.015</v>
      </c>
    </row>
    <row r="3217" customFormat="false" ht="12.75" hidden="false" customHeight="false" outlineLevel="0" collapsed="false">
      <c r="A3217" s="2" t="n">
        <v>32.15</v>
      </c>
      <c r="B3217" s="4" t="n">
        <v>2.476398</v>
      </c>
      <c r="C3217" s="4" t="n">
        <v>0.1164856</v>
      </c>
      <c r="D3217" s="4" t="n">
        <v>-0.1713451</v>
      </c>
      <c r="E3217" s="4" t="n">
        <v>-4.494931</v>
      </c>
      <c r="F3217" s="4" t="n">
        <v>1184.11</v>
      </c>
    </row>
    <row r="3218" customFormat="false" ht="12.75" hidden="false" customHeight="false" outlineLevel="0" collapsed="false">
      <c r="A3218" s="2" t="n">
        <v>32.16</v>
      </c>
      <c r="B3218" s="4" t="n">
        <v>3.322793</v>
      </c>
      <c r="C3218" s="4" t="n">
        <v>0.1144116</v>
      </c>
      <c r="D3218" s="4" t="n">
        <v>-0.2446506</v>
      </c>
      <c r="E3218" s="4" t="n">
        <v>-4.366988</v>
      </c>
      <c r="F3218" s="4" t="n">
        <v>1163.028</v>
      </c>
    </row>
    <row r="3219" customFormat="false" ht="12.75" hidden="false" customHeight="false" outlineLevel="0" collapsed="false">
      <c r="A3219" s="2" t="n">
        <v>32.17</v>
      </c>
      <c r="B3219" s="4" t="n">
        <v>4.088226</v>
      </c>
      <c r="C3219" s="4" t="n">
        <v>0.1115705</v>
      </c>
      <c r="D3219" s="4" t="n">
        <v>-0.3245638</v>
      </c>
      <c r="E3219" s="4" t="n">
        <v>-4.204621</v>
      </c>
      <c r="F3219" s="4" t="n">
        <v>1134.147</v>
      </c>
    </row>
    <row r="3220" customFormat="false" ht="12.75" hidden="false" customHeight="false" outlineLevel="0" collapsed="false">
      <c r="A3220" s="2" t="n">
        <v>32.18</v>
      </c>
      <c r="B3220" s="4" t="n">
        <v>4.449982</v>
      </c>
      <c r="C3220" s="4" t="n">
        <v>0.1079075</v>
      </c>
      <c r="D3220" s="4" t="n">
        <v>-0.4083149</v>
      </c>
      <c r="E3220" s="4" t="n">
        <v>-4.00739</v>
      </c>
      <c r="F3220" s="4" t="n">
        <v>1096.912</v>
      </c>
    </row>
    <row r="3221" customFormat="false" ht="12.75" hidden="false" customHeight="false" outlineLevel="0" collapsed="false">
      <c r="A3221" s="2" t="n">
        <v>32.19</v>
      </c>
      <c r="B3221" s="4" t="n">
        <v>4.626453</v>
      </c>
      <c r="C3221" s="4" t="n">
        <v>0.1034024</v>
      </c>
      <c r="D3221" s="4" t="n">
        <v>-0.4926169</v>
      </c>
      <c r="E3221" s="4" t="n">
        <v>-3.77658</v>
      </c>
      <c r="F3221" s="4" t="n">
        <v>1051.116</v>
      </c>
    </row>
    <row r="3222" customFormat="false" ht="12.75" hidden="false" customHeight="false" outlineLevel="0" collapsed="false">
      <c r="A3222" s="2" t="n">
        <v>32.2</v>
      </c>
      <c r="B3222" s="4" t="n">
        <v>3.491184</v>
      </c>
      <c r="C3222" s="4" t="n">
        <v>0.09807932</v>
      </c>
      <c r="D3222" s="4" t="n">
        <v>-0.5696781</v>
      </c>
      <c r="E3222" s="4" t="n">
        <v>-3.518019</v>
      </c>
      <c r="F3222" s="4" t="n">
        <v>997.0052</v>
      </c>
    </row>
    <row r="3223" customFormat="false" ht="12.75" hidden="false" customHeight="false" outlineLevel="0" collapsed="false">
      <c r="A3223" s="2" t="n">
        <v>32.21</v>
      </c>
      <c r="B3223" s="4" t="n">
        <v>2.023888</v>
      </c>
      <c r="C3223" s="4" t="n">
        <v>0.09206113</v>
      </c>
      <c r="D3223" s="4" t="n">
        <v>-0.6310529</v>
      </c>
      <c r="E3223" s="4" t="n">
        <v>-3.241864</v>
      </c>
      <c r="F3223" s="4" t="n">
        <v>935.8286</v>
      </c>
    </row>
    <row r="3224" customFormat="false" ht="12.75" hidden="false" customHeight="false" outlineLevel="0" collapsed="false">
      <c r="A3224" s="2" t="n">
        <v>32.22</v>
      </c>
      <c r="B3224" s="4" t="n">
        <v>0.1366375</v>
      </c>
      <c r="C3224" s="4" t="n">
        <v>0.08552351</v>
      </c>
      <c r="D3224" s="4" t="n">
        <v>-0.6728523</v>
      </c>
      <c r="E3224" s="4" t="n">
        <v>-2.957494</v>
      </c>
      <c r="F3224" s="4" t="n">
        <v>869.3717</v>
      </c>
    </row>
    <row r="3225" customFormat="false" ht="12.75" hidden="false" customHeight="false" outlineLevel="0" collapsed="false">
      <c r="A3225" s="2" t="n">
        <v>32.23</v>
      </c>
      <c r="B3225" s="4" t="n">
        <v>-1.954332</v>
      </c>
      <c r="C3225" s="4" t="n">
        <v>0.07867983</v>
      </c>
      <c r="D3225" s="4" t="n">
        <v>-0.6919279</v>
      </c>
      <c r="E3225" s="4" t="n">
        <v>-2.675319</v>
      </c>
      <c r="F3225" s="4" t="n">
        <v>799.8037</v>
      </c>
    </row>
    <row r="3226" customFormat="false" ht="12.75" hidden="false" customHeight="false" outlineLevel="0" collapsed="false">
      <c r="A3226" s="2" t="n">
        <v>32.24</v>
      </c>
      <c r="B3226" s="4" t="n">
        <v>-3</v>
      </c>
      <c r="C3226" s="4" t="n">
        <v>0.0717465</v>
      </c>
      <c r="D3226" s="4" t="n">
        <v>-0.6925389</v>
      </c>
      <c r="E3226" s="4" t="n">
        <v>-2.401216</v>
      </c>
      <c r="F3226" s="4" t="n">
        <v>729.3243</v>
      </c>
    </row>
    <row r="3227" customFormat="false" ht="12.75" hidden="false" customHeight="false" outlineLevel="0" collapsed="false">
      <c r="A3227" s="2" t="n">
        <v>32.25</v>
      </c>
      <c r="B3227" s="4" t="n">
        <v>-3</v>
      </c>
      <c r="C3227" s="4" t="n">
        <v>0.06485551</v>
      </c>
      <c r="D3227" s="4" t="n">
        <v>-0.6852137</v>
      </c>
      <c r="E3227" s="4" t="n">
        <v>-2.133765</v>
      </c>
      <c r="F3227" s="4" t="n">
        <v>659.2753</v>
      </c>
    </row>
    <row r="3228" customFormat="false" ht="12.75" hidden="false" customHeight="false" outlineLevel="0" collapsed="false">
      <c r="A3228" s="2" t="n">
        <v>32.26</v>
      </c>
      <c r="B3228" s="4" t="n">
        <v>-2.621829</v>
      </c>
      <c r="C3228" s="4" t="n">
        <v>0.05804478</v>
      </c>
      <c r="D3228" s="4" t="n">
        <v>-0.6771232</v>
      </c>
      <c r="E3228" s="4" t="n">
        <v>-1.869965</v>
      </c>
      <c r="F3228" s="4" t="n">
        <v>590.0422</v>
      </c>
    </row>
    <row r="3229" customFormat="false" ht="12.75" hidden="false" customHeight="false" outlineLevel="0" collapsed="false">
      <c r="A3229" s="2" t="n">
        <v>32.27</v>
      </c>
      <c r="B3229" s="4" t="n">
        <v>-1.463619</v>
      </c>
      <c r="C3229" s="4" t="n">
        <v>0.05129624</v>
      </c>
      <c r="D3229" s="4" t="n">
        <v>-0.6740732</v>
      </c>
      <c r="E3229" s="4" t="n">
        <v>-1.605464</v>
      </c>
      <c r="F3229" s="4" t="n">
        <v>521.4413</v>
      </c>
    </row>
    <row r="3230" customFormat="false" ht="12.75" hidden="false" customHeight="false" outlineLevel="0" collapsed="false">
      <c r="A3230" s="2" t="n">
        <v>32.28</v>
      </c>
      <c r="B3230" s="4" t="n">
        <v>-0.2817666</v>
      </c>
      <c r="C3230" s="4" t="n">
        <v>0.04453323</v>
      </c>
      <c r="D3230" s="4" t="n">
        <v>-0.6800472</v>
      </c>
      <c r="E3230" s="4" t="n">
        <v>-1.334723</v>
      </c>
      <c r="F3230" s="4" t="n">
        <v>452.6934</v>
      </c>
    </row>
    <row r="3231" customFormat="false" ht="12.75" hidden="false" customHeight="false" outlineLevel="0" collapsed="false">
      <c r="A3231" s="2" t="n">
        <v>32.29</v>
      </c>
      <c r="B3231" s="4" t="n">
        <v>0.900086</v>
      </c>
      <c r="C3231" s="4" t="n">
        <v>0.0376651</v>
      </c>
      <c r="D3231" s="4" t="n">
        <v>-0.695083</v>
      </c>
      <c r="E3231" s="4" t="n">
        <v>-1.054135</v>
      </c>
      <c r="F3231" s="4" t="n">
        <v>382.8767</v>
      </c>
    </row>
    <row r="3232" customFormat="false" ht="12.75" hidden="false" customHeight="false" outlineLevel="0" collapsed="false">
      <c r="A3232" s="2" t="n">
        <v>32.3</v>
      </c>
      <c r="B3232" s="4" t="n">
        <v>1.965514</v>
      </c>
      <c r="C3232" s="4" t="n">
        <v>0.03060369</v>
      </c>
      <c r="D3232" s="4" t="n">
        <v>-0.718485</v>
      </c>
      <c r="E3232" s="4" t="n">
        <v>-0.7606573</v>
      </c>
      <c r="F3232" s="4" t="n">
        <v>311.0954</v>
      </c>
    </row>
    <row r="3233" customFormat="false" ht="12.75" hidden="false" customHeight="false" outlineLevel="0" collapsed="false">
      <c r="A3233" s="2" t="n">
        <v>32.31</v>
      </c>
      <c r="B3233" s="4" t="n">
        <v>1.954552</v>
      </c>
      <c r="C3233" s="4" t="n">
        <v>0.0232878</v>
      </c>
      <c r="D3233" s="4" t="n">
        <v>-0.7441671</v>
      </c>
      <c r="E3233" s="4" t="n">
        <v>-0.4557072</v>
      </c>
      <c r="F3233" s="4" t="n">
        <v>236.7271</v>
      </c>
    </row>
    <row r="3234" customFormat="false" ht="12.75" hidden="false" customHeight="false" outlineLevel="0" collapsed="false">
      <c r="A3234" s="2" t="n">
        <v>32.32</v>
      </c>
      <c r="B3234" s="4" t="n">
        <v>1.687307</v>
      </c>
      <c r="C3234" s="4" t="n">
        <v>0.01573526</v>
      </c>
      <c r="D3234" s="4" t="n">
        <v>-0.765376</v>
      </c>
      <c r="E3234" s="4" t="n">
        <v>-0.1442074</v>
      </c>
      <c r="F3234" s="4" t="n">
        <v>159.9533</v>
      </c>
    </row>
    <row r="3235" customFormat="false" ht="12.75" hidden="false" customHeight="false" outlineLevel="0" collapsed="false">
      <c r="A3235" s="2" t="n">
        <v>32.33</v>
      </c>
      <c r="B3235" s="4" t="n">
        <v>1.6</v>
      </c>
      <c r="C3235" s="4" t="n">
        <v>0.007996639</v>
      </c>
      <c r="D3235" s="4" t="n">
        <v>-0.7816759</v>
      </c>
      <c r="E3235" s="4" t="n">
        <v>0.1715453</v>
      </c>
      <c r="F3235" s="4" t="n">
        <v>81.28796</v>
      </c>
    </row>
    <row r="3236" customFormat="false" ht="12.75" hidden="false" customHeight="false" outlineLevel="0" collapsed="false">
      <c r="A3236" s="2" t="n">
        <v>32.34</v>
      </c>
      <c r="B3236" s="4" t="n">
        <v>1.6</v>
      </c>
      <c r="C3236" s="4" t="n">
        <v>0.0001137778</v>
      </c>
      <c r="D3236" s="4" t="n">
        <v>-0.7943645</v>
      </c>
      <c r="E3236" s="4" t="n">
        <v>0.4907387</v>
      </c>
      <c r="F3236" s="4" t="n">
        <v>1.15633</v>
      </c>
    </row>
    <row r="3237" customFormat="false" ht="12.75" hidden="false" customHeight="false" outlineLevel="0" collapsed="false">
      <c r="A3237" s="2" t="n">
        <v>32.35</v>
      </c>
      <c r="B3237" s="4" t="n">
        <v>2.031703</v>
      </c>
      <c r="C3237" s="4" t="n">
        <v>-0.007887138</v>
      </c>
      <c r="D3237" s="4" t="n">
        <v>-0.8059996</v>
      </c>
      <c r="E3237" s="4" t="n">
        <v>0.8139335</v>
      </c>
      <c r="F3237" s="4" t="n">
        <v>-80.17536</v>
      </c>
    </row>
    <row r="3238" customFormat="false" ht="12.75" hidden="false" customHeight="false" outlineLevel="0" collapsed="false">
      <c r="A3238" s="2" t="n">
        <v>32.36</v>
      </c>
      <c r="B3238" s="4" t="n">
        <v>2.895364</v>
      </c>
      <c r="C3238" s="4" t="n">
        <v>-0.01601691</v>
      </c>
      <c r="D3238" s="4" t="n">
        <v>-0.8208442</v>
      </c>
      <c r="E3238" s="4" t="n">
        <v>1.144218</v>
      </c>
      <c r="F3238" s="4" t="n">
        <v>-162.8169</v>
      </c>
    </row>
    <row r="3239" customFormat="false" ht="12.75" hidden="false" customHeight="false" outlineLevel="0" collapsed="false">
      <c r="A3239" s="2" t="n">
        <v>32.37</v>
      </c>
      <c r="B3239" s="4" t="n">
        <v>3.569969</v>
      </c>
      <c r="C3239" s="4" t="n">
        <v>-0.02431849</v>
      </c>
      <c r="D3239" s="4" t="n">
        <v>-0.8400298</v>
      </c>
      <c r="E3239" s="4" t="n">
        <v>1.483991</v>
      </c>
      <c r="F3239" s="4" t="n">
        <v>-247.205</v>
      </c>
    </row>
    <row r="3240" customFormat="false" ht="12.75" hidden="false" customHeight="false" outlineLevel="0" collapsed="false">
      <c r="A3240" s="2" t="n">
        <v>32.38</v>
      </c>
      <c r="B3240" s="4" t="n">
        <v>3.854533</v>
      </c>
      <c r="C3240" s="4" t="n">
        <v>-0.03282202</v>
      </c>
      <c r="D3240" s="4" t="n">
        <v>-0.8605694</v>
      </c>
      <c r="E3240" s="4" t="n">
        <v>1.832588</v>
      </c>
      <c r="F3240" s="4" t="n">
        <v>-333.6459</v>
      </c>
    </row>
    <row r="3241" customFormat="false" ht="12.75" hidden="false" customHeight="false" outlineLevel="0" collapsed="false">
      <c r="A3241" s="2" t="n">
        <v>32.39</v>
      </c>
      <c r="B3241" s="4" t="n">
        <v>3.816371</v>
      </c>
      <c r="C3241" s="4" t="n">
        <v>-0.04152226</v>
      </c>
      <c r="D3241" s="4" t="n">
        <v>-0.8788233</v>
      </c>
      <c r="E3241" s="4" t="n">
        <v>2.187531</v>
      </c>
      <c r="F3241" s="4" t="n">
        <v>-422.0864</v>
      </c>
    </row>
    <row r="3242" customFormat="false" ht="12.75" hidden="false" customHeight="false" outlineLevel="0" collapsed="false">
      <c r="A3242" s="2" t="n">
        <v>32.4</v>
      </c>
      <c r="B3242" s="4" t="n">
        <v>2.499983</v>
      </c>
      <c r="C3242" s="4" t="n">
        <v>-0.0503641</v>
      </c>
      <c r="D3242" s="4" t="n">
        <v>-0.8867596</v>
      </c>
      <c r="E3242" s="4" t="n">
        <v>2.541559</v>
      </c>
      <c r="F3242" s="4" t="n">
        <v>-511.9663</v>
      </c>
    </row>
    <row r="3243" customFormat="false" ht="12.75" hidden="false" customHeight="false" outlineLevel="0" collapsed="false">
      <c r="A3243" s="2" t="n">
        <v>32.41</v>
      </c>
      <c r="B3243" s="4" t="n">
        <v>1.114503</v>
      </c>
      <c r="C3243" s="4" t="n">
        <v>-0.0592008</v>
      </c>
      <c r="D3243" s="4" t="n">
        <v>-0.8777005</v>
      </c>
      <c r="E3243" s="4" t="n">
        <v>2.884754</v>
      </c>
      <c r="F3243" s="4" t="n">
        <v>-601.794</v>
      </c>
    </row>
    <row r="3244" customFormat="false" ht="12.75" hidden="false" customHeight="false" outlineLevel="0" collapsed="false">
      <c r="A3244" s="2" t="n">
        <v>32.42</v>
      </c>
      <c r="B3244" s="4" t="n">
        <v>0.3681406</v>
      </c>
      <c r="C3244" s="4" t="n">
        <v>-0.06787139</v>
      </c>
      <c r="D3244" s="4" t="n">
        <v>-0.8546273</v>
      </c>
      <c r="E3244" s="4" t="n">
        <v>3.212539</v>
      </c>
      <c r="F3244" s="4" t="n">
        <v>-689.9331</v>
      </c>
    </row>
    <row r="3245" customFormat="false" ht="12.75" hidden="false" customHeight="false" outlineLevel="0" collapsed="false">
      <c r="A3245" s="2" t="n">
        <v>32.43</v>
      </c>
      <c r="B3245" s="4" t="n">
        <v>-0.2109544</v>
      </c>
      <c r="C3245" s="4" t="n">
        <v>-0.07626062</v>
      </c>
      <c r="D3245" s="4" t="n">
        <v>-0.8217351</v>
      </c>
      <c r="E3245" s="4" t="n">
        <v>3.523074</v>
      </c>
      <c r="F3245" s="4" t="n">
        <v>-775.2121</v>
      </c>
    </row>
    <row r="3246" customFormat="false" ht="12.75" hidden="false" customHeight="false" outlineLevel="0" collapsed="false">
      <c r="A3246" s="2" t="n">
        <v>32.44</v>
      </c>
      <c r="B3246" s="4" t="n">
        <v>-0.4</v>
      </c>
      <c r="C3246" s="4" t="n">
        <v>-0.08428326</v>
      </c>
      <c r="D3246" s="4" t="n">
        <v>-0.7819908</v>
      </c>
      <c r="E3246" s="4" t="n">
        <v>3.814848</v>
      </c>
      <c r="F3246" s="4" t="n">
        <v>-856.7646</v>
      </c>
    </row>
    <row r="3247" customFormat="false" ht="12.75" hidden="false" customHeight="false" outlineLevel="0" collapsed="false">
      <c r="A3247" s="2" t="n">
        <v>32.45</v>
      </c>
      <c r="B3247" s="4" t="n">
        <v>-0.4</v>
      </c>
      <c r="C3247" s="4" t="n">
        <v>-0.09188787</v>
      </c>
      <c r="D3247" s="4" t="n">
        <v>-0.7384779</v>
      </c>
      <c r="E3247" s="4" t="n">
        <v>4.087724</v>
      </c>
      <c r="F3247" s="4" t="n">
        <v>-934.0678</v>
      </c>
    </row>
    <row r="3248" customFormat="false" ht="12.75" hidden="false" customHeight="false" outlineLevel="0" collapsed="false">
      <c r="A3248" s="2" t="n">
        <v>32.46</v>
      </c>
      <c r="B3248" s="4" t="n">
        <v>-0.4</v>
      </c>
      <c r="C3248" s="4" t="n">
        <v>-0.09904404</v>
      </c>
      <c r="D3248" s="4" t="n">
        <v>-0.692333</v>
      </c>
      <c r="E3248" s="4" t="n">
        <v>4.341243</v>
      </c>
      <c r="F3248" s="4" t="n">
        <v>-1006.812</v>
      </c>
    </row>
    <row r="3249" customFormat="false" ht="12.75" hidden="false" customHeight="false" outlineLevel="0" collapsed="false">
      <c r="A3249" s="2" t="n">
        <v>32.47</v>
      </c>
      <c r="B3249" s="4" t="n">
        <v>-0.4</v>
      </c>
      <c r="C3249" s="4" t="n">
        <v>-0.1057264</v>
      </c>
      <c r="D3249" s="4" t="n">
        <v>-0.6437542</v>
      </c>
      <c r="E3249" s="4" t="n">
        <v>4.574525</v>
      </c>
      <c r="F3249" s="4" t="n">
        <v>-1074.741</v>
      </c>
    </row>
    <row r="3250" customFormat="false" ht="12.75" hidden="false" customHeight="false" outlineLevel="0" collapsed="false">
      <c r="A3250" s="2" t="n">
        <v>32.48</v>
      </c>
      <c r="B3250" s="4" t="n">
        <v>-0.4</v>
      </c>
      <c r="C3250" s="4" t="n">
        <v>-0.1119117</v>
      </c>
      <c r="D3250" s="4" t="n">
        <v>-0.5929477</v>
      </c>
      <c r="E3250" s="4" t="n">
        <v>4.786783</v>
      </c>
      <c r="F3250" s="4" t="n">
        <v>-1137.616</v>
      </c>
    </row>
    <row r="3251" customFormat="false" ht="12.75" hidden="false" customHeight="false" outlineLevel="0" collapsed="false">
      <c r="A3251" s="2" t="n">
        <v>32.49</v>
      </c>
      <c r="B3251" s="4" t="n">
        <v>-0.4</v>
      </c>
      <c r="C3251" s="4" t="n">
        <v>-0.1175787</v>
      </c>
      <c r="D3251" s="4" t="n">
        <v>-0.5401272</v>
      </c>
      <c r="E3251" s="4" t="n">
        <v>4.977311</v>
      </c>
      <c r="F3251" s="4" t="n">
        <v>-1195.222</v>
      </c>
    </row>
    <row r="3252" customFormat="false" ht="12.75" hidden="false" customHeight="false" outlineLevel="0" collapsed="false">
      <c r="A3252" s="2" t="n">
        <v>32.5</v>
      </c>
      <c r="B3252" s="4" t="n">
        <v>-0.2936623</v>
      </c>
      <c r="C3252" s="4" t="n">
        <v>-0.12271</v>
      </c>
      <c r="D3252" s="4" t="n">
        <v>-0.4860429</v>
      </c>
      <c r="E3252" s="4" t="n">
        <v>5.145901</v>
      </c>
      <c r="F3252" s="4" t="n">
        <v>-1247.384</v>
      </c>
    </row>
    <row r="3253" customFormat="false" ht="12.75" hidden="false" customHeight="false" outlineLevel="0" collapsed="false">
      <c r="A3253" s="2" t="n">
        <v>32.51</v>
      </c>
      <c r="B3253" s="4" t="n">
        <v>0.2499706</v>
      </c>
      <c r="C3253" s="4" t="n">
        <v>-0.1273051</v>
      </c>
      <c r="D3253" s="4" t="n">
        <v>-0.433623</v>
      </c>
      <c r="E3253" s="4" t="n">
        <v>5.294383</v>
      </c>
      <c r="F3253" s="4" t="n">
        <v>-1294.094</v>
      </c>
    </row>
    <row r="3254" customFormat="false" ht="12.75" hidden="false" customHeight="false" outlineLevel="0" collapsed="false">
      <c r="A3254" s="2" t="n">
        <v>32.52</v>
      </c>
      <c r="B3254" s="4" t="n">
        <v>0.793627</v>
      </c>
      <c r="C3254" s="4" t="n">
        <v>-0.131396</v>
      </c>
      <c r="D3254" s="4" t="n">
        <v>-0.3852417</v>
      </c>
      <c r="E3254" s="4" t="n">
        <v>5.425478</v>
      </c>
      <c r="F3254" s="4" t="n">
        <v>-1335.679</v>
      </c>
    </row>
    <row r="3255" customFormat="false" ht="12.75" hidden="false" customHeight="false" outlineLevel="0" collapsed="false">
      <c r="A3255" s="2" t="n">
        <v>32.53</v>
      </c>
      <c r="B3255" s="4" t="n">
        <v>0.9</v>
      </c>
      <c r="C3255" s="4" t="n">
        <v>-0.1350167</v>
      </c>
      <c r="D3255" s="4" t="n">
        <v>-0.338886</v>
      </c>
      <c r="E3255" s="4" t="n">
        <v>5.539289</v>
      </c>
      <c r="F3255" s="4" t="n">
        <v>-1372.485</v>
      </c>
    </row>
    <row r="3256" customFormat="false" ht="12.75" hidden="false" customHeight="false" outlineLevel="0" collapsed="false">
      <c r="A3256" s="2" t="n">
        <v>32.54</v>
      </c>
      <c r="B3256" s="4" t="n">
        <v>0.911824</v>
      </c>
      <c r="C3256" s="4" t="n">
        <v>-0.1381722</v>
      </c>
      <c r="D3256" s="4" t="n">
        <v>-0.2920764</v>
      </c>
      <c r="E3256" s="4" t="n">
        <v>5.634447</v>
      </c>
      <c r="F3256" s="4" t="n">
        <v>-1404.561</v>
      </c>
    </row>
    <row r="3257" customFormat="false" ht="12.75" hidden="false" customHeight="false" outlineLevel="0" collapsed="false">
      <c r="A3257" s="2" t="n">
        <v>32.55</v>
      </c>
      <c r="B3257" s="4" t="n">
        <v>1.313676</v>
      </c>
      <c r="C3257" s="4" t="n">
        <v>-0.1408622</v>
      </c>
      <c r="D3257" s="4" t="n">
        <v>-0.2464717</v>
      </c>
      <c r="E3257" s="4" t="n">
        <v>5.711996</v>
      </c>
      <c r="F3257" s="4" t="n">
        <v>-1431.906</v>
      </c>
    </row>
    <row r="3258" customFormat="false" ht="12.75" hidden="false" customHeight="false" outlineLevel="0" collapsed="false">
      <c r="A3258" s="2" t="n">
        <v>32.56</v>
      </c>
      <c r="B3258" s="4" t="n">
        <v>1.904602</v>
      </c>
      <c r="C3258" s="4" t="n">
        <v>-0.1431158</v>
      </c>
      <c r="D3258" s="4" t="n">
        <v>-0.2051282</v>
      </c>
      <c r="E3258" s="4" t="n">
        <v>5.774986</v>
      </c>
      <c r="F3258" s="4" t="n">
        <v>-1454.815</v>
      </c>
    </row>
    <row r="3259" customFormat="false" ht="12.75" hidden="false" customHeight="false" outlineLevel="0" collapsed="false">
      <c r="A3259" s="2" t="n">
        <v>32.57</v>
      </c>
      <c r="B3259" s="4" t="n">
        <v>2.2</v>
      </c>
      <c r="C3259" s="4" t="n">
        <v>-0.1449777</v>
      </c>
      <c r="D3259" s="4" t="n">
        <v>-0.1676516</v>
      </c>
      <c r="E3259" s="4" t="n">
        <v>5.824942</v>
      </c>
      <c r="F3259" s="4" t="n">
        <v>-1473.741</v>
      </c>
    </row>
    <row r="3260" customFormat="false" ht="12.75" hidden="false" customHeight="false" outlineLevel="0" collapsed="false">
      <c r="A3260" s="2" t="n">
        <v>32.58</v>
      </c>
      <c r="B3260" s="4" t="n">
        <v>2.2</v>
      </c>
      <c r="C3260" s="4" t="n">
        <v>-0.1464723</v>
      </c>
      <c r="D3260" s="4" t="n">
        <v>-0.1312216</v>
      </c>
      <c r="E3260" s="4" t="n">
        <v>5.86106</v>
      </c>
      <c r="F3260" s="4" t="n">
        <v>-1488.935</v>
      </c>
    </row>
    <row r="3261" customFormat="false" ht="12.75" hidden="false" customHeight="false" outlineLevel="0" collapsed="false">
      <c r="A3261" s="2" t="n">
        <v>32.59</v>
      </c>
      <c r="B3261" s="4" t="n">
        <v>2.11277</v>
      </c>
      <c r="C3261" s="4" t="n">
        <v>-0.1475997</v>
      </c>
      <c r="D3261" s="4" t="n">
        <v>-0.094069</v>
      </c>
      <c r="E3261" s="4" t="n">
        <v>5.882222</v>
      </c>
      <c r="F3261" s="4" t="n">
        <v>-1500.395</v>
      </c>
    </row>
    <row r="3262" customFormat="false" ht="12.75" hidden="false" customHeight="false" outlineLevel="0" collapsed="false">
      <c r="A3262" s="2" t="n">
        <v>32.6</v>
      </c>
      <c r="B3262" s="4" t="n">
        <v>1.845501</v>
      </c>
      <c r="C3262" s="4" t="n">
        <v>-0.1483474</v>
      </c>
      <c r="D3262" s="4" t="n">
        <v>-0.05501325</v>
      </c>
      <c r="E3262" s="4" t="n">
        <v>5.8872</v>
      </c>
      <c r="F3262" s="4" t="n">
        <v>-1507.995</v>
      </c>
    </row>
    <row r="3263" customFormat="false" ht="12.75" hidden="false" customHeight="false" outlineLevel="0" collapsed="false">
      <c r="A3263" s="2" t="n">
        <v>32.61</v>
      </c>
      <c r="B3263" s="4" t="n">
        <v>1.564587</v>
      </c>
      <c r="C3263" s="4" t="n">
        <v>-0.1486909</v>
      </c>
      <c r="D3263" s="4" t="n">
        <v>-0.01325505</v>
      </c>
      <c r="E3263" s="4" t="n">
        <v>5.874527</v>
      </c>
      <c r="F3263" s="4" t="n">
        <v>-1511.488</v>
      </c>
    </row>
    <row r="3264" customFormat="false" ht="12.75" hidden="false" customHeight="false" outlineLevel="0" collapsed="false">
      <c r="A3264" s="2" t="n">
        <v>32.62</v>
      </c>
      <c r="B3264" s="4" t="n">
        <v>1.250035</v>
      </c>
      <c r="C3264" s="4" t="n">
        <v>-0.1486033</v>
      </c>
      <c r="D3264" s="4" t="n">
        <v>0.03125995</v>
      </c>
      <c r="E3264" s="4" t="n">
        <v>5.843097</v>
      </c>
      <c r="F3264" s="4" t="n">
        <v>-1510.597</v>
      </c>
    </row>
    <row r="3265" customFormat="false" ht="12.75" hidden="false" customHeight="false" outlineLevel="0" collapsed="false">
      <c r="A3265" s="2" t="n">
        <v>32.63</v>
      </c>
      <c r="B3265" s="4" t="n">
        <v>1.004545</v>
      </c>
      <c r="C3265" s="4" t="n">
        <v>-0.1480578</v>
      </c>
      <c r="D3265" s="4" t="n">
        <v>0.07816298</v>
      </c>
      <c r="E3265" s="4" t="n">
        <v>5.792091</v>
      </c>
      <c r="F3265" s="4" t="n">
        <v>-1505.052</v>
      </c>
    </row>
    <row r="3266" customFormat="false" ht="12.75" hidden="false" customHeight="false" outlineLevel="0" collapsed="false">
      <c r="A3266" s="2" t="n">
        <v>32.64</v>
      </c>
      <c r="B3266" s="4" t="n">
        <v>1.431787</v>
      </c>
      <c r="C3266" s="4" t="n">
        <v>-0.147045</v>
      </c>
      <c r="D3266" s="4" t="n">
        <v>0.1235597</v>
      </c>
      <c r="E3266" s="4" t="n">
        <v>5.723583</v>
      </c>
      <c r="F3266" s="4" t="n">
        <v>-1494.757</v>
      </c>
    </row>
    <row r="3267" customFormat="false" ht="12.75" hidden="false" customHeight="false" outlineLevel="0" collapsed="false">
      <c r="A3267" s="2" t="n">
        <v>32.65</v>
      </c>
      <c r="B3267" s="4" t="n">
        <v>2.005443</v>
      </c>
      <c r="C3267" s="4" t="n">
        <v>-0.1456058</v>
      </c>
      <c r="D3267" s="4" t="n">
        <v>0.1632007</v>
      </c>
      <c r="E3267" s="4" t="n">
        <v>5.641855</v>
      </c>
      <c r="F3267" s="4" t="n">
        <v>-1480.126</v>
      </c>
    </row>
    <row r="3268" customFormat="false" ht="12.75" hidden="false" customHeight="false" outlineLevel="0" collapsed="false">
      <c r="A3268" s="2" t="n">
        <v>32.66</v>
      </c>
      <c r="B3268" s="4" t="n">
        <v>2.009089</v>
      </c>
      <c r="C3268" s="4" t="n">
        <v>-0.1437936</v>
      </c>
      <c r="D3268" s="4" t="n">
        <v>0.1990762</v>
      </c>
      <c r="E3268" s="4" t="n">
        <v>5.547773</v>
      </c>
      <c r="F3268" s="4" t="n">
        <v>-1461.705</v>
      </c>
    </row>
    <row r="3269" customFormat="false" ht="12.75" hidden="false" customHeight="false" outlineLevel="0" collapsed="false">
      <c r="A3269" s="2" t="n">
        <v>32.67</v>
      </c>
      <c r="B3269" s="4" t="n">
        <v>1.736354</v>
      </c>
      <c r="C3269" s="4" t="n">
        <v>-0.1416232</v>
      </c>
      <c r="D3269" s="4" t="n">
        <v>0.2352846</v>
      </c>
      <c r="E3269" s="4" t="n">
        <v>5.439338</v>
      </c>
      <c r="F3269" s="4" t="n">
        <v>-1439.642</v>
      </c>
    </row>
    <row r="3270" customFormat="false" ht="12.75" hidden="false" customHeight="false" outlineLevel="0" collapsed="false">
      <c r="A3270" s="2" t="n">
        <v>32.68</v>
      </c>
      <c r="B3270" s="4" t="n">
        <v>1.123761</v>
      </c>
      <c r="C3270" s="4" t="n">
        <v>-0.139077</v>
      </c>
      <c r="D3270" s="4" t="n">
        <v>0.2747508</v>
      </c>
      <c r="E3270" s="4" t="n">
        <v>5.314031</v>
      </c>
      <c r="F3270" s="4" t="n">
        <v>-1413.76</v>
      </c>
    </row>
    <row r="3271" customFormat="false" ht="12.75" hidden="false" customHeight="false" outlineLevel="0" collapsed="false">
      <c r="A3271" s="2" t="n">
        <v>32.69</v>
      </c>
      <c r="B3271" s="4" t="n">
        <v>0.1713757</v>
      </c>
      <c r="C3271" s="4" t="n">
        <v>-0.1361066</v>
      </c>
      <c r="D3271" s="4" t="n">
        <v>0.3206848</v>
      </c>
      <c r="E3271" s="4" t="n">
        <v>5.167906</v>
      </c>
      <c r="F3271" s="4" t="n">
        <v>-1383.564</v>
      </c>
    </row>
    <row r="3272" customFormat="false" ht="12.75" hidden="false" customHeight="false" outlineLevel="0" collapsed="false">
      <c r="A3272" s="2" t="n">
        <v>32.7</v>
      </c>
      <c r="B3272" s="4" t="n">
        <v>-0.155929</v>
      </c>
      <c r="C3272" s="4" t="n">
        <v>-0.1326473</v>
      </c>
      <c r="D3272" s="4" t="n">
        <v>0.3714443</v>
      </c>
      <c r="E3272" s="4" t="n">
        <v>4.999444</v>
      </c>
      <c r="F3272" s="4" t="n">
        <v>-1348.399</v>
      </c>
    </row>
    <row r="3273" customFormat="false" ht="12.75" hidden="false" customHeight="false" outlineLevel="0" collapsed="false">
      <c r="A3273" s="2" t="n">
        <v>32.71</v>
      </c>
      <c r="B3273" s="4" t="n">
        <v>0.4271877</v>
      </c>
      <c r="C3273" s="4" t="n">
        <v>-0.1286879</v>
      </c>
      <c r="D3273" s="4" t="n">
        <v>0.419151</v>
      </c>
      <c r="E3273" s="4" t="n">
        <v>4.813148</v>
      </c>
      <c r="F3273" s="4" t="n">
        <v>-1308.151</v>
      </c>
    </row>
    <row r="3274" customFormat="false" ht="12.75" hidden="false" customHeight="false" outlineLevel="0" collapsed="false">
      <c r="A3274" s="2" t="n">
        <v>32.72</v>
      </c>
      <c r="B3274" s="4" t="n">
        <v>0.951266</v>
      </c>
      <c r="C3274" s="4" t="n">
        <v>-0.1242891</v>
      </c>
      <c r="D3274" s="4" t="n">
        <v>0.4593955</v>
      </c>
      <c r="E3274" s="4" t="n">
        <v>4.614202</v>
      </c>
      <c r="F3274" s="4" t="n">
        <v>-1263.436</v>
      </c>
    </row>
    <row r="3275" customFormat="false" ht="12.75" hidden="false" customHeight="false" outlineLevel="0" collapsed="false">
      <c r="A3275" s="2" t="n">
        <v>32.73</v>
      </c>
      <c r="B3275" s="4" t="n">
        <v>1.281747</v>
      </c>
      <c r="C3275" s="4" t="n">
        <v>-0.119521</v>
      </c>
      <c r="D3275" s="4" t="n">
        <v>0.4933247</v>
      </c>
      <c r="E3275" s="4" t="n">
        <v>4.404643</v>
      </c>
      <c r="F3275" s="4" t="n">
        <v>-1214.967</v>
      </c>
    </row>
    <row r="3276" customFormat="false" ht="12.75" hidden="false" customHeight="false" outlineLevel="0" collapsed="false">
      <c r="A3276" s="2" t="n">
        <v>32.74</v>
      </c>
      <c r="B3276" s="4" t="n">
        <v>1.634003</v>
      </c>
      <c r="C3276" s="4" t="n">
        <v>-0.1144411</v>
      </c>
      <c r="D3276" s="4" t="n">
        <v>0.5217004</v>
      </c>
      <c r="E3276" s="4" t="n">
        <v>4.186266</v>
      </c>
      <c r="F3276" s="4" t="n">
        <v>-1163.328</v>
      </c>
    </row>
    <row r="3277" customFormat="false" ht="12.75" hidden="false" customHeight="false" outlineLevel="0" collapsed="false">
      <c r="A3277" s="2" t="n">
        <v>32.75</v>
      </c>
      <c r="B3277" s="4" t="n">
        <v>2.190811</v>
      </c>
      <c r="C3277" s="4" t="n">
        <v>-0.1091095</v>
      </c>
      <c r="D3277" s="4" t="n">
        <v>0.5433187</v>
      </c>
      <c r="E3277" s="4" t="n">
        <v>3.962199</v>
      </c>
      <c r="F3277" s="4" t="n">
        <v>-1109.131</v>
      </c>
    </row>
    <row r="3278" customFormat="false" ht="12.75" hidden="false" customHeight="false" outlineLevel="0" collapsed="false">
      <c r="A3278" s="2" t="n">
        <v>32.76</v>
      </c>
      <c r="B3278" s="4" t="n">
        <v>2.767431</v>
      </c>
      <c r="C3278" s="4" t="n">
        <v>-0.1036012</v>
      </c>
      <c r="D3278" s="4" t="n">
        <v>0.5570192</v>
      </c>
      <c r="E3278" s="4" t="n">
        <v>3.736137</v>
      </c>
      <c r="F3278" s="4" t="n">
        <v>-1053.137</v>
      </c>
    </row>
    <row r="3279" customFormat="false" ht="12.75" hidden="false" customHeight="false" outlineLevel="0" collapsed="false">
      <c r="A3279" s="2" t="n">
        <v>32.77</v>
      </c>
      <c r="B3279" s="4" t="n">
        <v>3.118152</v>
      </c>
      <c r="C3279" s="4" t="n">
        <v>-0.09799213</v>
      </c>
      <c r="D3279" s="4" t="n">
        <v>0.5638241</v>
      </c>
      <c r="E3279" s="4" t="n">
        <v>3.510423</v>
      </c>
      <c r="F3279" s="4" t="n">
        <v>-996.1193</v>
      </c>
    </row>
    <row r="3280" customFormat="false" ht="12.75" hidden="false" customHeight="false" outlineLevel="0" collapsed="false">
      <c r="A3280" s="2" t="n">
        <v>32.78</v>
      </c>
      <c r="B3280" s="4" t="n">
        <v>3.389526</v>
      </c>
      <c r="C3280" s="4" t="n">
        <v>-0.09234253</v>
      </c>
      <c r="D3280" s="4" t="n">
        <v>0.5652702</v>
      </c>
      <c r="E3280" s="4" t="n">
        <v>3.286485</v>
      </c>
      <c r="F3280" s="4" t="n">
        <v>-938.6894</v>
      </c>
    </row>
    <row r="3281" customFormat="false" ht="12.75" hidden="false" customHeight="false" outlineLevel="0" collapsed="false">
      <c r="A3281" s="2" t="n">
        <v>32.79</v>
      </c>
      <c r="B3281" s="4" t="n">
        <v>3.5</v>
      </c>
      <c r="C3281" s="4" t="n">
        <v>-0.08670051</v>
      </c>
      <c r="D3281" s="4" t="n">
        <v>0.5625822</v>
      </c>
      <c r="E3281" s="4" t="n">
        <v>3.065437</v>
      </c>
      <c r="F3281" s="4" t="n">
        <v>-881.3365</v>
      </c>
    </row>
    <row r="3282" customFormat="false" ht="12.75" hidden="false" customHeight="false" outlineLevel="0" collapsed="false">
      <c r="A3282" s="2" t="n">
        <v>32.8</v>
      </c>
      <c r="B3282" s="4" t="n">
        <v>3.5</v>
      </c>
      <c r="C3282" s="4" t="n">
        <v>-0.08110004</v>
      </c>
      <c r="D3282" s="4" t="n">
        <v>0.5571481</v>
      </c>
      <c r="E3282" s="4" t="n">
        <v>2.847744</v>
      </c>
      <c r="F3282" s="4" t="n">
        <v>-824.4061</v>
      </c>
    </row>
    <row r="3283" customFormat="false" ht="12.75" hidden="false" customHeight="false" outlineLevel="0" collapsed="false">
      <c r="A3283" s="2" t="n">
        <v>32.81</v>
      </c>
      <c r="B3283" s="4" t="n">
        <v>3.389543</v>
      </c>
      <c r="C3283" s="4" t="n">
        <v>-0.0755629</v>
      </c>
      <c r="D3283" s="4" t="n">
        <v>0.5501069</v>
      </c>
      <c r="E3283" s="4" t="n">
        <v>2.633559</v>
      </c>
      <c r="F3283" s="4" t="n">
        <v>-768.1194</v>
      </c>
    </row>
    <row r="3284" customFormat="false" ht="12.75" hidden="false" customHeight="false" outlineLevel="0" collapsed="false">
      <c r="A3284" s="2" t="n">
        <v>32.82</v>
      </c>
      <c r="B3284" s="4" t="n">
        <v>3.118172</v>
      </c>
      <c r="C3284" s="4" t="n">
        <v>-0.07009863</v>
      </c>
      <c r="D3284" s="4" t="n">
        <v>0.5428481</v>
      </c>
      <c r="E3284" s="4" t="n">
        <v>2.4224</v>
      </c>
      <c r="F3284" s="4" t="n">
        <v>-712.5735</v>
      </c>
    </row>
    <row r="3285" customFormat="false" ht="12.75" hidden="false" customHeight="false" outlineLevel="0" collapsed="false">
      <c r="A3285" s="2" t="n">
        <v>32.83</v>
      </c>
      <c r="B3285" s="4" t="n">
        <v>2.689534</v>
      </c>
      <c r="C3285" s="4" t="n">
        <v>-0.06470128</v>
      </c>
      <c r="D3285" s="4" t="n">
        <v>0.5369866</v>
      </c>
      <c r="E3285" s="4" t="n">
        <v>2.212999</v>
      </c>
      <c r="F3285" s="4" t="n">
        <v>-657.7078</v>
      </c>
    </row>
    <row r="3286" customFormat="false" ht="12.75" hidden="false" customHeight="false" outlineLevel="0" collapsed="false">
      <c r="A3286" s="2" t="n">
        <v>32.84</v>
      </c>
      <c r="B3286" s="4" t="n">
        <v>1.809193</v>
      </c>
      <c r="C3286" s="4" t="n">
        <v>-0.05934408</v>
      </c>
      <c r="D3286" s="4" t="n">
        <v>0.5355699</v>
      </c>
      <c r="E3286" s="4" t="n">
        <v>2.002389</v>
      </c>
      <c r="F3286" s="4" t="n">
        <v>-603.2503</v>
      </c>
    </row>
    <row r="3287" customFormat="false" ht="12.75" hidden="false" customHeight="false" outlineLevel="0" collapsed="false">
      <c r="A3287" s="2" t="n">
        <v>32.85</v>
      </c>
      <c r="B3287" s="4" t="n">
        <v>0.9058896</v>
      </c>
      <c r="C3287" s="4" t="n">
        <v>-0.05396726</v>
      </c>
      <c r="D3287" s="4" t="n">
        <v>0.5409401</v>
      </c>
      <c r="E3287" s="4" t="n">
        <v>1.786733</v>
      </c>
      <c r="F3287" s="4" t="n">
        <v>-548.5933</v>
      </c>
    </row>
    <row r="3288" customFormat="false" ht="12.75" hidden="false" customHeight="false" outlineLevel="0" collapsed="false">
      <c r="A3288" s="2" t="n">
        <v>32.86</v>
      </c>
      <c r="B3288" s="4" t="n">
        <v>0.03656004</v>
      </c>
      <c r="C3288" s="4" t="n">
        <v>-0.04850305</v>
      </c>
      <c r="D3288" s="4" t="n">
        <v>0.5529788</v>
      </c>
      <c r="E3288" s="4" t="n">
        <v>1.563457</v>
      </c>
      <c r="F3288" s="4" t="n">
        <v>-493.048</v>
      </c>
    </row>
    <row r="3289" customFormat="false" ht="12.75" hidden="false" customHeight="false" outlineLevel="0" collapsed="false">
      <c r="A3289" s="2" t="n">
        <v>32.87</v>
      </c>
      <c r="B3289" s="4" t="n">
        <v>-0.7760292</v>
      </c>
      <c r="C3289" s="4" t="n">
        <v>-0.04288726</v>
      </c>
      <c r="D3289" s="4" t="n">
        <v>0.5711452</v>
      </c>
      <c r="E3289" s="4" t="n">
        <v>1.330348</v>
      </c>
      <c r="F3289" s="4" t="n">
        <v>-435.9618</v>
      </c>
    </row>
    <row r="3290" customFormat="false" ht="12.75" hidden="false" customHeight="false" outlineLevel="0" collapsed="false">
      <c r="A3290" s="2" t="n">
        <v>32.88</v>
      </c>
      <c r="B3290" s="4" t="n">
        <v>-0.7818643</v>
      </c>
      <c r="C3290" s="4" t="n">
        <v>-0.03707442</v>
      </c>
      <c r="D3290" s="4" t="n">
        <v>0.5910283</v>
      </c>
      <c r="E3290" s="4" t="n">
        <v>1.088381</v>
      </c>
      <c r="F3290" s="4" t="n">
        <v>-376.8726</v>
      </c>
    </row>
    <row r="3291" customFormat="false" ht="12.75" hidden="false" customHeight="false" outlineLevel="0" collapsed="false">
      <c r="A3291" s="2" t="n">
        <v>32.89</v>
      </c>
      <c r="B3291" s="4" t="n">
        <v>-0.5089024</v>
      </c>
      <c r="C3291" s="4" t="n">
        <v>-0.03107929</v>
      </c>
      <c r="D3291" s="4" t="n">
        <v>0.6071319</v>
      </c>
      <c r="E3291" s="4" t="n">
        <v>0.8415737</v>
      </c>
      <c r="F3291" s="4" t="n">
        <v>-315.9303</v>
      </c>
    </row>
    <row r="3292" customFormat="false" ht="12.75" hidden="false" customHeight="false" outlineLevel="0" collapsed="false">
      <c r="A3292" s="2" t="n">
        <v>32.9</v>
      </c>
      <c r="B3292" s="4" t="n">
        <v>-0.2091262</v>
      </c>
      <c r="C3292" s="4" t="n">
        <v>-0.02494959</v>
      </c>
      <c r="D3292" s="4" t="n">
        <v>0.6178941</v>
      </c>
      <c r="E3292" s="4" t="n">
        <v>0.5928322</v>
      </c>
      <c r="F3292" s="4" t="n">
        <v>-253.6201</v>
      </c>
    </row>
    <row r="3293" customFormat="false" ht="12.75" hidden="false" customHeight="false" outlineLevel="0" collapsed="false">
      <c r="A3293" s="2" t="n">
        <v>32.91</v>
      </c>
      <c r="B3293" s="4" t="n">
        <v>0.1090649</v>
      </c>
      <c r="C3293" s="4" t="n">
        <v>-0.01874</v>
      </c>
      <c r="D3293" s="4" t="n">
        <v>0.6230807</v>
      </c>
      <c r="E3293" s="4" t="n">
        <v>0.344432</v>
      </c>
      <c r="F3293" s="4" t="n">
        <v>-190.4977</v>
      </c>
    </row>
    <row r="3294" customFormat="false" ht="12.75" hidden="false" customHeight="false" outlineLevel="0" collapsed="false">
      <c r="A3294" s="2" t="n">
        <v>32.92</v>
      </c>
      <c r="B3294" s="4" t="n">
        <v>0.05911611</v>
      </c>
      <c r="C3294" s="4" t="n">
        <v>-0.01250071</v>
      </c>
      <c r="D3294" s="4" t="n">
        <v>0.6244483</v>
      </c>
      <c r="E3294" s="4" t="n">
        <v>0.09726892</v>
      </c>
      <c r="F3294" s="4" t="n">
        <v>-127.0735</v>
      </c>
    </row>
    <row r="3295" customFormat="false" ht="12.75" hidden="false" customHeight="false" outlineLevel="0" collapsed="false">
      <c r="A3295" s="2" t="n">
        <v>32.93</v>
      </c>
      <c r="B3295" s="4" t="n">
        <v>-0.5272588</v>
      </c>
      <c r="C3295" s="4" t="n">
        <v>-0.006248681</v>
      </c>
      <c r="D3295" s="4" t="n">
        <v>0.6265211</v>
      </c>
      <c r="E3295" s="4" t="n">
        <v>-0.1508527</v>
      </c>
      <c r="F3295" s="4" t="n">
        <v>-63.51976</v>
      </c>
    </row>
    <row r="3296" customFormat="false" ht="12.75" hidden="false" customHeight="false" outlineLevel="0" collapsed="false">
      <c r="A3296" s="2" t="n">
        <v>32.94</v>
      </c>
      <c r="B3296" s="4" t="n">
        <v>-1.196142</v>
      </c>
      <c r="C3296" s="4" t="n">
        <v>4.229788E-005</v>
      </c>
      <c r="D3296" s="4" t="n">
        <v>0.6323694</v>
      </c>
      <c r="E3296" s="4" t="n">
        <v>-0.4028865</v>
      </c>
      <c r="F3296" s="4" t="n">
        <v>0.4299127</v>
      </c>
    </row>
    <row r="3297" customFormat="false" ht="12.75" hidden="false" customHeight="false" outlineLevel="0" collapsed="false">
      <c r="A3297" s="2" t="n">
        <v>32.95</v>
      </c>
      <c r="B3297" s="4" t="n">
        <v>-2.09094</v>
      </c>
      <c r="C3297" s="4" t="n">
        <v>0.006416257</v>
      </c>
      <c r="D3297" s="4" t="n">
        <v>0.6434829</v>
      </c>
      <c r="E3297" s="4" t="n">
        <v>-0.6615062</v>
      </c>
      <c r="F3297" s="4" t="n">
        <v>65.22311</v>
      </c>
    </row>
    <row r="3298" customFormat="false" ht="12.75" hidden="false" customHeight="false" outlineLevel="0" collapsed="false">
      <c r="A3298" s="2" t="n">
        <v>32.96</v>
      </c>
      <c r="B3298" s="4" t="n">
        <v>-2.920484</v>
      </c>
      <c r="C3298" s="4" t="n">
        <v>0.01293192</v>
      </c>
      <c r="D3298" s="4" t="n">
        <v>0.6605851</v>
      </c>
      <c r="E3298" s="4" t="n">
        <v>-0.9294705</v>
      </c>
      <c r="F3298" s="4" t="n">
        <v>131.4567</v>
      </c>
    </row>
    <row r="3299" customFormat="false" ht="12.75" hidden="false" customHeight="false" outlineLevel="0" collapsed="false">
      <c r="A3299" s="2" t="n">
        <v>32.97</v>
      </c>
      <c r="B3299" s="4" t="n">
        <v>-3.272705</v>
      </c>
      <c r="C3299" s="4" t="n">
        <v>0.01963856</v>
      </c>
      <c r="D3299" s="4" t="n">
        <v>0.6808687</v>
      </c>
      <c r="E3299" s="4" t="n">
        <v>-1.206987</v>
      </c>
      <c r="F3299" s="4" t="n">
        <v>199.6318</v>
      </c>
    </row>
    <row r="3300" customFormat="false" ht="12.75" hidden="false" customHeight="false" outlineLevel="0" collapsed="false">
      <c r="A3300" s="2" t="n">
        <v>32.98</v>
      </c>
      <c r="B3300" s="4" t="n">
        <v>-3.520891</v>
      </c>
      <c r="C3300" s="4" t="n">
        <v>0.02654991</v>
      </c>
      <c r="D3300" s="4" t="n">
        <v>0.7013382</v>
      </c>
      <c r="E3300" s="4" t="n">
        <v>-1.492707</v>
      </c>
      <c r="F3300" s="4" t="n">
        <v>269.8877</v>
      </c>
    </row>
    <row r="3301" customFormat="false" ht="12.75" hidden="false" customHeight="false" outlineLevel="0" collapsed="false">
      <c r="A3301" s="2" t="n">
        <v>32.99</v>
      </c>
      <c r="B3301" s="4" t="n">
        <v>-3.381881</v>
      </c>
      <c r="C3301" s="4" t="n">
        <v>0.03365752</v>
      </c>
      <c r="D3301" s="4" t="n">
        <v>0.7194651</v>
      </c>
      <c r="E3301" s="4" t="n">
        <v>-1.784697</v>
      </c>
      <c r="F3301" s="4" t="n">
        <v>342.1387</v>
      </c>
    </row>
    <row r="3302" customFormat="false" ht="12.75" hidden="false" customHeight="false" outlineLevel="0" collapsed="false">
      <c r="A3302" s="2" t="n">
        <v>33</v>
      </c>
      <c r="B3302" s="4" t="n">
        <v>-3.111863</v>
      </c>
      <c r="C3302" s="4" t="n">
        <v>0.04092261</v>
      </c>
      <c r="D3302" s="4" t="n">
        <v>0.7326114</v>
      </c>
      <c r="E3302" s="4" t="n">
        <v>-2.079783</v>
      </c>
      <c r="F3302" s="4" t="n">
        <v>415.9905</v>
      </c>
    </row>
    <row r="3303" customFormat="false" ht="12.75" hidden="false" customHeight="false" outlineLevel="0" collapsed="false">
      <c r="A3303" s="2" t="n">
        <v>33.01</v>
      </c>
      <c r="B3303" s="4" t="n">
        <v>-3.163589</v>
      </c>
      <c r="C3303" s="4" t="n">
        <v>0.04829625</v>
      </c>
      <c r="D3303" s="4" t="n">
        <v>0.7417068</v>
      </c>
      <c r="E3303" s="4" t="n">
        <v>-2.37659</v>
      </c>
      <c r="F3303" s="4" t="n">
        <v>490.9456</v>
      </c>
    </row>
    <row r="3304" customFormat="false" ht="12.75" hidden="false" customHeight="false" outlineLevel="0" collapsed="false">
      <c r="A3304" s="2" t="n">
        <v>33.02</v>
      </c>
      <c r="B3304" s="4" t="n">
        <v>-3.436325</v>
      </c>
      <c r="C3304" s="4" t="n">
        <v>0.05575222</v>
      </c>
      <c r="D3304" s="4" t="n">
        <v>0.7494444</v>
      </c>
      <c r="E3304" s="4" t="n">
        <v>-2.675813</v>
      </c>
      <c r="F3304" s="4" t="n">
        <v>566.7379</v>
      </c>
    </row>
    <row r="3305" customFormat="false" ht="12.75" hidden="false" customHeight="false" outlineLevel="0" collapsed="false">
      <c r="A3305" s="2" t="n">
        <v>33.03</v>
      </c>
      <c r="B3305" s="4" t="n">
        <v>-3.488206</v>
      </c>
      <c r="C3305" s="4" t="n">
        <v>0.06328054</v>
      </c>
      <c r="D3305" s="4" t="n">
        <v>0.7558029</v>
      </c>
      <c r="E3305" s="4" t="n">
        <v>-2.977005</v>
      </c>
      <c r="F3305" s="4" t="n">
        <v>643.2654</v>
      </c>
    </row>
    <row r="3306" customFormat="false" ht="12.75" hidden="false" customHeight="false" outlineLevel="0" collapsed="false">
      <c r="A3306" s="2" t="n">
        <v>33.04</v>
      </c>
      <c r="B3306" s="4" t="n">
        <v>-3.218205</v>
      </c>
      <c r="C3306" s="4" t="n">
        <v>0.07085462</v>
      </c>
      <c r="D3306" s="4" t="n">
        <v>0.7580628</v>
      </c>
      <c r="E3306" s="4" t="n">
        <v>-3.277442</v>
      </c>
      <c r="F3306" s="4" t="n">
        <v>720.2582</v>
      </c>
    </row>
    <row r="3307" customFormat="false" ht="12.75" hidden="false" customHeight="false" outlineLevel="0" collapsed="false">
      <c r="A3307" s="2" t="n">
        <v>33.05</v>
      </c>
      <c r="B3307" s="4" t="n">
        <v>-2.934335</v>
      </c>
      <c r="C3307" s="4" t="n">
        <v>0.07842261</v>
      </c>
      <c r="D3307" s="4" t="n">
        <v>0.7545681</v>
      </c>
      <c r="E3307" s="4" t="n">
        <v>-3.57403</v>
      </c>
      <c r="F3307" s="4" t="n">
        <v>797.1891</v>
      </c>
    </row>
    <row r="3308" customFormat="false" ht="12.75" hidden="false" customHeight="false" outlineLevel="0" collapsed="false">
      <c r="A3308" s="2" t="n">
        <v>33.06</v>
      </c>
      <c r="B3308" s="4" t="n">
        <v>-2.61819</v>
      </c>
      <c r="C3308" s="4" t="n">
        <v>0.0859262</v>
      </c>
      <c r="D3308" s="4" t="n">
        <v>0.7451389</v>
      </c>
      <c r="E3308" s="4" t="n">
        <v>-3.86433</v>
      </c>
      <c r="F3308" s="4" t="n">
        <v>873.4653</v>
      </c>
    </row>
    <row r="3309" customFormat="false" ht="12.75" hidden="false" customHeight="false" outlineLevel="0" collapsed="false">
      <c r="A3309" s="2" t="n">
        <v>33.07</v>
      </c>
      <c r="B3309" s="4" t="n">
        <v>-2.231815</v>
      </c>
      <c r="C3309" s="4" t="n">
        <v>0.09330416</v>
      </c>
      <c r="D3309" s="4" t="n">
        <v>0.729339</v>
      </c>
      <c r="E3309" s="4" t="n">
        <v>-4.145669</v>
      </c>
      <c r="F3309" s="4" t="n">
        <v>948.4644</v>
      </c>
    </row>
    <row r="3310" customFormat="false" ht="12.75" hidden="false" customHeight="false" outlineLevel="0" collapsed="false">
      <c r="A3310" s="2" t="n">
        <v>33.08</v>
      </c>
      <c r="B3310" s="4" t="n">
        <v>-1.436336</v>
      </c>
      <c r="C3310" s="4" t="n">
        <v>0.1004841</v>
      </c>
      <c r="D3310" s="4" t="n">
        <v>0.7048827</v>
      </c>
      <c r="E3310" s="4" t="n">
        <v>-4.413743</v>
      </c>
      <c r="F3310" s="4" t="n">
        <v>1021.451</v>
      </c>
    </row>
    <row r="3311" customFormat="false" ht="12.75" hidden="false" customHeight="false" outlineLevel="0" collapsed="false">
      <c r="A3311" s="2" t="n">
        <v>33.09</v>
      </c>
      <c r="B3311" s="4" t="n">
        <v>-0.5849581</v>
      </c>
      <c r="C3311" s="4" t="n">
        <v>0.1073657</v>
      </c>
      <c r="D3311" s="4" t="n">
        <v>0.6696042</v>
      </c>
      <c r="E3311" s="4" t="n">
        <v>-4.663255</v>
      </c>
      <c r="F3311" s="4" t="n">
        <v>1091.405</v>
      </c>
    </row>
    <row r="3312" customFormat="false" ht="12.75" hidden="false" customHeight="false" outlineLevel="0" collapsed="false">
      <c r="A3312" s="2" t="n">
        <v>33.1</v>
      </c>
      <c r="B3312" s="4" t="n">
        <v>0.0726983</v>
      </c>
      <c r="C3312" s="4" t="n">
        <v>0.1138431</v>
      </c>
      <c r="D3312" s="4" t="n">
        <v>0.6243964</v>
      </c>
      <c r="E3312" s="4" t="n">
        <v>-4.890566</v>
      </c>
      <c r="F3312" s="4" t="n">
        <v>1157.249</v>
      </c>
    </row>
    <row r="3313" customFormat="false" ht="12.75" hidden="false" customHeight="false" outlineLevel="0" collapsed="false">
      <c r="A3313" s="2" t="n">
        <v>33.11</v>
      </c>
      <c r="B3313" s="4" t="n">
        <v>0.6635227</v>
      </c>
      <c r="C3313" s="4" t="n">
        <v>0.1198257</v>
      </c>
      <c r="D3313" s="4" t="n">
        <v>0.5707971</v>
      </c>
      <c r="E3313" s="4" t="n">
        <v>-5.093076</v>
      </c>
      <c r="F3313" s="4" t="n">
        <v>1218.064</v>
      </c>
    </row>
    <row r="3314" customFormat="false" ht="12.75" hidden="false" customHeight="false" outlineLevel="0" collapsed="false">
      <c r="A3314" s="2" t="n">
        <v>33.12</v>
      </c>
      <c r="B3314" s="4" t="n">
        <v>1.254407</v>
      </c>
      <c r="C3314" s="4" t="n">
        <v>0.1252331</v>
      </c>
      <c r="D3314" s="4" t="n">
        <v>0.5094022</v>
      </c>
      <c r="E3314" s="4" t="n">
        <v>-5.267983</v>
      </c>
      <c r="F3314" s="4" t="n">
        <v>1273.031</v>
      </c>
    </row>
    <row r="3315" customFormat="false" ht="12.75" hidden="false" customHeight="false" outlineLevel="0" collapsed="false">
      <c r="A3315" s="2" t="n">
        <v>33.13</v>
      </c>
      <c r="B3315" s="4" t="n">
        <v>1.845334</v>
      </c>
      <c r="C3315" s="4" t="n">
        <v>0.1299887</v>
      </c>
      <c r="D3315" s="4" t="n">
        <v>0.4405013</v>
      </c>
      <c r="E3315" s="4" t="n">
        <v>-5.41244</v>
      </c>
      <c r="F3315" s="4" t="n">
        <v>1321.374</v>
      </c>
    </row>
    <row r="3316" customFormat="false" ht="12.75" hidden="false" customHeight="false" outlineLevel="0" collapsed="false">
      <c r="A3316" s="2" t="n">
        <v>33.14</v>
      </c>
      <c r="B3316" s="4" t="n">
        <v>2.546672</v>
      </c>
      <c r="C3316" s="4" t="n">
        <v>0.1340173</v>
      </c>
      <c r="D3316" s="4" t="n">
        <v>0.3638625</v>
      </c>
      <c r="E3316" s="4" t="n">
        <v>-5.523317</v>
      </c>
      <c r="F3316" s="4" t="n">
        <v>1362.326</v>
      </c>
    </row>
    <row r="3317" customFormat="false" ht="12.75" hidden="false" customHeight="false" outlineLevel="0" collapsed="false">
      <c r="A3317" s="2" t="n">
        <v>33.15</v>
      </c>
      <c r="B3317" s="4" t="n">
        <v>3.408965</v>
      </c>
      <c r="C3317" s="4" t="n">
        <v>0.1372368</v>
      </c>
      <c r="D3317" s="4" t="n">
        <v>0.2784839</v>
      </c>
      <c r="E3317" s="4" t="n">
        <v>-5.596776</v>
      </c>
      <c r="F3317" s="4" t="n">
        <v>1395.053</v>
      </c>
    </row>
    <row r="3318" customFormat="false" ht="12.75" hidden="false" customHeight="false" outlineLevel="0" collapsed="false">
      <c r="A3318" s="2" t="n">
        <v>33.16</v>
      </c>
      <c r="B3318" s="4" t="n">
        <v>4.20583</v>
      </c>
      <c r="C3318" s="4" t="n">
        <v>0.1395576</v>
      </c>
      <c r="D3318" s="4" t="n">
        <v>0.1842799</v>
      </c>
      <c r="E3318" s="4" t="n">
        <v>-5.629212</v>
      </c>
      <c r="F3318" s="4" t="n">
        <v>1418.644</v>
      </c>
    </row>
    <row r="3319" customFormat="false" ht="12.75" hidden="false" customHeight="false" outlineLevel="0" collapsed="false">
      <c r="A3319" s="2" t="n">
        <v>33.17</v>
      </c>
      <c r="B3319" s="4" t="n">
        <v>4.809039</v>
      </c>
      <c r="C3319" s="4" t="n">
        <v>0.1408987</v>
      </c>
      <c r="D3319" s="4" t="n">
        <v>0.08296704</v>
      </c>
      <c r="E3319" s="4" t="n">
        <v>-5.618503</v>
      </c>
      <c r="F3319" s="4" t="n">
        <v>1432.278</v>
      </c>
    </row>
    <row r="3320" customFormat="false" ht="12.75" hidden="false" customHeight="false" outlineLevel="0" collapsed="false">
      <c r="A3320" s="2" t="n">
        <v>33.18</v>
      </c>
      <c r="B3320" s="4" t="n">
        <v>5.184101</v>
      </c>
      <c r="C3320" s="4" t="n">
        <v>0.1412017</v>
      </c>
      <c r="D3320" s="4" t="n">
        <v>-0.02291087</v>
      </c>
      <c r="E3320" s="4" t="n">
        <v>-5.56394</v>
      </c>
      <c r="F3320" s="4" t="n">
        <v>1435.357</v>
      </c>
    </row>
    <row r="3321" customFormat="false" ht="12.75" hidden="false" customHeight="false" outlineLevel="0" collapsed="false">
      <c r="A3321" s="2" t="n">
        <v>33.19</v>
      </c>
      <c r="B3321" s="4" t="n">
        <v>4.26367</v>
      </c>
      <c r="C3321" s="4" t="n">
        <v>0.1404521</v>
      </c>
      <c r="D3321" s="4" t="n">
        <v>-0.1253194</v>
      </c>
      <c r="E3321" s="4" t="n">
        <v>-5.470001</v>
      </c>
      <c r="F3321" s="4" t="n">
        <v>1427.737</v>
      </c>
    </row>
    <row r="3322" customFormat="false" ht="12.75" hidden="false" customHeight="false" outlineLevel="0" collapsed="false">
      <c r="A3322" s="2" t="n">
        <v>33.2</v>
      </c>
      <c r="B3322" s="4" t="n">
        <v>3.125228</v>
      </c>
      <c r="C3322" s="4" t="n">
        <v>0.1387333</v>
      </c>
      <c r="D3322" s="4" t="n">
        <v>-0.2163387</v>
      </c>
      <c r="E3322" s="4" t="n">
        <v>-5.344956</v>
      </c>
      <c r="F3322" s="4" t="n">
        <v>1410.265</v>
      </c>
    </row>
    <row r="3323" customFormat="false" ht="12.75" hidden="false" customHeight="false" outlineLevel="0" collapsed="false">
      <c r="A3323" s="2" t="n">
        <v>33.21</v>
      </c>
      <c r="B3323" s="4" t="n">
        <v>1.954512</v>
      </c>
      <c r="C3323" s="4" t="n">
        <v>0.1361684</v>
      </c>
      <c r="D3323" s="4" t="n">
        <v>-0.2944353</v>
      </c>
      <c r="E3323" s="4" t="n">
        <v>-5.194627</v>
      </c>
      <c r="F3323" s="4" t="n">
        <v>1384.192</v>
      </c>
    </row>
    <row r="3324" customFormat="false" ht="12.75" hidden="false" customHeight="false" outlineLevel="0" collapsed="false">
      <c r="A3324" s="2" t="n">
        <v>33.22</v>
      </c>
      <c r="B3324" s="4" t="n">
        <v>0.7769077</v>
      </c>
      <c r="C3324" s="4" t="n">
        <v>0.1328891</v>
      </c>
      <c r="D3324" s="4" t="n">
        <v>-0.3591879</v>
      </c>
      <c r="E3324" s="4" t="n">
        <v>-5.024472</v>
      </c>
      <c r="F3324" s="4" t="n">
        <v>1350.857</v>
      </c>
    </row>
    <row r="3325" customFormat="false" ht="12.75" hidden="false" customHeight="false" outlineLevel="0" collapsed="false">
      <c r="A3325" s="2" t="n">
        <v>33.23</v>
      </c>
      <c r="B3325" s="4" t="n">
        <v>0.09997609</v>
      </c>
      <c r="C3325" s="4" t="n">
        <v>0.1290215</v>
      </c>
      <c r="D3325" s="4" t="n">
        <v>-0.4128849</v>
      </c>
      <c r="E3325" s="4" t="n">
        <v>-4.838049</v>
      </c>
      <c r="F3325" s="4" t="n">
        <v>1311.542</v>
      </c>
    </row>
    <row r="3326" customFormat="false" ht="12.75" hidden="false" customHeight="false" outlineLevel="0" collapsed="false">
      <c r="A3326" s="2" t="n">
        <v>33.24</v>
      </c>
      <c r="B3326" s="4" t="n">
        <v>-0.2333587</v>
      </c>
      <c r="C3326" s="4" t="n">
        <v>0.1246547</v>
      </c>
      <c r="D3326" s="4" t="n">
        <v>-0.4595897</v>
      </c>
      <c r="E3326" s="4" t="n">
        <v>-4.636302</v>
      </c>
      <c r="F3326" s="4" t="n">
        <v>1267.151</v>
      </c>
    </row>
    <row r="3327" customFormat="false" ht="12.75" hidden="false" customHeight="false" outlineLevel="0" collapsed="false">
      <c r="A3327" s="2" t="n">
        <v>33.25</v>
      </c>
      <c r="B3327" s="4" t="n">
        <v>-0.6954582</v>
      </c>
      <c r="C3327" s="4" t="n">
        <v>0.1198499</v>
      </c>
      <c r="D3327" s="4" t="n">
        <v>-0.5002326</v>
      </c>
      <c r="E3327" s="4" t="n">
        <v>-4.421092</v>
      </c>
      <c r="F3327" s="4" t="n">
        <v>1218.31</v>
      </c>
    </row>
    <row r="3328" customFormat="false" ht="12.75" hidden="false" customHeight="false" outlineLevel="0" collapsed="false">
      <c r="A3328" s="2" t="n">
        <v>33.26</v>
      </c>
      <c r="B3328" s="4" t="n">
        <v>-1.286282</v>
      </c>
      <c r="C3328" s="4" t="n">
        <v>0.1146749</v>
      </c>
      <c r="D3328" s="4" t="n">
        <v>-0.5334091</v>
      </c>
      <c r="E3328" s="4" t="n">
        <v>-4.195947</v>
      </c>
      <c r="F3328" s="4" t="n">
        <v>1165.704</v>
      </c>
    </row>
    <row r="3329" customFormat="false" ht="12.75" hidden="false" customHeight="false" outlineLevel="0" collapsed="false">
      <c r="A3329" s="2" t="n">
        <v>33.27</v>
      </c>
      <c r="B3329" s="4" t="n">
        <v>-1.499172</v>
      </c>
      <c r="C3329" s="4" t="n">
        <v>0.1092028</v>
      </c>
      <c r="D3329" s="4" t="n">
        <v>-0.5602767</v>
      </c>
      <c r="E3329" s="4" t="n">
        <v>-3.963026</v>
      </c>
      <c r="F3329" s="4" t="n">
        <v>1110.078</v>
      </c>
    </row>
    <row r="3330" customFormat="false" ht="12.75" hidden="false" customHeight="false" outlineLevel="0" collapsed="false">
      <c r="A3330" s="2" t="n">
        <v>33.28</v>
      </c>
      <c r="B3330" s="4" t="n">
        <v>-0.9319372</v>
      </c>
      <c r="C3330" s="4" t="n">
        <v>0.1034714</v>
      </c>
      <c r="D3330" s="4" t="n">
        <v>-0.5865375</v>
      </c>
      <c r="E3330" s="4" t="n">
        <v>-3.720248</v>
      </c>
      <c r="F3330" s="4" t="n">
        <v>1051.817</v>
      </c>
    </row>
    <row r="3331" customFormat="false" ht="12.75" hidden="false" customHeight="false" outlineLevel="0" collapsed="false">
      <c r="A3331" s="2" t="n">
        <v>33.29</v>
      </c>
      <c r="B3331" s="4" t="n">
        <v>-0.3410109</v>
      </c>
      <c r="C3331" s="4" t="n">
        <v>0.09746103</v>
      </c>
      <c r="D3331" s="4" t="n">
        <v>-0.616096</v>
      </c>
      <c r="E3331" s="4" t="n">
        <v>-3.464409</v>
      </c>
      <c r="F3331" s="4" t="n">
        <v>990.7199</v>
      </c>
    </row>
    <row r="3332" customFormat="false" ht="12.75" hidden="false" customHeight="false" outlineLevel="0" collapsed="false">
      <c r="A3332" s="2" t="n">
        <v>33.3</v>
      </c>
      <c r="B3332" s="4" t="n">
        <v>0.2499154</v>
      </c>
      <c r="C3332" s="4" t="n">
        <v>0.09113856</v>
      </c>
      <c r="D3332" s="4" t="n">
        <v>-0.6489334</v>
      </c>
      <c r="E3332" s="4" t="n">
        <v>-3.194165</v>
      </c>
      <c r="F3332" s="4" t="n">
        <v>926.4501</v>
      </c>
    </row>
    <row r="3333" customFormat="false" ht="12.75" hidden="false" customHeight="false" outlineLevel="0" collapsed="false">
      <c r="A3333" s="2" t="n">
        <v>33.31</v>
      </c>
      <c r="B3333" s="4" t="n">
        <v>0.7935939</v>
      </c>
      <c r="C3333" s="4" t="n">
        <v>0.08447272</v>
      </c>
      <c r="D3333" s="4" t="n">
        <v>-0.6846646</v>
      </c>
      <c r="E3333" s="4" t="n">
        <v>-2.908568</v>
      </c>
      <c r="F3333" s="4" t="n">
        <v>858.6898</v>
      </c>
    </row>
    <row r="3334" customFormat="false" ht="12.75" hidden="false" customHeight="false" outlineLevel="0" collapsed="false">
      <c r="A3334" s="2" t="n">
        <v>33.32</v>
      </c>
      <c r="B3334" s="4" t="n">
        <v>0.9</v>
      </c>
      <c r="C3334" s="4" t="n">
        <v>0.07744419</v>
      </c>
      <c r="D3334" s="4" t="n">
        <v>-0.7207176</v>
      </c>
      <c r="E3334" s="4" t="n">
        <v>-2.608435</v>
      </c>
      <c r="F3334" s="4" t="n">
        <v>787.2427</v>
      </c>
    </row>
    <row r="3335" customFormat="false" ht="12.75" hidden="false" customHeight="false" outlineLevel="0" collapsed="false">
      <c r="A3335" s="2" t="n">
        <v>33.33</v>
      </c>
      <c r="B3335" s="4" t="n">
        <v>0.9</v>
      </c>
      <c r="C3335" s="4" t="n">
        <v>0.07006679</v>
      </c>
      <c r="D3335" s="4" t="n">
        <v>-0.7542405</v>
      </c>
      <c r="E3335" s="4" t="n">
        <v>-2.296131</v>
      </c>
      <c r="F3335" s="4" t="n">
        <v>712.2493</v>
      </c>
    </row>
    <row r="3336" customFormat="false" ht="12.75" hidden="false" customHeight="false" outlineLevel="0" collapsed="false">
      <c r="A3336" s="2" t="n">
        <v>33.34</v>
      </c>
      <c r="B3336" s="4" t="n">
        <v>0.9</v>
      </c>
      <c r="C3336" s="4" t="n">
        <v>0.06236997</v>
      </c>
      <c r="D3336" s="4" t="n">
        <v>-0.7845871</v>
      </c>
      <c r="E3336" s="4" t="n">
        <v>-1.973205</v>
      </c>
      <c r="F3336" s="4" t="n">
        <v>634.0088</v>
      </c>
    </row>
    <row r="3337" customFormat="false" ht="12.75" hidden="false" customHeight="false" outlineLevel="0" collapsed="false">
      <c r="A3337" s="2" t="n">
        <v>33.35</v>
      </c>
      <c r="B3337" s="4" t="n">
        <v>0.9</v>
      </c>
      <c r="C3337" s="4" t="n">
        <v>0.05438597</v>
      </c>
      <c r="D3337" s="4" t="n">
        <v>-0.8116581</v>
      </c>
      <c r="E3337" s="4" t="n">
        <v>-1.640994</v>
      </c>
      <c r="F3337" s="4" t="n">
        <v>552.8491</v>
      </c>
    </row>
    <row r="3338" customFormat="false" ht="12.75" hidden="false" customHeight="false" outlineLevel="0" collapsed="false">
      <c r="A3338" s="2" t="n">
        <v>33.36</v>
      </c>
      <c r="B3338" s="4" t="n">
        <v>0.6045268</v>
      </c>
      <c r="C3338" s="4" t="n">
        <v>0.04615292</v>
      </c>
      <c r="D3338" s="4" t="n">
        <v>-0.8338957</v>
      </c>
      <c r="E3338" s="4" t="n">
        <v>-1.301993</v>
      </c>
      <c r="F3338" s="4" t="n">
        <v>469.1577</v>
      </c>
    </row>
    <row r="3339" customFormat="false" ht="12.75" hidden="false" customHeight="false" outlineLevel="0" collapsed="false">
      <c r="A3339" s="2" t="n">
        <v>33.37</v>
      </c>
      <c r="B3339" s="4" t="n">
        <v>0.01360051</v>
      </c>
      <c r="C3339" s="4" t="n">
        <v>0.03773417</v>
      </c>
      <c r="D3339" s="4" t="n">
        <v>-0.8482993</v>
      </c>
      <c r="E3339" s="4" t="n">
        <v>-0.9605905</v>
      </c>
      <c r="F3339" s="4" t="n">
        <v>383.5786</v>
      </c>
    </row>
    <row r="3340" customFormat="false" ht="12.75" hidden="false" customHeight="false" outlineLevel="0" collapsed="false">
      <c r="A3340" s="2" t="n">
        <v>33.38</v>
      </c>
      <c r="B3340" s="4" t="n">
        <v>-0.577293</v>
      </c>
      <c r="C3340" s="4" t="n">
        <v>0.02921798</v>
      </c>
      <c r="D3340" s="4" t="n">
        <v>-0.8533899</v>
      </c>
      <c r="E3340" s="4" t="n">
        <v>-0.6212092</v>
      </c>
      <c r="F3340" s="4" t="n">
        <v>297.0089</v>
      </c>
    </row>
    <row r="3341" customFormat="false" ht="12.75" hidden="false" customHeight="false" outlineLevel="0" collapsed="false">
      <c r="A3341" s="2" t="n">
        <v>33.39</v>
      </c>
      <c r="B3341" s="4" t="n">
        <v>-1.168119</v>
      </c>
      <c r="C3341" s="4" t="n">
        <v>0.02069729</v>
      </c>
      <c r="D3341" s="4" t="n">
        <v>-0.849206</v>
      </c>
      <c r="E3341" s="4" t="n">
        <v>-0.2874348</v>
      </c>
      <c r="F3341" s="4" t="n">
        <v>210.3936</v>
      </c>
    </row>
    <row r="3342" customFormat="false" ht="12.75" hidden="false" customHeight="false" outlineLevel="0" collapsed="false">
      <c r="A3342" s="2" t="n">
        <v>33.4</v>
      </c>
      <c r="B3342" s="4" t="n">
        <v>-1.808015</v>
      </c>
      <c r="C3342" s="4" t="n">
        <v>0.01226534</v>
      </c>
      <c r="D3342" s="4" t="n">
        <v>-0.835578</v>
      </c>
      <c r="E3342" s="4" t="n">
        <v>0.03690922</v>
      </c>
      <c r="F3342" s="4" t="n">
        <v>124.6803</v>
      </c>
    </row>
    <row r="3343" customFormat="false" ht="12.75" hidden="false" customHeight="false" outlineLevel="0" collapsed="false">
      <c r="A3343" s="2" t="n">
        <v>33.41</v>
      </c>
      <c r="B3343" s="4" t="n">
        <v>-2.649823</v>
      </c>
      <c r="C3343" s="4" t="n">
        <v>0.004021005</v>
      </c>
      <c r="D3343" s="4" t="n">
        <v>-0.8113683</v>
      </c>
      <c r="E3343" s="4" t="n">
        <v>0.3471808</v>
      </c>
      <c r="F3343" s="4" t="n">
        <v>40.87419</v>
      </c>
    </row>
    <row r="3344" customFormat="false" ht="12.75" hidden="false" customHeight="false" outlineLevel="0" collapsed="false">
      <c r="A3344" s="2" t="n">
        <v>33.42</v>
      </c>
      <c r="B3344" s="4" t="n">
        <v>-3.466252</v>
      </c>
      <c r="C3344" s="4" t="n">
        <v>-0.003924365</v>
      </c>
      <c r="D3344" s="4" t="n">
        <v>-0.7758594</v>
      </c>
      <c r="E3344" s="4" t="n">
        <v>0.6385415</v>
      </c>
      <c r="F3344" s="4" t="n">
        <v>-39.89286</v>
      </c>
    </row>
    <row r="3345" customFormat="false" ht="12.75" hidden="false" customHeight="false" outlineLevel="0" collapsed="false">
      <c r="A3345" s="2" t="n">
        <v>33.43</v>
      </c>
      <c r="B3345" s="4" t="n">
        <v>-3.845415</v>
      </c>
      <c r="C3345" s="4" t="n">
        <v>-0.0114669</v>
      </c>
      <c r="D3345" s="4" t="n">
        <v>-0.7315658</v>
      </c>
      <c r="E3345" s="4" t="n">
        <v>0.9084911</v>
      </c>
      <c r="F3345" s="4" t="n">
        <v>-116.565</v>
      </c>
    </row>
    <row r="3346" customFormat="false" ht="12.75" hidden="false" customHeight="false" outlineLevel="0" collapsed="false">
      <c r="A3346" s="2" t="n">
        <v>33.44</v>
      </c>
      <c r="B3346" s="4" t="n">
        <v>-4.089998</v>
      </c>
      <c r="C3346" s="4" t="n">
        <v>-0.01853666</v>
      </c>
      <c r="D3346" s="4" t="n">
        <v>-0.6815655</v>
      </c>
      <c r="E3346" s="4" t="n">
        <v>1.156165</v>
      </c>
      <c r="F3346" s="4" t="n">
        <v>-188.4312</v>
      </c>
    </row>
    <row r="3347" customFormat="false" ht="12.75" hidden="false" customHeight="false" outlineLevel="0" collapsed="false">
      <c r="A3347" s="2" t="n">
        <v>33.45</v>
      </c>
      <c r="B3347" s="4" t="n">
        <v>-3.404645</v>
      </c>
      <c r="C3347" s="4" t="n">
        <v>-0.02509764</v>
      </c>
      <c r="D3347" s="4" t="n">
        <v>-0.6313932</v>
      </c>
      <c r="E3347" s="4" t="n">
        <v>1.383646</v>
      </c>
      <c r="F3347" s="4" t="n">
        <v>-255.1255</v>
      </c>
    </row>
    <row r="3348" customFormat="false" ht="12.75" hidden="false" customHeight="false" outlineLevel="0" collapsed="false">
      <c r="A3348" s="2" t="n">
        <v>33.46</v>
      </c>
      <c r="B3348" s="4" t="n">
        <v>-2.268249</v>
      </c>
      <c r="C3348" s="4" t="n">
        <v>-0.03118754</v>
      </c>
      <c r="D3348" s="4" t="n">
        <v>-0.5881261</v>
      </c>
      <c r="E3348" s="4" t="n">
        <v>1.596873</v>
      </c>
      <c r="F3348" s="4" t="n">
        <v>-317.0312</v>
      </c>
    </row>
    <row r="3349" customFormat="false" ht="12.75" hidden="false" customHeight="false" outlineLevel="0" collapsed="false">
      <c r="A3349" s="2" t="n">
        <v>33.47</v>
      </c>
      <c r="B3349" s="4" t="n">
        <v>-0.8136891</v>
      </c>
      <c r="C3349" s="4" t="n">
        <v>-0.03689637</v>
      </c>
      <c r="D3349" s="4" t="n">
        <v>-0.5557227</v>
      </c>
      <c r="E3349" s="4" t="n">
        <v>1.80188</v>
      </c>
      <c r="F3349" s="4" t="n">
        <v>-375.0631</v>
      </c>
    </row>
    <row r="3350" customFormat="false" ht="12.75" hidden="false" customHeight="false" outlineLevel="0" collapsed="false">
      <c r="A3350" s="2" t="n">
        <v>33.48</v>
      </c>
      <c r="B3350" s="4" t="n">
        <v>0.9590898</v>
      </c>
      <c r="C3350" s="4" t="n">
        <v>-0.04234897</v>
      </c>
      <c r="D3350" s="4" t="n">
        <v>-0.5374121</v>
      </c>
      <c r="E3350" s="4" t="n">
        <v>2.00563</v>
      </c>
      <c r="F3350" s="4" t="n">
        <v>-430.4904</v>
      </c>
    </row>
    <row r="3351" customFormat="false" ht="12.75" hidden="false" customHeight="false" outlineLevel="0" collapsed="false">
      <c r="A3351" s="2" t="n">
        <v>33.49</v>
      </c>
      <c r="B3351" s="4" t="n">
        <v>2.164551</v>
      </c>
      <c r="C3351" s="4" t="n">
        <v>-0.0476874</v>
      </c>
      <c r="D3351" s="4" t="n">
        <v>-0.5319375</v>
      </c>
      <c r="E3351" s="4" t="n">
        <v>2.212931</v>
      </c>
      <c r="F3351" s="4" t="n">
        <v>-484.7571</v>
      </c>
    </row>
    <row r="3352" customFormat="false" ht="12.75" hidden="false" customHeight="false" outlineLevel="0" collapsed="false">
      <c r="A3352" s="2" t="n">
        <v>33.5</v>
      </c>
      <c r="B3352" s="4" t="n">
        <v>2.2</v>
      </c>
      <c r="C3352" s="4" t="n">
        <v>-0.05300146</v>
      </c>
      <c r="D3352" s="4" t="n">
        <v>-0.5305862</v>
      </c>
      <c r="E3352" s="4" t="n">
        <v>2.42187</v>
      </c>
      <c r="F3352" s="4" t="n">
        <v>-538.7762</v>
      </c>
    </row>
    <row r="3353" customFormat="false" ht="12.75" hidden="false" customHeight="false" outlineLevel="0" collapsed="false">
      <c r="A3353" s="2" t="n">
        <v>33.51</v>
      </c>
      <c r="B3353" s="4" t="n">
        <v>2.257281</v>
      </c>
      <c r="C3353" s="4" t="n">
        <v>-0.05829374</v>
      </c>
      <c r="D3353" s="4" t="n">
        <v>-0.5276185</v>
      </c>
      <c r="E3353" s="4" t="n">
        <v>2.628948</v>
      </c>
      <c r="F3353" s="4" t="n">
        <v>-592.5737</v>
      </c>
    </row>
    <row r="3354" customFormat="false" ht="12.75" hidden="false" customHeight="false" outlineLevel="0" collapsed="false">
      <c r="A3354" s="2" t="n">
        <v>33.52</v>
      </c>
      <c r="B3354" s="4" t="n">
        <v>2.549976</v>
      </c>
      <c r="C3354" s="4" t="n">
        <v>-0.06355279</v>
      </c>
      <c r="D3354" s="4" t="n">
        <v>-0.5243376</v>
      </c>
      <c r="E3354" s="4" t="n">
        <v>2.834496</v>
      </c>
      <c r="F3354" s="4" t="n">
        <v>-646.0336</v>
      </c>
    </row>
    <row r="3355" customFormat="false" ht="12.75" hidden="false" customHeight="false" outlineLevel="0" collapsed="false">
      <c r="A3355" s="2" t="n">
        <v>33.53</v>
      </c>
      <c r="B3355" s="4" t="n">
        <v>2.911703</v>
      </c>
      <c r="C3355" s="4" t="n">
        <v>-0.06878455</v>
      </c>
      <c r="D3355" s="4" t="n">
        <v>-0.5222747</v>
      </c>
      <c r="E3355" s="4" t="n">
        <v>3.039753</v>
      </c>
      <c r="F3355" s="4" t="n">
        <v>-699.2159</v>
      </c>
    </row>
    <row r="3356" customFormat="false" ht="12.75" hidden="false" customHeight="false" outlineLevel="0" collapsed="false">
      <c r="A3356" s="2" t="n">
        <v>33.54</v>
      </c>
      <c r="B3356" s="4" t="n">
        <v>3.677094</v>
      </c>
      <c r="C3356" s="4" t="n">
        <v>-0.07401019</v>
      </c>
      <c r="D3356" s="4" t="n">
        <v>-0.523785</v>
      </c>
      <c r="E3356" s="4" t="n">
        <v>3.246992</v>
      </c>
      <c r="F3356" s="4" t="n">
        <v>-752.3362</v>
      </c>
    </row>
    <row r="3357" customFormat="false" ht="12.75" hidden="false" customHeight="false" outlineLevel="0" collapsed="false">
      <c r="A3357" s="2" t="n">
        <v>33.55</v>
      </c>
      <c r="B3357" s="4" t="n">
        <v>4.517158</v>
      </c>
      <c r="C3357" s="4" t="n">
        <v>-0.07928</v>
      </c>
      <c r="D3357" s="4" t="n">
        <v>-0.5312227</v>
      </c>
      <c r="E3357" s="4" t="n">
        <v>3.459717</v>
      </c>
      <c r="F3357" s="4" t="n">
        <v>-805.9054</v>
      </c>
    </row>
    <row r="3358" customFormat="false" ht="12.75" hidden="false" customHeight="false" outlineLevel="0" collapsed="false">
      <c r="A3358" s="2" t="n">
        <v>33.56</v>
      </c>
      <c r="B3358" s="4" t="n">
        <v>4.57732</v>
      </c>
      <c r="C3358" s="4" t="n">
        <v>-0.08464248</v>
      </c>
      <c r="D3358" s="4" t="n">
        <v>-0.5410086</v>
      </c>
      <c r="E3358" s="4" t="n">
        <v>3.677577</v>
      </c>
      <c r="F3358" s="4" t="n">
        <v>-860.4165</v>
      </c>
    </row>
    <row r="3359" customFormat="false" ht="12.75" hidden="false" customHeight="false" outlineLevel="0" collapsed="false">
      <c r="A3359" s="2" t="n">
        <v>33.57</v>
      </c>
      <c r="B3359" s="4" t="n">
        <v>4.259129</v>
      </c>
      <c r="C3359" s="4" t="n">
        <v>-0.0900886</v>
      </c>
      <c r="D3359" s="4" t="n">
        <v>-0.5473202</v>
      </c>
      <c r="E3359" s="4" t="n">
        <v>3.896554</v>
      </c>
      <c r="F3359" s="4" t="n">
        <v>-915.778</v>
      </c>
    </row>
    <row r="3360" customFormat="false" ht="12.75" hidden="false" customHeight="false" outlineLevel="0" collapsed="false">
      <c r="A3360" s="2" t="n">
        <v>33.58</v>
      </c>
      <c r="B3360" s="4" t="n">
        <v>3.531922</v>
      </c>
      <c r="C3360" s="4" t="n">
        <v>-0.09556422</v>
      </c>
      <c r="D3360" s="4" t="n">
        <v>-0.5462325</v>
      </c>
      <c r="E3360" s="4" t="n">
        <v>4.112045</v>
      </c>
      <c r="F3360" s="4" t="n">
        <v>-971.4393</v>
      </c>
    </row>
    <row r="3361" customFormat="false" ht="12.75" hidden="false" customHeight="false" outlineLevel="0" collapsed="false">
      <c r="A3361" s="2" t="n">
        <v>33.59</v>
      </c>
      <c r="B3361" s="4" t="n">
        <v>2.395525</v>
      </c>
      <c r="C3361" s="4" t="n">
        <v>-0.1009752</v>
      </c>
      <c r="D3361" s="4" t="n">
        <v>-0.5337205</v>
      </c>
      <c r="E3361" s="4" t="n">
        <v>4.317794</v>
      </c>
      <c r="F3361" s="4" t="n">
        <v>-1026.443</v>
      </c>
    </row>
    <row r="3362" customFormat="false" ht="12.75" hidden="false" customHeight="false" outlineLevel="0" collapsed="false">
      <c r="A3362" s="2" t="n">
        <v>33.6</v>
      </c>
      <c r="B3362" s="4" t="n">
        <v>1.33185</v>
      </c>
      <c r="C3362" s="4" t="n">
        <v>-0.1061954</v>
      </c>
      <c r="D3362" s="4" t="n">
        <v>-0.5082291</v>
      </c>
      <c r="E3362" s="4" t="n">
        <v>4.507856</v>
      </c>
      <c r="F3362" s="4" t="n">
        <v>-1079.508</v>
      </c>
    </row>
    <row r="3363" customFormat="false" ht="12.75" hidden="false" customHeight="false" outlineLevel="0" collapsed="false">
      <c r="A3363" s="2" t="n">
        <v>33.61</v>
      </c>
      <c r="B3363" s="4" t="n">
        <v>0.4181852</v>
      </c>
      <c r="C3363" s="4" t="n">
        <v>-0.1111008</v>
      </c>
      <c r="D3363" s="4" t="n">
        <v>-0.4710493</v>
      </c>
      <c r="E3363" s="4" t="n">
        <v>4.678147</v>
      </c>
      <c r="F3363" s="4" t="n">
        <v>-1129.373</v>
      </c>
    </row>
    <row r="3364" customFormat="false" ht="12.75" hidden="false" customHeight="false" outlineLevel="0" collapsed="false">
      <c r="A3364" s="2" t="n">
        <v>33.62</v>
      </c>
      <c r="B3364" s="4" t="n">
        <v>-0.2209041</v>
      </c>
      <c r="C3364" s="4" t="n">
        <v>-0.1155852</v>
      </c>
      <c r="D3364" s="4" t="n">
        <v>-0.4245152</v>
      </c>
      <c r="E3364" s="4" t="n">
        <v>4.825944</v>
      </c>
      <c r="F3364" s="4" t="n">
        <v>-1174.958</v>
      </c>
    </row>
    <row r="3365" customFormat="false" ht="12.75" hidden="false" customHeight="false" outlineLevel="0" collapsed="false">
      <c r="A3365" s="2" t="n">
        <v>33.63</v>
      </c>
      <c r="B3365" s="4" t="n">
        <v>0.2500322</v>
      </c>
      <c r="C3365" s="4" t="n">
        <v>-0.1195837</v>
      </c>
      <c r="D3365" s="4" t="n">
        <v>-0.3757653</v>
      </c>
      <c r="E3365" s="4" t="n">
        <v>4.953171</v>
      </c>
      <c r="F3365" s="4" t="n">
        <v>-1215.605</v>
      </c>
    </row>
    <row r="3366" customFormat="false" ht="12.75" hidden="false" customHeight="false" outlineLevel="0" collapsed="false">
      <c r="A3366" s="2" t="n">
        <v>33.64</v>
      </c>
      <c r="B3366" s="4" t="n">
        <v>0.8191258</v>
      </c>
      <c r="C3366" s="4" t="n">
        <v>-0.1231138</v>
      </c>
      <c r="D3366" s="4" t="n">
        <v>-0.3310232</v>
      </c>
      <c r="E3366" s="4" t="n">
        <v>5.064418</v>
      </c>
      <c r="F3366" s="4" t="n">
        <v>-1251.489</v>
      </c>
    </row>
    <row r="3367" customFormat="false" ht="12.75" hidden="false" customHeight="false" outlineLevel="0" collapsed="false">
      <c r="A3367" s="2" t="n">
        <v>33.65</v>
      </c>
      <c r="B3367" s="4" t="n">
        <v>1.18635</v>
      </c>
      <c r="C3367" s="4" t="n">
        <v>-0.1262163</v>
      </c>
      <c r="D3367" s="4" t="n">
        <v>-0.289923</v>
      </c>
      <c r="E3367" s="4" t="n">
        <v>5.161081</v>
      </c>
      <c r="F3367" s="4" t="n">
        <v>-1283.027</v>
      </c>
    </row>
    <row r="3368" customFormat="false" ht="12.75" hidden="false" customHeight="false" outlineLevel="0" collapsed="false">
      <c r="A3368" s="2" t="n">
        <v>33.66</v>
      </c>
      <c r="B3368" s="4" t="n">
        <v>1.486346</v>
      </c>
      <c r="C3368" s="4" t="n">
        <v>-0.1289204</v>
      </c>
      <c r="D3368" s="4" t="n">
        <v>-0.2512634</v>
      </c>
      <c r="E3368" s="4" t="n">
        <v>5.243547</v>
      </c>
      <c r="F3368" s="4" t="n">
        <v>-1310.515</v>
      </c>
    </row>
    <row r="3369" customFormat="false" ht="12.75" hidden="false" customHeight="false" outlineLevel="0" collapsed="false">
      <c r="A3369" s="2" t="n">
        <v>33.67</v>
      </c>
      <c r="B3369" s="4" t="n">
        <v>1.186488</v>
      </c>
      <c r="C3369" s="4" t="n">
        <v>-0.1312391</v>
      </c>
      <c r="D3369" s="4" t="n">
        <v>-0.2118582</v>
      </c>
      <c r="E3369" s="4" t="n">
        <v>5.310328</v>
      </c>
      <c r="F3369" s="4" t="n">
        <v>-1334.085</v>
      </c>
    </row>
    <row r="3370" customFormat="false" ht="12.75" hidden="false" customHeight="false" outlineLevel="0" collapsed="false">
      <c r="A3370" s="2" t="n">
        <v>33.68</v>
      </c>
      <c r="B3370" s="4" t="n">
        <v>0.5955617</v>
      </c>
      <c r="C3370" s="4" t="n">
        <v>-0.1331408</v>
      </c>
      <c r="D3370" s="4" t="n">
        <v>-0.1674293</v>
      </c>
      <c r="E3370" s="4" t="n">
        <v>5.35749</v>
      </c>
      <c r="F3370" s="4" t="n">
        <v>-1353.417</v>
      </c>
    </row>
    <row r="3371" customFormat="false" ht="12.75" hidden="false" customHeight="false" outlineLevel="0" collapsed="false">
      <c r="A3371" s="2" t="n">
        <v>33.69</v>
      </c>
      <c r="B3371" s="4" t="n">
        <v>0.4363221</v>
      </c>
      <c r="C3371" s="4" t="n">
        <v>-0.134574</v>
      </c>
      <c r="D3371" s="4" t="n">
        <v>-0.1188835</v>
      </c>
      <c r="E3371" s="4" t="n">
        <v>5.383562</v>
      </c>
      <c r="F3371" s="4" t="n">
        <v>-1367.985</v>
      </c>
    </row>
    <row r="3372" customFormat="false" ht="12.75" hidden="false" customHeight="false" outlineLevel="0" collapsed="false">
      <c r="A3372" s="2" t="n">
        <v>33.7</v>
      </c>
      <c r="B3372" s="4" t="n">
        <v>0.7090573</v>
      </c>
      <c r="C3372" s="4" t="n">
        <v>-0.1355198</v>
      </c>
      <c r="D3372" s="4" t="n">
        <v>-0.07073931</v>
      </c>
      <c r="E3372" s="4" t="n">
        <v>5.390656</v>
      </c>
      <c r="F3372" s="4" t="n">
        <v>-1377.6</v>
      </c>
    </row>
    <row r="3373" customFormat="false" ht="12.75" hidden="false" customHeight="false" outlineLevel="0" collapsed="false">
      <c r="A3373" s="2" t="n">
        <v>33.71</v>
      </c>
      <c r="B3373" s="4" t="n">
        <v>1.083588</v>
      </c>
      <c r="C3373" s="4" t="n">
        <v>-0.1359996</v>
      </c>
      <c r="D3373" s="4" t="n">
        <v>-0.02584233</v>
      </c>
      <c r="E3373" s="4" t="n">
        <v>5.381386</v>
      </c>
      <c r="F3373" s="4" t="n">
        <v>-1382.477</v>
      </c>
    </row>
    <row r="3374" customFormat="false" ht="12.75" hidden="false" customHeight="false" outlineLevel="0" collapsed="false">
      <c r="A3374" s="2" t="n">
        <v>33.72</v>
      </c>
      <c r="B3374" s="4" t="n">
        <v>1.668143</v>
      </c>
      <c r="C3374" s="4" t="n">
        <v>-0.1360532</v>
      </c>
      <c r="D3374" s="4" t="n">
        <v>0.014098</v>
      </c>
      <c r="E3374" s="4" t="n">
        <v>5.358409</v>
      </c>
      <c r="F3374" s="4" t="n">
        <v>-1383.022</v>
      </c>
    </row>
    <row r="3375" customFormat="false" ht="12.75" hidden="false" customHeight="false" outlineLevel="0" collapsed="false">
      <c r="A3375" s="2" t="n">
        <v>33.73</v>
      </c>
      <c r="B3375" s="4" t="n">
        <v>2.046364</v>
      </c>
      <c r="C3375" s="4" t="n">
        <v>-0.1357346</v>
      </c>
      <c r="D3375" s="4" t="n">
        <v>0.04893721</v>
      </c>
      <c r="E3375" s="4" t="n">
        <v>5.323941</v>
      </c>
      <c r="F3375" s="4" t="n">
        <v>-1379.783</v>
      </c>
    </row>
    <row r="3376" customFormat="false" ht="12.75" hidden="false" customHeight="false" outlineLevel="0" collapsed="false">
      <c r="A3376" s="2" t="n">
        <v>33.74</v>
      </c>
      <c r="B3376" s="4" t="n">
        <v>1.550004</v>
      </c>
      <c r="C3376" s="4" t="n">
        <v>-0.1350739</v>
      </c>
      <c r="D3376" s="4" t="n">
        <v>0.08395436</v>
      </c>
      <c r="E3376" s="4" t="n">
        <v>5.275855</v>
      </c>
      <c r="F3376" s="4" t="n">
        <v>-1373.067</v>
      </c>
    </row>
    <row r="3377" customFormat="false" ht="12.75" hidden="false" customHeight="false" outlineLevel="0" collapsed="false">
      <c r="A3377" s="2" t="n">
        <v>33.75</v>
      </c>
      <c r="B3377" s="4" t="n">
        <v>0.9117976</v>
      </c>
      <c r="C3377" s="4" t="n">
        <v>-0.1340385</v>
      </c>
      <c r="D3377" s="4" t="n">
        <v>0.1240735</v>
      </c>
      <c r="E3377" s="4" t="n">
        <v>5.209776</v>
      </c>
      <c r="F3377" s="4" t="n">
        <v>-1362.542</v>
      </c>
    </row>
    <row r="3378" customFormat="false" ht="12.75" hidden="false" customHeight="false" outlineLevel="0" collapsed="false">
      <c r="A3378" s="2" t="n">
        <v>33.76</v>
      </c>
      <c r="B3378" s="4" t="n">
        <v>-0.1636972</v>
      </c>
      <c r="C3378" s="4" t="n">
        <v>-0.1325664</v>
      </c>
      <c r="D3378" s="4" t="n">
        <v>0.1719897</v>
      </c>
      <c r="E3378" s="4" t="n">
        <v>5.121554</v>
      </c>
      <c r="F3378" s="4" t="n">
        <v>-1347.578</v>
      </c>
    </row>
    <row r="3379" customFormat="false" ht="12.75" hidden="false" customHeight="false" outlineLevel="0" collapsed="false">
      <c r="A3379" s="2" t="n">
        <v>33.77</v>
      </c>
      <c r="B3379" s="4" t="n">
        <v>-1.315219</v>
      </c>
      <c r="C3379" s="4" t="n">
        <v>-0.130565</v>
      </c>
      <c r="D3379" s="4" t="n">
        <v>0.2300224</v>
      </c>
      <c r="E3379" s="4" t="n">
        <v>5.006081</v>
      </c>
      <c r="F3379" s="4" t="n">
        <v>-1327.233</v>
      </c>
    </row>
    <row r="3380" customFormat="false" ht="12.75" hidden="false" customHeight="false" outlineLevel="0" collapsed="false">
      <c r="A3380" s="2" t="n">
        <v>33.78</v>
      </c>
      <c r="B3380" s="4" t="n">
        <v>-1.466636</v>
      </c>
      <c r="C3380" s="4" t="n">
        <v>-0.1279486</v>
      </c>
      <c r="D3380" s="4" t="n">
        <v>0.2932773</v>
      </c>
      <c r="E3380" s="4" t="n">
        <v>4.863045</v>
      </c>
      <c r="F3380" s="4" t="n">
        <v>-1300.636</v>
      </c>
    </row>
    <row r="3381" customFormat="false" ht="12.75" hidden="false" customHeight="false" outlineLevel="0" collapsed="false">
      <c r="A3381" s="2" t="n">
        <v>33.79</v>
      </c>
      <c r="B3381" s="4" t="n">
        <v>-1.130645</v>
      </c>
      <c r="C3381" s="4" t="n">
        <v>-0.1247077</v>
      </c>
      <c r="D3381" s="4" t="n">
        <v>0.3540635</v>
      </c>
      <c r="E3381" s="4" t="n">
        <v>4.696913</v>
      </c>
      <c r="F3381" s="4" t="n">
        <v>-1267.691</v>
      </c>
    </row>
    <row r="3382" customFormat="false" ht="12.75" hidden="false" customHeight="false" outlineLevel="0" collapsed="false">
      <c r="A3382" s="2" t="n">
        <v>33.8</v>
      </c>
      <c r="B3382" s="4" t="n">
        <v>-0.481808</v>
      </c>
      <c r="C3382" s="4" t="n">
        <v>-0.1208896</v>
      </c>
      <c r="D3382" s="4" t="n">
        <v>0.4081712</v>
      </c>
      <c r="E3382" s="4" t="n">
        <v>4.512182</v>
      </c>
      <c r="F3382" s="4" t="n">
        <v>-1228.879</v>
      </c>
    </row>
    <row r="3383" customFormat="false" ht="12.75" hidden="false" customHeight="false" outlineLevel="0" collapsed="false">
      <c r="A3383" s="2" t="n">
        <v>33.81</v>
      </c>
      <c r="B3383" s="4" t="n">
        <v>0.3817038</v>
      </c>
      <c r="C3383" s="4" t="n">
        <v>-0.1165758</v>
      </c>
      <c r="D3383" s="4" t="n">
        <v>0.4528019</v>
      </c>
      <c r="E3383" s="4" t="n">
        <v>4.313848</v>
      </c>
      <c r="F3383" s="4" t="n">
        <v>-1185.029</v>
      </c>
    </row>
    <row r="3384" customFormat="false" ht="12.75" hidden="false" customHeight="false" outlineLevel="0" collapsed="false">
      <c r="A3384" s="2" t="n">
        <v>33.82</v>
      </c>
      <c r="B3384" s="4" t="n">
        <v>1.134872</v>
      </c>
      <c r="C3384" s="4" t="n">
        <v>-0.1118672</v>
      </c>
      <c r="D3384" s="4" t="n">
        <v>0.4873196</v>
      </c>
      <c r="E3384" s="4" t="n">
        <v>4.106268</v>
      </c>
      <c r="F3384" s="4" t="n">
        <v>-1137.164</v>
      </c>
    </row>
    <row r="3385" customFormat="false" ht="12.75" hidden="false" customHeight="false" outlineLevel="0" collapsed="false">
      <c r="A3385" s="2" t="n">
        <v>33.83</v>
      </c>
      <c r="B3385" s="4" t="n">
        <v>1.727167</v>
      </c>
      <c r="C3385" s="4" t="n">
        <v>-0.1068589</v>
      </c>
      <c r="D3385" s="4" t="n">
        <v>0.5130029</v>
      </c>
      <c r="E3385" s="4" t="n">
        <v>3.892418</v>
      </c>
      <c r="F3385" s="4" t="n">
        <v>-1086.253</v>
      </c>
    </row>
    <row r="3386" customFormat="false" ht="12.75" hidden="false" customHeight="false" outlineLevel="0" collapsed="false">
      <c r="A3386" s="2" t="n">
        <v>33.84</v>
      </c>
      <c r="B3386" s="4" t="n">
        <v>2.318094</v>
      </c>
      <c r="C3386" s="4" t="n">
        <v>-0.1016341</v>
      </c>
      <c r="D3386" s="4" t="n">
        <v>0.5306141</v>
      </c>
      <c r="E3386" s="4" t="n">
        <v>3.675089</v>
      </c>
      <c r="F3386" s="4" t="n">
        <v>-1033.141</v>
      </c>
    </row>
    <row r="3387" customFormat="false" ht="12.75" hidden="false" customHeight="false" outlineLevel="0" collapsed="false">
      <c r="A3387" s="2" t="n">
        <v>33.85</v>
      </c>
      <c r="B3387" s="4" t="n">
        <v>2.90902</v>
      </c>
      <c r="C3387" s="4" t="n">
        <v>-0.09627357</v>
      </c>
      <c r="D3387" s="4" t="n">
        <v>0.5401413</v>
      </c>
      <c r="E3387" s="4" t="n">
        <v>3.457481</v>
      </c>
      <c r="F3387" s="4" t="n">
        <v>-978.65</v>
      </c>
    </row>
    <row r="3388" customFormat="false" ht="12.75" hidden="false" customHeight="false" outlineLevel="0" collapsed="false">
      <c r="A3388" s="2" t="n">
        <v>33.86</v>
      </c>
      <c r="B3388" s="4" t="n">
        <v>3.426107</v>
      </c>
      <c r="C3388" s="4" t="n">
        <v>-0.09085694</v>
      </c>
      <c r="D3388" s="4" t="n">
        <v>0.5419655</v>
      </c>
      <c r="E3388" s="4" t="n">
        <v>3.242483</v>
      </c>
      <c r="F3388" s="4" t="n">
        <v>-923.5883</v>
      </c>
    </row>
    <row r="3389" customFormat="false" ht="12.75" hidden="false" customHeight="false" outlineLevel="0" collapsed="false">
      <c r="A3389" s="2" t="n">
        <v>33.87</v>
      </c>
      <c r="B3389" s="4" t="n">
        <v>3.5</v>
      </c>
      <c r="C3389" s="4" t="n">
        <v>-0.08545122</v>
      </c>
      <c r="D3389" s="4" t="n">
        <v>0.538703</v>
      </c>
      <c r="E3389" s="4" t="n">
        <v>3.031121</v>
      </c>
      <c r="F3389" s="4" t="n">
        <v>-868.6376</v>
      </c>
    </row>
    <row r="3390" customFormat="false" ht="12.75" hidden="false" customHeight="false" outlineLevel="0" collapsed="false">
      <c r="A3390" s="2" t="n">
        <v>33.88</v>
      </c>
      <c r="B3390" s="4" t="n">
        <v>3.473413</v>
      </c>
      <c r="C3390" s="4" t="n">
        <v>-0.08009066</v>
      </c>
      <c r="D3390" s="4" t="n">
        <v>0.5331067</v>
      </c>
      <c r="E3390" s="4" t="n">
        <v>2.82302</v>
      </c>
      <c r="F3390" s="4" t="n">
        <v>-814.1459</v>
      </c>
    </row>
    <row r="3391" customFormat="false" ht="12.75" hidden="false" customHeight="false" outlineLevel="0" collapsed="false">
      <c r="A3391" s="2" t="n">
        <v>33.89</v>
      </c>
      <c r="B3391" s="4" t="n">
        <v>3.027275</v>
      </c>
      <c r="C3391" s="4" t="n">
        <v>-0.07478812</v>
      </c>
      <c r="D3391" s="4" t="n">
        <v>0.5278034</v>
      </c>
      <c r="E3391" s="4" t="n">
        <v>2.617016</v>
      </c>
      <c r="F3391" s="4" t="n">
        <v>-760.2439</v>
      </c>
    </row>
    <row r="3392" customFormat="false" ht="12.75" hidden="false" customHeight="false" outlineLevel="0" collapsed="false">
      <c r="A3392" s="2" t="n">
        <v>33.9</v>
      </c>
      <c r="B3392" s="4" t="n">
        <v>2.436349</v>
      </c>
      <c r="C3392" s="4" t="n">
        <v>-0.06952418</v>
      </c>
      <c r="D3392" s="4" t="n">
        <v>0.5256233</v>
      </c>
      <c r="E3392" s="4" t="n">
        <v>2.410575</v>
      </c>
      <c r="F3392" s="4" t="n">
        <v>-706.7345</v>
      </c>
    </row>
    <row r="3393" customFormat="false" ht="12.75" hidden="false" customHeight="false" outlineLevel="0" collapsed="false">
      <c r="A3393" s="2" t="n">
        <v>33.91</v>
      </c>
      <c r="B3393" s="4" t="n">
        <v>1.845422</v>
      </c>
      <c r="C3393" s="4" t="n">
        <v>-0.06426287</v>
      </c>
      <c r="D3393" s="4" t="n">
        <v>0.5272765</v>
      </c>
      <c r="E3393" s="4" t="n">
        <v>2.201837</v>
      </c>
      <c r="F3393" s="4" t="n">
        <v>-653.2516</v>
      </c>
    </row>
    <row r="3394" customFormat="false" ht="12.75" hidden="false" customHeight="false" outlineLevel="0" collapsed="false">
      <c r="A3394" s="2" t="n">
        <v>33.92</v>
      </c>
      <c r="B3394" s="4" t="n">
        <v>1.254496</v>
      </c>
      <c r="C3394" s="4" t="n">
        <v>-0.05896597</v>
      </c>
      <c r="D3394" s="4" t="n">
        <v>0.5327325</v>
      </c>
      <c r="E3394" s="4" t="n">
        <v>1.989294</v>
      </c>
      <c r="F3394" s="4" t="n">
        <v>-599.4072</v>
      </c>
    </row>
    <row r="3395" customFormat="false" ht="12.75" hidden="false" customHeight="false" outlineLevel="0" collapsed="false">
      <c r="A3395" s="2" t="n">
        <v>33.93</v>
      </c>
      <c r="B3395" s="4" t="n">
        <v>0.6636112</v>
      </c>
      <c r="C3395" s="4" t="n">
        <v>-0.05359569</v>
      </c>
      <c r="D3395" s="4" t="n">
        <v>0.541946</v>
      </c>
      <c r="E3395" s="4" t="n">
        <v>1.771505</v>
      </c>
      <c r="F3395" s="4" t="n">
        <v>-544.8167</v>
      </c>
    </row>
    <row r="3396" customFormat="false" ht="12.75" hidden="false" customHeight="false" outlineLevel="0" collapsed="false">
      <c r="A3396" s="2" t="n">
        <v>33.94</v>
      </c>
      <c r="B3396" s="4" t="n">
        <v>0.07278683</v>
      </c>
      <c r="C3396" s="4" t="n">
        <v>-0.04811473</v>
      </c>
      <c r="D3396" s="4" t="n">
        <v>0.5548566</v>
      </c>
      <c r="E3396" s="4" t="n">
        <v>1.547011</v>
      </c>
      <c r="F3396" s="4" t="n">
        <v>-489.1011</v>
      </c>
    </row>
    <row r="3397" customFormat="false" ht="12.75" hidden="false" customHeight="false" outlineLevel="0" collapsed="false">
      <c r="A3397" s="2" t="n">
        <v>33.95</v>
      </c>
      <c r="B3397" s="4" t="n">
        <v>-0.3733746</v>
      </c>
      <c r="C3397" s="4" t="n">
        <v>-0.04248889</v>
      </c>
      <c r="D3397" s="4" t="n">
        <v>0.5706695</v>
      </c>
      <c r="E3397" s="4" t="n">
        <v>1.314978</v>
      </c>
      <c r="F3397" s="4" t="n">
        <v>-431.9127</v>
      </c>
    </row>
    <row r="3398" customFormat="false" ht="12.75" hidden="false" customHeight="false" outlineLevel="0" collapsed="false">
      <c r="A3398" s="2" t="n">
        <v>33.96</v>
      </c>
      <c r="B3398" s="4" t="n">
        <v>-0.4</v>
      </c>
      <c r="C3398" s="4" t="n">
        <v>-0.03670131</v>
      </c>
      <c r="D3398" s="4" t="n">
        <v>0.586494</v>
      </c>
      <c r="E3398" s="4" t="n">
        <v>1.076548</v>
      </c>
      <c r="F3398" s="4" t="n">
        <v>-373.0802</v>
      </c>
    </row>
    <row r="3399" customFormat="false" ht="12.75" hidden="false" customHeight="false" outlineLevel="0" collapsed="false">
      <c r="A3399" s="2" t="n">
        <v>33.97</v>
      </c>
      <c r="B3399" s="4" t="n">
        <v>-0.4</v>
      </c>
      <c r="C3399" s="4" t="n">
        <v>-0.03076659</v>
      </c>
      <c r="D3399" s="4" t="n">
        <v>0.6000455</v>
      </c>
      <c r="E3399" s="4" t="n">
        <v>0.8337542</v>
      </c>
      <c r="F3399" s="4" t="n">
        <v>-312.752</v>
      </c>
    </row>
    <row r="3400" customFormat="false" ht="12.75" hidden="false" customHeight="false" outlineLevel="0" collapsed="false">
      <c r="A3400" s="2" t="n">
        <v>33.98</v>
      </c>
      <c r="B3400" s="4" t="n">
        <v>-0.4</v>
      </c>
      <c r="C3400" s="4" t="n">
        <v>-0.02470855</v>
      </c>
      <c r="D3400" s="4" t="n">
        <v>0.6111523</v>
      </c>
      <c r="E3400" s="4" t="n">
        <v>0.5876031</v>
      </c>
      <c r="F3400" s="4" t="n">
        <v>-251.1702</v>
      </c>
    </row>
    <row r="3401" customFormat="false" ht="12.75" hidden="false" customHeight="false" outlineLevel="0" collapsed="false">
      <c r="A3401" s="2" t="n">
        <v>33.99</v>
      </c>
      <c r="B3401" s="4" t="n">
        <v>-0.4</v>
      </c>
      <c r="C3401" s="4" t="n">
        <v>-0.01855179</v>
      </c>
      <c r="D3401" s="4" t="n">
        <v>0.619786</v>
      </c>
      <c r="E3401" s="4" t="n">
        <v>0.3391273</v>
      </c>
      <c r="F3401" s="4" t="n">
        <v>-188.5849</v>
      </c>
    </row>
    <row r="3402" customFormat="false" ht="12.75" hidden="false" customHeight="false" outlineLevel="0" collapsed="false">
      <c r="A3402" s="2" t="n">
        <v>34</v>
      </c>
      <c r="B3402" s="4" t="n">
        <v>-0.4</v>
      </c>
      <c r="C3402" s="4" t="n">
        <v>-0.01232113</v>
      </c>
      <c r="D3402" s="4" t="n">
        <v>0.625928</v>
      </c>
      <c r="E3402" s="4" t="n">
        <v>0.08928716</v>
      </c>
      <c r="F3402" s="4" t="n">
        <v>-125.2485</v>
      </c>
    </row>
    <row r="3403" customFormat="false" ht="12.75" hidden="false" customHeight="false" outlineLevel="0" collapsed="false">
      <c r="A3403" s="2" t="n">
        <v>34.01</v>
      </c>
      <c r="B3403" s="4" t="n">
        <v>-0.3984098</v>
      </c>
      <c r="C3403" s="4" t="n">
        <v>-0.006041585</v>
      </c>
      <c r="D3403" s="4" t="n">
        <v>0.629562</v>
      </c>
      <c r="E3403" s="4" t="n">
        <v>-0.1609124</v>
      </c>
      <c r="F3403" s="4" t="n">
        <v>-61.415</v>
      </c>
    </row>
    <row r="3404" customFormat="false" ht="12.75" hidden="false" customHeight="false" outlineLevel="0" collapsed="false">
      <c r="A3404" s="2" t="n">
        <v>34.02</v>
      </c>
      <c r="B3404" s="4" t="n">
        <v>-0.209093</v>
      </c>
      <c r="C3404" s="4" t="n">
        <v>0.0002586069</v>
      </c>
      <c r="D3404" s="4" t="n">
        <v>0.6297462</v>
      </c>
      <c r="E3404" s="4" t="n">
        <v>-0.4097441</v>
      </c>
      <c r="F3404" s="4" t="n">
        <v>2.628322</v>
      </c>
    </row>
    <row r="3405" customFormat="false" ht="12.75" hidden="false" customHeight="false" outlineLevel="0" collapsed="false">
      <c r="A3405" s="2" t="n">
        <v>34.03</v>
      </c>
      <c r="B3405" s="4" t="n">
        <v>0.1090981</v>
      </c>
      <c r="C3405" s="4" t="n">
        <v>0.006536653</v>
      </c>
      <c r="D3405" s="4" t="n">
        <v>0.6249247</v>
      </c>
      <c r="E3405" s="4" t="n">
        <v>-0.6545541</v>
      </c>
      <c r="F3405" s="4" t="n">
        <v>66.44653</v>
      </c>
    </row>
    <row r="3406" customFormat="false" ht="12.75" hidden="false" customHeight="false" outlineLevel="0" collapsed="false">
      <c r="A3406" s="2" t="n">
        <v>34.04</v>
      </c>
      <c r="B3406" s="4" t="n">
        <v>0.2984103</v>
      </c>
      <c r="C3406" s="4" t="n">
        <v>0.01274058</v>
      </c>
      <c r="D3406" s="4" t="n">
        <v>0.6151477</v>
      </c>
      <c r="E3406" s="4" t="n">
        <v>-0.8933352</v>
      </c>
      <c r="F3406" s="4" t="n">
        <v>129.5113</v>
      </c>
    </row>
    <row r="3407" customFormat="false" ht="12.75" hidden="false" customHeight="false" outlineLevel="0" collapsed="false">
      <c r="A3407" s="2" t="n">
        <v>34.05</v>
      </c>
      <c r="B3407" s="4" t="n">
        <v>0.3</v>
      </c>
      <c r="C3407" s="4" t="n">
        <v>0.01882858</v>
      </c>
      <c r="D3407" s="4" t="n">
        <v>0.6020616</v>
      </c>
      <c r="E3407" s="4" t="n">
        <v>-1.125467</v>
      </c>
      <c r="F3407" s="4" t="n">
        <v>191.3976</v>
      </c>
    </row>
    <row r="3408" customFormat="false" ht="12.75" hidden="false" customHeight="false" outlineLevel="0" collapsed="false">
      <c r="A3408" s="2" t="n">
        <v>34.06</v>
      </c>
      <c r="B3408" s="4" t="n">
        <v>0.07723873</v>
      </c>
      <c r="C3408" s="4" t="n">
        <v>0.02477787</v>
      </c>
      <c r="D3408" s="4" t="n">
        <v>0.5877913</v>
      </c>
      <c r="E3408" s="4" t="n">
        <v>-1.351362</v>
      </c>
      <c r="F3408" s="4" t="n">
        <v>251.8739</v>
      </c>
    </row>
    <row r="3409" customFormat="false" ht="12.75" hidden="false" customHeight="false" outlineLevel="0" collapsed="false">
      <c r="A3409" s="2" t="n">
        <v>34.07</v>
      </c>
      <c r="B3409" s="4" t="n">
        <v>-0.7908462</v>
      </c>
      <c r="C3409" s="4" t="n">
        <v>0.03059511</v>
      </c>
      <c r="D3409" s="4" t="n">
        <v>0.5767321</v>
      </c>
      <c r="E3409" s="4" t="n">
        <v>-1.574074</v>
      </c>
      <c r="F3409" s="4" t="n">
        <v>311.0078</v>
      </c>
    </row>
    <row r="3410" customFormat="false" ht="12.75" hidden="false" customHeight="false" outlineLevel="0" collapsed="false">
      <c r="A3410" s="2" t="n">
        <v>34.08</v>
      </c>
      <c r="B3410" s="4" t="n">
        <v>-1.660086</v>
      </c>
      <c r="C3410" s="4" t="n">
        <v>0.03633402</v>
      </c>
      <c r="D3410" s="4" t="n">
        <v>0.5721277</v>
      </c>
      <c r="E3410" s="4" t="n">
        <v>-1.797734</v>
      </c>
      <c r="F3410" s="4" t="n">
        <v>369.3457</v>
      </c>
    </row>
    <row r="3411" customFormat="false" ht="12.75" hidden="false" customHeight="false" outlineLevel="0" collapsed="false">
      <c r="A3411" s="2" t="n">
        <v>34.09</v>
      </c>
      <c r="B3411" s="4" t="n">
        <v>-2.2908</v>
      </c>
      <c r="C3411" s="4" t="n">
        <v>0.04205516</v>
      </c>
      <c r="D3411" s="4" t="n">
        <v>0.5727734</v>
      </c>
      <c r="E3411" s="4" t="n">
        <v>-2.024013</v>
      </c>
      <c r="F3411" s="4" t="n">
        <v>427.5027</v>
      </c>
    </row>
    <row r="3412" customFormat="false" ht="12.75" hidden="false" customHeight="false" outlineLevel="0" collapsed="false">
      <c r="A3412" s="2" t="n">
        <v>34.1</v>
      </c>
      <c r="B3412" s="4" t="n">
        <v>-2.867422</v>
      </c>
      <c r="C3412" s="4" t="n">
        <v>0.04780202</v>
      </c>
      <c r="D3412" s="4" t="n">
        <v>0.5771762</v>
      </c>
      <c r="E3412" s="4" t="n">
        <v>-2.253647</v>
      </c>
      <c r="F3412" s="4" t="n">
        <v>485.9212</v>
      </c>
    </row>
    <row r="3413" customFormat="false" ht="12.75" hidden="false" customHeight="false" outlineLevel="0" collapsed="false">
      <c r="A3413" s="2" t="n">
        <v>34.11</v>
      </c>
      <c r="B3413" s="4" t="n">
        <v>-3.218147</v>
      </c>
      <c r="C3413" s="4" t="n">
        <v>0.05360642</v>
      </c>
      <c r="D3413" s="4" t="n">
        <v>0.5839007</v>
      </c>
      <c r="E3413" s="4" t="n">
        <v>-2.487028</v>
      </c>
      <c r="F3413" s="4" t="n">
        <v>544.9247</v>
      </c>
    </row>
    <row r="3414" customFormat="false" ht="12.75" hidden="false" customHeight="false" outlineLevel="0" collapsed="false">
      <c r="A3414" s="2" t="n">
        <v>34.12</v>
      </c>
      <c r="B3414" s="4" t="n">
        <v>-3.486572</v>
      </c>
      <c r="C3414" s="4" t="n">
        <v>0.05948251</v>
      </c>
      <c r="D3414" s="4" t="n">
        <v>0.5913706</v>
      </c>
      <c r="E3414" s="4" t="n">
        <v>-2.723709</v>
      </c>
      <c r="F3414" s="4" t="n">
        <v>604.657</v>
      </c>
    </row>
    <row r="3415" customFormat="false" ht="12.75" hidden="false" customHeight="false" outlineLevel="0" collapsed="false">
      <c r="A3415" s="2" t="n">
        <v>34.13</v>
      </c>
      <c r="B3415" s="4" t="n">
        <v>-3.245495</v>
      </c>
      <c r="C3415" s="4" t="n">
        <v>0.06542638</v>
      </c>
      <c r="D3415" s="4" t="n">
        <v>0.596604</v>
      </c>
      <c r="E3415" s="4" t="n">
        <v>-2.961658</v>
      </c>
      <c r="F3415" s="4" t="n">
        <v>665.0781</v>
      </c>
    </row>
    <row r="3416" customFormat="false" ht="12.75" hidden="false" customHeight="false" outlineLevel="0" collapsed="false">
      <c r="A3416" s="2" t="n">
        <v>34.14</v>
      </c>
      <c r="B3416" s="4" t="n">
        <v>-2.654568</v>
      </c>
      <c r="C3416" s="4" t="n">
        <v>0.07139285</v>
      </c>
      <c r="D3416" s="4" t="n">
        <v>0.5953141</v>
      </c>
      <c r="E3416" s="4" t="n">
        <v>-3.1964</v>
      </c>
      <c r="F3416" s="4" t="n">
        <v>725.7291</v>
      </c>
    </row>
    <row r="3417" customFormat="false" ht="12.75" hidden="false" customHeight="false" outlineLevel="0" collapsed="false">
      <c r="A3417" s="2" t="n">
        <v>34.15</v>
      </c>
      <c r="B3417" s="4" t="n">
        <v>-1.713876</v>
      </c>
      <c r="C3417" s="4" t="n">
        <v>0.07729945</v>
      </c>
      <c r="D3417" s="4" t="n">
        <v>0.5840617</v>
      </c>
      <c r="E3417" s="4" t="n">
        <v>-3.422513</v>
      </c>
      <c r="F3417" s="4" t="n">
        <v>785.7714</v>
      </c>
    </row>
    <row r="3418" customFormat="false" ht="12.75" hidden="false" customHeight="false" outlineLevel="0" collapsed="false">
      <c r="A3418" s="2" t="n">
        <v>34.16</v>
      </c>
      <c r="B3418" s="4" t="n">
        <v>-0.2636082</v>
      </c>
      <c r="C3418" s="4" t="n">
        <v>0.08302697</v>
      </c>
      <c r="D3418" s="4" t="n">
        <v>0.5586733</v>
      </c>
      <c r="E3418" s="4" t="n">
        <v>-3.632661</v>
      </c>
      <c r="F3418" s="4" t="n">
        <v>843.9933</v>
      </c>
    </row>
    <row r="3419" customFormat="false" ht="12.75" hidden="false" customHeight="false" outlineLevel="0" collapsed="false">
      <c r="A3419" s="2" t="n">
        <v>34.17</v>
      </c>
      <c r="B3419" s="4" t="n">
        <v>0.9793567</v>
      </c>
      <c r="C3419" s="4" t="n">
        <v>0.08842141</v>
      </c>
      <c r="D3419" s="4" t="n">
        <v>0.5178314</v>
      </c>
      <c r="E3419" s="4" t="n">
        <v>-3.819969</v>
      </c>
      <c r="F3419" s="4" t="n">
        <v>898.8294</v>
      </c>
    </row>
    <row r="3420" customFormat="false" ht="12.75" hidden="false" customHeight="false" outlineLevel="0" collapsed="false">
      <c r="A3420" s="2" t="n">
        <v>34.18</v>
      </c>
      <c r="B3420" s="4" t="n">
        <v>1.609137</v>
      </c>
      <c r="C3420" s="4" t="n">
        <v>0.09334657</v>
      </c>
      <c r="D3420" s="4" t="n">
        <v>0.4658803</v>
      </c>
      <c r="E3420" s="4" t="n">
        <v>-3.98176</v>
      </c>
      <c r="F3420" s="4" t="n">
        <v>948.8951</v>
      </c>
    </row>
    <row r="3421" customFormat="false" ht="12.75" hidden="false" customHeight="false" outlineLevel="0" collapsed="false">
      <c r="A3421" s="2" t="n">
        <v>34.19</v>
      </c>
      <c r="B3421" s="4" t="n">
        <v>2.092065</v>
      </c>
      <c r="C3421" s="4" t="n">
        <v>0.09771552</v>
      </c>
      <c r="D3421" s="4" t="n">
        <v>0.4068796</v>
      </c>
      <c r="E3421" s="4" t="n">
        <v>-4.117179</v>
      </c>
      <c r="F3421" s="4" t="n">
        <v>993.3068</v>
      </c>
    </row>
    <row r="3422" customFormat="false" ht="12.75" hidden="false" customHeight="false" outlineLevel="0" collapsed="false">
      <c r="A3422" s="2" t="n">
        <v>34.2</v>
      </c>
      <c r="B3422" s="4" t="n">
        <v>1.927283</v>
      </c>
      <c r="C3422" s="4" t="n">
        <v>0.1014748</v>
      </c>
      <c r="D3422" s="4" t="n">
        <v>0.3450631</v>
      </c>
      <c r="E3422" s="4" t="n">
        <v>-4.226755</v>
      </c>
      <c r="F3422" s="4" t="n">
        <v>1031.521</v>
      </c>
    </row>
    <row r="3423" customFormat="false" ht="12.75" hidden="false" customHeight="false" outlineLevel="0" collapsed="false">
      <c r="A3423" s="2" t="n">
        <v>34.21</v>
      </c>
      <c r="B3423" s="4" t="n">
        <v>1.666849</v>
      </c>
      <c r="C3423" s="4" t="n">
        <v>0.1046206</v>
      </c>
      <c r="D3423" s="4" t="n">
        <v>0.2843946</v>
      </c>
      <c r="E3423" s="4" t="n">
        <v>-4.312826</v>
      </c>
      <c r="F3423" s="4" t="n">
        <v>1063.499</v>
      </c>
    </row>
    <row r="3424" customFormat="false" ht="12.75" hidden="false" customHeight="false" outlineLevel="0" collapsed="false">
      <c r="A3424" s="2" t="n">
        <v>34.22</v>
      </c>
      <c r="B3424" s="4" t="n">
        <v>1.6</v>
      </c>
      <c r="C3424" s="4" t="n">
        <v>0.1071656</v>
      </c>
      <c r="D3424" s="4" t="n">
        <v>0.2246175</v>
      </c>
      <c r="E3424" s="4" t="n">
        <v>-4.375738</v>
      </c>
      <c r="F3424" s="4" t="n">
        <v>1089.37</v>
      </c>
    </row>
    <row r="3425" customFormat="false" ht="12.75" hidden="false" customHeight="false" outlineLevel="0" collapsed="false">
      <c r="A3425" s="2" t="n">
        <v>34.23</v>
      </c>
      <c r="B3425" s="4" t="n">
        <v>1.602946</v>
      </c>
      <c r="C3425" s="4" t="n">
        <v>0.1091123</v>
      </c>
      <c r="D3425" s="4" t="n">
        <v>0.1646495</v>
      </c>
      <c r="E3425" s="4" t="n">
        <v>-4.414913</v>
      </c>
      <c r="F3425" s="4" t="n">
        <v>1109.159</v>
      </c>
    </row>
    <row r="3426" customFormat="false" ht="12.75" hidden="false" customHeight="false" outlineLevel="0" collapsed="false">
      <c r="A3426" s="2" t="n">
        <v>34.24</v>
      </c>
      <c r="B3426" s="4" t="n">
        <v>1.954469</v>
      </c>
      <c r="C3426" s="4" t="n">
        <v>0.1104518</v>
      </c>
      <c r="D3426" s="4" t="n">
        <v>0.1026437</v>
      </c>
      <c r="E3426" s="4" t="n">
        <v>-4.428836</v>
      </c>
      <c r="F3426" s="4" t="n">
        <v>1122.775</v>
      </c>
    </row>
    <row r="3427" customFormat="false" ht="12.75" hidden="false" customHeight="false" outlineLevel="0" collapsed="false">
      <c r="A3427" s="2" t="n">
        <v>34.25</v>
      </c>
      <c r="B3427" s="4" t="n">
        <v>2.545395</v>
      </c>
      <c r="C3427" s="4" t="n">
        <v>0.1111495</v>
      </c>
      <c r="D3427" s="4" t="n">
        <v>0.03592792</v>
      </c>
      <c r="E3427" s="4" t="n">
        <v>-4.414461</v>
      </c>
      <c r="F3427" s="4" t="n">
        <v>1129.867</v>
      </c>
    </row>
    <row r="3428" customFormat="false" ht="12.75" hidden="false" customHeight="false" outlineLevel="0" collapsed="false">
      <c r="A3428" s="2" t="n">
        <v>34.26</v>
      </c>
      <c r="B3428" s="4" t="n">
        <v>2.897041</v>
      </c>
      <c r="C3428" s="4" t="n">
        <v>0.1111557</v>
      </c>
      <c r="D3428" s="4" t="n">
        <v>-0.03520661</v>
      </c>
      <c r="E3428" s="4" t="n">
        <v>-4.370009</v>
      </c>
      <c r="F3428" s="4" t="n">
        <v>1129.93</v>
      </c>
    </row>
    <row r="3429" customFormat="false" ht="12.75" hidden="false" customHeight="false" outlineLevel="0" collapsed="false">
      <c r="A3429" s="2" t="n">
        <v>34.27</v>
      </c>
      <c r="B3429" s="4" t="n">
        <v>2.9</v>
      </c>
      <c r="C3429" s="4" t="n">
        <v>0.1104414</v>
      </c>
      <c r="D3429" s="4" t="n">
        <v>-0.1075237</v>
      </c>
      <c r="E3429" s="4" t="n">
        <v>-4.296375</v>
      </c>
      <c r="F3429" s="4" t="n">
        <v>1122.67</v>
      </c>
    </row>
    <row r="3430" customFormat="false" ht="12.75" hidden="false" customHeight="false" outlineLevel="0" collapsed="false">
      <c r="A3430" s="2" t="n">
        <v>34.28</v>
      </c>
      <c r="B3430" s="4" t="n">
        <v>2.532509</v>
      </c>
      <c r="C3430" s="4" t="n">
        <v>0.1090142</v>
      </c>
      <c r="D3430" s="4" t="n">
        <v>-0.1771495</v>
      </c>
      <c r="E3430" s="4" t="n">
        <v>-4.196279</v>
      </c>
      <c r="F3430" s="4" t="n">
        <v>1108.161</v>
      </c>
    </row>
    <row r="3431" customFormat="false" ht="12.75" hidden="false" customHeight="false" outlineLevel="0" collapsed="false">
      <c r="A3431" s="2" t="n">
        <v>34.29</v>
      </c>
      <c r="B3431" s="4" t="n">
        <v>1.099976</v>
      </c>
      <c r="C3431" s="4" t="n">
        <v>0.1069321</v>
      </c>
      <c r="D3431" s="4" t="n">
        <v>-0.2366768</v>
      </c>
      <c r="E3431" s="4" t="n">
        <v>-4.076677</v>
      </c>
      <c r="F3431" s="4" t="n">
        <v>1086.996</v>
      </c>
    </row>
    <row r="3432" customFormat="false" ht="12.75" hidden="false" customHeight="false" outlineLevel="0" collapsed="false">
      <c r="A3432" s="2" t="n">
        <v>34.3</v>
      </c>
      <c r="B3432" s="4" t="n">
        <v>-0.4284832</v>
      </c>
      <c r="C3432" s="4" t="n">
        <v>0.1043341</v>
      </c>
      <c r="D3432" s="4" t="n">
        <v>-0.2801516</v>
      </c>
      <c r="E3432" s="4" t="n">
        <v>-3.946796</v>
      </c>
      <c r="F3432" s="4" t="n">
        <v>1060.587</v>
      </c>
    </row>
    <row r="3433" customFormat="false" ht="12.75" hidden="false" customHeight="false" outlineLevel="0" collapsed="false">
      <c r="A3433" s="2" t="n">
        <v>34.31</v>
      </c>
      <c r="B3433" s="4" t="n">
        <v>-2.127401</v>
      </c>
      <c r="C3433" s="4" t="n">
        <v>0.1013872</v>
      </c>
      <c r="D3433" s="4" t="n">
        <v>-0.3061767</v>
      </c>
      <c r="E3433" s="4" t="n">
        <v>-3.814112</v>
      </c>
      <c r="F3433" s="4" t="n">
        <v>1030.631</v>
      </c>
    </row>
    <row r="3434" customFormat="false" ht="12.75" hidden="false" customHeight="false" outlineLevel="0" collapsed="false">
      <c r="A3434" s="2" t="n">
        <v>34.32</v>
      </c>
      <c r="B3434" s="4" t="n">
        <v>-3.751209</v>
      </c>
      <c r="C3434" s="4" t="n">
        <v>0.09827033</v>
      </c>
      <c r="D3434" s="4" t="n">
        <v>-0.314284</v>
      </c>
      <c r="E3434" s="4" t="n">
        <v>-3.685965</v>
      </c>
      <c r="F3434" s="4" t="n">
        <v>998.9467</v>
      </c>
    </row>
    <row r="3435" customFormat="false" ht="12.75" hidden="false" customHeight="false" outlineLevel="0" collapsed="false">
      <c r="A3435" s="2" t="n">
        <v>34.33</v>
      </c>
      <c r="B3435" s="4" t="n">
        <v>-3.742876</v>
      </c>
      <c r="C3435" s="4" t="n">
        <v>0.09513266</v>
      </c>
      <c r="D3435" s="4" t="n">
        <v>-0.3130578</v>
      </c>
      <c r="E3435" s="4" t="n">
        <v>-3.562872</v>
      </c>
      <c r="F3435" s="4" t="n">
        <v>967.0514</v>
      </c>
    </row>
    <row r="3436" customFormat="false" ht="12.75" hidden="false" customHeight="false" outlineLevel="0" collapsed="false">
      <c r="A3436" s="2" t="n">
        <v>34.34</v>
      </c>
      <c r="B3436" s="4" t="n">
        <v>-3.153023</v>
      </c>
      <c r="C3436" s="4" t="n">
        <v>0.09200332</v>
      </c>
      <c r="D3436" s="4" t="n">
        <v>-0.3135877</v>
      </c>
      <c r="E3436" s="4" t="n">
        <v>-3.439003</v>
      </c>
      <c r="F3436" s="4" t="n">
        <v>935.2407</v>
      </c>
    </row>
    <row r="3437" customFormat="false" ht="12.75" hidden="false" customHeight="false" outlineLevel="0" collapsed="false">
      <c r="A3437" s="2" t="n">
        <v>34.35</v>
      </c>
      <c r="B3437" s="4" t="n">
        <v>-1.950364</v>
      </c>
      <c r="C3437" s="4" t="n">
        <v>0.08883528</v>
      </c>
      <c r="D3437" s="4" t="n">
        <v>-0.3218096</v>
      </c>
      <c r="E3437" s="4" t="n">
        <v>-3.308764</v>
      </c>
      <c r="F3437" s="4" t="n">
        <v>903.0365</v>
      </c>
    </row>
    <row r="3438" customFormat="false" ht="12.75" hidden="false" customHeight="false" outlineLevel="0" collapsed="false">
      <c r="A3438" s="2" t="n">
        <v>34.36</v>
      </c>
      <c r="B3438" s="4" t="n">
        <v>-0.4503202</v>
      </c>
      <c r="C3438" s="4" t="n">
        <v>0.08552665</v>
      </c>
      <c r="D3438" s="4" t="n">
        <v>-0.3421767</v>
      </c>
      <c r="E3438" s="4" t="n">
        <v>-3.165355</v>
      </c>
      <c r="F3438" s="4" t="n">
        <v>869.4033</v>
      </c>
    </row>
    <row r="3439" customFormat="false" ht="12.75" hidden="false" customHeight="false" outlineLevel="0" collapsed="false">
      <c r="A3439" s="2" t="n">
        <v>34.37</v>
      </c>
      <c r="B3439" s="4" t="n">
        <v>0.4363133</v>
      </c>
      <c r="C3439" s="4" t="n">
        <v>0.08195703</v>
      </c>
      <c r="D3439" s="4" t="n">
        <v>-0.3729589</v>
      </c>
      <c r="E3439" s="4" t="n">
        <v>-3.005086</v>
      </c>
      <c r="F3439" s="4" t="n">
        <v>833.117</v>
      </c>
    </row>
    <row r="3440" customFormat="false" ht="12.75" hidden="false" customHeight="false" outlineLevel="0" collapsed="false">
      <c r="A3440" s="2" t="n">
        <v>34.38</v>
      </c>
      <c r="B3440" s="4" t="n">
        <v>0.7090486</v>
      </c>
      <c r="C3440" s="4" t="n">
        <v>0.07805376</v>
      </c>
      <c r="D3440" s="4" t="n">
        <v>-0.4078564</v>
      </c>
      <c r="E3440" s="4" t="n">
        <v>-2.829061</v>
      </c>
      <c r="F3440" s="4" t="n">
        <v>793.4391</v>
      </c>
    </row>
    <row r="3441" customFormat="false" ht="12.75" hidden="false" customHeight="false" outlineLevel="0" collapsed="false">
      <c r="A3441" s="2" t="n">
        <v>34.39</v>
      </c>
      <c r="B3441" s="4" t="n">
        <v>0.8945379</v>
      </c>
      <c r="C3441" s="4" t="n">
        <v>0.07379837</v>
      </c>
      <c r="D3441" s="4" t="n">
        <v>-0.443214</v>
      </c>
      <c r="E3441" s="4" t="n">
        <v>-2.63886</v>
      </c>
      <c r="F3441" s="4" t="n">
        <v>750.1818</v>
      </c>
    </row>
    <row r="3442" customFormat="false" ht="12.75" hidden="false" customHeight="false" outlineLevel="0" collapsed="false">
      <c r="A3442" s="2" t="n">
        <v>34.4</v>
      </c>
      <c r="B3442" s="4" t="n">
        <v>0.9</v>
      </c>
      <c r="C3442" s="4" t="n">
        <v>0.06919286</v>
      </c>
      <c r="D3442" s="4" t="n">
        <v>-0.4775583</v>
      </c>
      <c r="E3442" s="4" t="n">
        <v>-2.435473</v>
      </c>
      <c r="F3442" s="4" t="n">
        <v>703.3654</v>
      </c>
    </row>
    <row r="3443" customFormat="false" ht="12.75" hidden="false" customHeight="false" outlineLevel="0" collapsed="false">
      <c r="A3443" s="2" t="n">
        <v>34.41</v>
      </c>
      <c r="B3443" s="4" t="n">
        <v>0.9572608</v>
      </c>
      <c r="C3443" s="4" t="n">
        <v>0.06425314</v>
      </c>
      <c r="D3443" s="4" t="n">
        <v>-0.5101221</v>
      </c>
      <c r="E3443" s="4" t="n">
        <v>-2.220012</v>
      </c>
      <c r="F3443" s="4" t="n">
        <v>653.1516</v>
      </c>
    </row>
    <row r="3444" customFormat="false" ht="12.75" hidden="false" customHeight="false" outlineLevel="0" collapsed="false">
      <c r="A3444" s="2" t="n">
        <v>34.42</v>
      </c>
      <c r="B3444" s="4" t="n">
        <v>1.249988</v>
      </c>
      <c r="C3444" s="4" t="n">
        <v>0.05899197</v>
      </c>
      <c r="D3444" s="4" t="n">
        <v>-0.5422191</v>
      </c>
      <c r="E3444" s="4" t="n">
        <v>-1.992142</v>
      </c>
      <c r="F3444" s="4" t="n">
        <v>599.6703</v>
      </c>
    </row>
    <row r="3445" customFormat="false" ht="12.75" hidden="false" customHeight="false" outlineLevel="0" collapsed="false">
      <c r="A3445" s="2" t="n">
        <v>34.43</v>
      </c>
      <c r="B3445" s="4" t="n">
        <v>1.564542</v>
      </c>
      <c r="C3445" s="4" t="n">
        <v>0.05340645</v>
      </c>
      <c r="D3445" s="4" t="n">
        <v>-0.5750076</v>
      </c>
      <c r="E3445" s="4" t="n">
        <v>-1.751031</v>
      </c>
      <c r="F3445" s="4" t="n">
        <v>542.8918</v>
      </c>
    </row>
    <row r="3446" customFormat="false" ht="12.75" hidden="false" customHeight="false" outlineLevel="0" collapsed="false">
      <c r="A3446" s="2" t="n">
        <v>34.44</v>
      </c>
      <c r="B3446" s="4" t="n">
        <v>1.84546</v>
      </c>
      <c r="C3446" s="4" t="n">
        <v>0.04749016</v>
      </c>
      <c r="D3446" s="4" t="n">
        <v>-0.6082954</v>
      </c>
      <c r="E3446" s="4" t="n">
        <v>-1.496537</v>
      </c>
      <c r="F3446" s="4" t="n">
        <v>482.7509</v>
      </c>
    </row>
    <row r="3447" customFormat="false" ht="12.75" hidden="false" customHeight="false" outlineLevel="0" collapsed="false">
      <c r="A3447" s="2" t="n">
        <v>34.45</v>
      </c>
      <c r="B3447" s="4" t="n">
        <v>2.112737</v>
      </c>
      <c r="C3447" s="4" t="n">
        <v>0.04124011</v>
      </c>
      <c r="D3447" s="4" t="n">
        <v>-0.641713</v>
      </c>
      <c r="E3447" s="4" t="n">
        <v>-1.228785</v>
      </c>
      <c r="F3447" s="4" t="n">
        <v>419.2173</v>
      </c>
    </row>
    <row r="3448" customFormat="false" ht="12.75" hidden="false" customHeight="false" outlineLevel="0" collapsed="false">
      <c r="A3448" s="2" t="n">
        <v>34.46</v>
      </c>
      <c r="B3448" s="4" t="n">
        <v>2.2</v>
      </c>
      <c r="C3448" s="4" t="n">
        <v>0.03465912</v>
      </c>
      <c r="D3448" s="4" t="n">
        <v>-0.6741636</v>
      </c>
      <c r="E3448" s="4" t="n">
        <v>-0.9485946</v>
      </c>
      <c r="F3448" s="4" t="n">
        <v>352.3196</v>
      </c>
    </row>
    <row r="3449" customFormat="false" ht="12.75" hidden="false" customHeight="false" outlineLevel="0" collapsed="false">
      <c r="A3449" s="2" t="n">
        <v>34.47</v>
      </c>
      <c r="B3449" s="4" t="n">
        <v>2.2</v>
      </c>
      <c r="C3449" s="4" t="n">
        <v>0.02776491</v>
      </c>
      <c r="D3449" s="4" t="n">
        <v>-0.7041942</v>
      </c>
      <c r="E3449" s="4" t="n">
        <v>-0.6575449</v>
      </c>
      <c r="F3449" s="4" t="n">
        <v>282.2378</v>
      </c>
    </row>
    <row r="3450" customFormat="false" ht="12.75" hidden="false" customHeight="false" outlineLevel="0" collapsed="false">
      <c r="A3450" s="2" t="n">
        <v>34.48</v>
      </c>
      <c r="B3450" s="4" t="n">
        <v>2.063703</v>
      </c>
      <c r="C3450" s="4" t="n">
        <v>0.02058736</v>
      </c>
      <c r="D3450" s="4" t="n">
        <v>-0.7305885</v>
      </c>
      <c r="E3450" s="4" t="n">
        <v>-0.357605</v>
      </c>
      <c r="F3450" s="4" t="n">
        <v>209.2759</v>
      </c>
    </row>
    <row r="3451" customFormat="false" ht="12.75" hidden="false" customHeight="false" outlineLevel="0" collapsed="false">
      <c r="A3451" s="2" t="n">
        <v>34.49</v>
      </c>
      <c r="B3451" s="4" t="n">
        <v>1.790968</v>
      </c>
      <c r="C3451" s="4" t="n">
        <v>0.01317006</v>
      </c>
      <c r="D3451" s="4" t="n">
        <v>-0.7519069</v>
      </c>
      <c r="E3451" s="4" t="n">
        <v>-0.05139887</v>
      </c>
      <c r="F3451" s="4" t="n">
        <v>133.8768</v>
      </c>
    </row>
    <row r="3452" customFormat="false" ht="12.75" hidden="false" customHeight="false" outlineLevel="0" collapsed="false">
      <c r="A3452" s="2" t="n">
        <v>34.5</v>
      </c>
      <c r="B3452" s="4" t="n">
        <v>1.605465</v>
      </c>
      <c r="C3452" s="4" t="n">
        <v>0.005567132</v>
      </c>
      <c r="D3452" s="4" t="n">
        <v>-0.7678522</v>
      </c>
      <c r="E3452" s="4" t="n">
        <v>0.2587596</v>
      </c>
      <c r="F3452" s="4" t="n">
        <v>56.59081</v>
      </c>
    </row>
    <row r="3453" customFormat="false" ht="12.75" hidden="false" customHeight="false" outlineLevel="0" collapsed="false">
      <c r="A3453" s="2" t="n">
        <v>34.51</v>
      </c>
      <c r="B3453" s="4" t="n">
        <v>1.6</v>
      </c>
      <c r="C3453" s="4" t="n">
        <v>-0.002173417</v>
      </c>
      <c r="D3453" s="4" t="n">
        <v>-0.7797268</v>
      </c>
      <c r="E3453" s="4" t="n">
        <v>0.5717926</v>
      </c>
      <c r="F3453" s="4" t="n">
        <v>-22.09418</v>
      </c>
    </row>
    <row r="3454" customFormat="false" ht="12.75" hidden="false" customHeight="false" outlineLevel="0" collapsed="false">
      <c r="A3454" s="2" t="n">
        <v>34.52</v>
      </c>
      <c r="B3454" s="4" t="n">
        <v>1.38736</v>
      </c>
      <c r="C3454" s="4" t="n">
        <v>-0.01001331</v>
      </c>
      <c r="D3454" s="4" t="n">
        <v>-0.7873741</v>
      </c>
      <c r="E3454" s="4" t="n">
        <v>0.8860993</v>
      </c>
      <c r="F3454" s="4" t="n">
        <v>-101.7891</v>
      </c>
    </row>
    <row r="3455" customFormat="false" ht="12.75" hidden="false" customHeight="false" outlineLevel="0" collapsed="false">
      <c r="A3455" s="2" t="n">
        <v>34.53</v>
      </c>
      <c r="B3455" s="4" t="n">
        <v>0.3001183</v>
      </c>
      <c r="C3455" s="4" t="n">
        <v>-0.01788884</v>
      </c>
      <c r="D3455" s="4" t="n">
        <v>-0.7854022</v>
      </c>
      <c r="E3455" s="4" t="n">
        <v>1.195757</v>
      </c>
      <c r="F3455" s="4" t="n">
        <v>-181.8461</v>
      </c>
    </row>
    <row r="3456" customFormat="false" ht="12.75" hidden="false" customHeight="false" outlineLevel="0" collapsed="false">
      <c r="A3456" s="2" t="n">
        <v>34.54</v>
      </c>
      <c r="B3456" s="4" t="n">
        <v>-0.8126649</v>
      </c>
      <c r="C3456" s="4" t="n">
        <v>-0.02567458</v>
      </c>
      <c r="D3456" s="4" t="n">
        <v>-0.7693955</v>
      </c>
      <c r="E3456" s="4" t="n">
        <v>1.493056</v>
      </c>
      <c r="F3456" s="4" t="n">
        <v>-260.9904</v>
      </c>
    </row>
    <row r="3457" customFormat="false" ht="12.75" hidden="false" customHeight="false" outlineLevel="0" collapsed="false">
      <c r="A3457" s="2" t="n">
        <v>34.55</v>
      </c>
      <c r="B3457" s="4" t="n">
        <v>-1.28635</v>
      </c>
      <c r="C3457" s="4" t="n">
        <v>-0.03324065</v>
      </c>
      <c r="D3457" s="4" t="n">
        <v>-0.7425607</v>
      </c>
      <c r="E3457" s="4" t="n">
        <v>1.774878</v>
      </c>
      <c r="F3457" s="4" t="n">
        <v>-337.9019</v>
      </c>
    </row>
    <row r="3458" customFormat="false" ht="12.75" hidden="false" customHeight="false" outlineLevel="0" collapsed="false">
      <c r="A3458" s="2" t="n">
        <v>34.56</v>
      </c>
      <c r="B3458" s="4" t="n">
        <v>-1.598178</v>
      </c>
      <c r="C3458" s="4" t="n">
        <v>-0.04050357</v>
      </c>
      <c r="D3458" s="4" t="n">
        <v>-0.7090608</v>
      </c>
      <c r="E3458" s="4" t="n">
        <v>2.040572</v>
      </c>
      <c r="F3458" s="4" t="n">
        <v>-411.7316</v>
      </c>
    </row>
    <row r="3459" customFormat="false" ht="12.75" hidden="false" customHeight="false" outlineLevel="0" collapsed="false">
      <c r="A3459" s="2" t="n">
        <v>34.57</v>
      </c>
      <c r="B3459" s="4" t="n">
        <v>-1.7</v>
      </c>
      <c r="C3459" s="4" t="n">
        <v>-0.04740641</v>
      </c>
      <c r="D3459" s="4" t="n">
        <v>-0.6709214</v>
      </c>
      <c r="E3459" s="4" t="n">
        <v>2.28913</v>
      </c>
      <c r="F3459" s="4" t="n">
        <v>-481.901</v>
      </c>
    </row>
    <row r="3460" customFormat="false" ht="12.75" hidden="false" customHeight="false" outlineLevel="0" collapsed="false">
      <c r="A3460" s="2" t="n">
        <v>34.58</v>
      </c>
      <c r="B3460" s="4" t="n">
        <v>-1.7</v>
      </c>
      <c r="C3460" s="4" t="n">
        <v>-0.05391231</v>
      </c>
      <c r="D3460" s="4" t="n">
        <v>-0.6298749</v>
      </c>
      <c r="E3460" s="4" t="n">
        <v>2.520175</v>
      </c>
      <c r="F3460" s="4" t="n">
        <v>-548.0355</v>
      </c>
    </row>
    <row r="3461" customFormat="false" ht="12.75" hidden="false" customHeight="false" outlineLevel="0" collapsed="false">
      <c r="A3461" s="2" t="n">
        <v>34.59</v>
      </c>
      <c r="B3461" s="4" t="n">
        <v>-1.109105</v>
      </c>
      <c r="C3461" s="4" t="n">
        <v>-0.06000631</v>
      </c>
      <c r="D3461" s="4" t="n">
        <v>-0.5895514</v>
      </c>
      <c r="E3461" s="4" t="n">
        <v>2.73543</v>
      </c>
      <c r="F3461" s="4" t="n">
        <v>-609.9828</v>
      </c>
    </row>
    <row r="3462" customFormat="false" ht="12.75" hidden="false" customHeight="false" outlineLevel="0" collapsed="false">
      <c r="A3462" s="2" t="n">
        <v>34.6</v>
      </c>
      <c r="B3462" s="4" t="n">
        <v>0.07254243</v>
      </c>
      <c r="C3462" s="4" t="n">
        <v>-0.06572589</v>
      </c>
      <c r="D3462" s="4" t="n">
        <v>-0.5559906</v>
      </c>
      <c r="E3462" s="4" t="n">
        <v>2.940155</v>
      </c>
      <c r="F3462" s="4" t="n">
        <v>-668.1239</v>
      </c>
    </row>
    <row r="3463" customFormat="false" ht="12.75" hidden="false" customHeight="false" outlineLevel="0" collapsed="false">
      <c r="A3463" s="2" t="n">
        <v>34.61</v>
      </c>
      <c r="B3463" s="4" t="n">
        <v>0.9780618</v>
      </c>
      <c r="C3463" s="4" t="n">
        <v>-0.07115419</v>
      </c>
      <c r="D3463" s="4" t="n">
        <v>-0.5308496</v>
      </c>
      <c r="E3463" s="4" t="n">
        <v>3.138666</v>
      </c>
      <c r="F3463" s="4" t="n">
        <v>-723.3043</v>
      </c>
    </row>
    <row r="3464" customFormat="false" ht="12.75" hidden="false" customHeight="false" outlineLevel="0" collapsed="false">
      <c r="A3464" s="2" t="n">
        <v>34.62</v>
      </c>
      <c r="B3464" s="4" t="n">
        <v>1.313566</v>
      </c>
      <c r="C3464" s="4" t="n">
        <v>-0.07635704</v>
      </c>
      <c r="D3464" s="4" t="n">
        <v>-0.5099597</v>
      </c>
      <c r="E3464" s="4" t="n">
        <v>3.330937</v>
      </c>
      <c r="F3464" s="4" t="n">
        <v>-776.1928</v>
      </c>
    </row>
    <row r="3465" customFormat="false" ht="12.75" hidden="false" customHeight="false" outlineLevel="0" collapsed="false">
      <c r="A3465" s="2" t="n">
        <v>34.63</v>
      </c>
      <c r="B3465" s="4" t="n">
        <v>1.57452</v>
      </c>
      <c r="C3465" s="4" t="n">
        <v>-0.08135704</v>
      </c>
      <c r="D3465" s="4" t="n">
        <v>-0.4901659</v>
      </c>
      <c r="E3465" s="4" t="n">
        <v>3.515904</v>
      </c>
      <c r="F3465" s="4" t="n">
        <v>-827.0192</v>
      </c>
    </row>
    <row r="3466" customFormat="false" ht="12.75" hidden="false" customHeight="false" outlineLevel="0" collapsed="false">
      <c r="A3466" s="2" t="n">
        <v>34.64</v>
      </c>
      <c r="B3466" s="4" t="n">
        <v>1.6</v>
      </c>
      <c r="C3466" s="4" t="n">
        <v>-0.0861591</v>
      </c>
      <c r="D3466" s="4" t="n">
        <v>-0.469995</v>
      </c>
      <c r="E3466" s="4" t="n">
        <v>3.692795</v>
      </c>
      <c r="F3466" s="4" t="n">
        <v>-875.8337</v>
      </c>
    </row>
    <row r="3467" customFormat="false" ht="12.75" hidden="false" customHeight="false" outlineLevel="0" collapsed="false">
      <c r="A3467" s="2" t="n">
        <v>34.65</v>
      </c>
      <c r="B3467" s="4" t="n">
        <v>1.669048</v>
      </c>
      <c r="C3467" s="4" t="n">
        <v>-0.09075277</v>
      </c>
      <c r="D3467" s="4" t="n">
        <v>-0.4485728</v>
      </c>
      <c r="E3467" s="4" t="n">
        <v>3.860691</v>
      </c>
      <c r="F3467" s="4" t="n">
        <v>-922.5296</v>
      </c>
    </row>
    <row r="3468" customFormat="false" ht="12.75" hidden="false" customHeight="false" outlineLevel="0" collapsed="false">
      <c r="A3468" s="2" t="n">
        <v>34.66</v>
      </c>
      <c r="B3468" s="4" t="n">
        <v>2.377184</v>
      </c>
      <c r="C3468" s="4" t="n">
        <v>-0.09513803</v>
      </c>
      <c r="D3468" s="4" t="n">
        <v>-0.4293918</v>
      </c>
      <c r="E3468" s="4" t="n">
        <v>4.021751</v>
      </c>
      <c r="F3468" s="4" t="n">
        <v>-967.1071</v>
      </c>
    </row>
    <row r="3469" customFormat="false" ht="12.75" hidden="false" customHeight="false" outlineLevel="0" collapsed="false">
      <c r="A3469" s="2" t="n">
        <v>34.67</v>
      </c>
      <c r="B3469" s="4" t="n">
        <v>3.259016</v>
      </c>
      <c r="C3469" s="4" t="n">
        <v>-0.09936177</v>
      </c>
      <c r="D3469" s="4" t="n">
        <v>-0.4165619</v>
      </c>
      <c r="E3469" s="4" t="n">
        <v>4.180432</v>
      </c>
      <c r="F3469" s="4" t="n">
        <v>-1010.043</v>
      </c>
    </row>
    <row r="3470" customFormat="false" ht="12.75" hidden="false" customHeight="false" outlineLevel="0" collapsed="false">
      <c r="A3470" s="2" t="n">
        <v>34.68</v>
      </c>
      <c r="B3470" s="4" t="n">
        <v>4.740829</v>
      </c>
      <c r="C3470" s="4" t="n">
        <v>-0.1035033</v>
      </c>
      <c r="D3470" s="4" t="n">
        <v>-0.4139476</v>
      </c>
      <c r="E3470" s="4" t="n">
        <v>4.342279</v>
      </c>
      <c r="F3470" s="4" t="n">
        <v>-1052.143</v>
      </c>
    </row>
    <row r="3471" customFormat="false" ht="12.75" hidden="false" customHeight="false" outlineLevel="0" collapsed="false">
      <c r="A3471" s="2" t="n">
        <v>34.69</v>
      </c>
      <c r="B3471" s="4" t="n">
        <v>6.513608</v>
      </c>
      <c r="C3471" s="4" t="n">
        <v>-0.1076894</v>
      </c>
      <c r="D3471" s="4" t="n">
        <v>-0.4259331</v>
      </c>
      <c r="E3471" s="4" t="n">
        <v>4.515059</v>
      </c>
      <c r="F3471" s="4" t="n">
        <v>-1094.695</v>
      </c>
    </row>
    <row r="3472" customFormat="false" ht="12.75" hidden="false" customHeight="false" outlineLevel="0" collapsed="false">
      <c r="A3472" s="2" t="n">
        <v>34.7</v>
      </c>
      <c r="B3472" s="4" t="n">
        <v>7.240905</v>
      </c>
      <c r="C3472" s="4" t="n">
        <v>-0.1120577</v>
      </c>
      <c r="D3472" s="4" t="n">
        <v>-0.4486215</v>
      </c>
      <c r="E3472" s="4" t="n">
        <v>4.701759</v>
      </c>
      <c r="F3472" s="4" t="n">
        <v>-1139.1</v>
      </c>
    </row>
    <row r="3473" customFormat="false" ht="12.75" hidden="false" customHeight="false" outlineLevel="0" collapsed="false">
      <c r="A3473" s="2" t="n">
        <v>34.71</v>
      </c>
      <c r="B3473" s="4" t="n">
        <v>6.922714</v>
      </c>
      <c r="C3473" s="4" t="n">
        <v>-0.1166623</v>
      </c>
      <c r="D3473" s="4" t="n">
        <v>-0.4714415</v>
      </c>
      <c r="E3473" s="4" t="n">
        <v>4.897872</v>
      </c>
      <c r="F3473" s="4" t="n">
        <v>-1185.907</v>
      </c>
    </row>
    <row r="3474" customFormat="false" ht="12.75" hidden="false" customHeight="false" outlineLevel="0" collapsed="false">
      <c r="A3474" s="2" t="n">
        <v>34.72</v>
      </c>
      <c r="B3474" s="4" t="n">
        <v>6.153625</v>
      </c>
      <c r="C3474" s="4" t="n">
        <v>-0.1214618</v>
      </c>
      <c r="D3474" s="4" t="n">
        <v>-0.4868486</v>
      </c>
      <c r="E3474" s="4" t="n">
        <v>5.097036</v>
      </c>
      <c r="F3474" s="4" t="n">
        <v>-1234.696</v>
      </c>
    </row>
    <row r="3475" customFormat="false" ht="12.75" hidden="false" customHeight="false" outlineLevel="0" collapsed="false">
      <c r="A3475" s="2" t="n">
        <v>34.73</v>
      </c>
      <c r="B3475" s="4" t="n">
        <v>4.454761</v>
      </c>
      <c r="C3475" s="4" t="n">
        <v>-0.1263516</v>
      </c>
      <c r="D3475" s="4" t="n">
        <v>-0.4879515</v>
      </c>
      <c r="E3475" s="4" t="n">
        <v>5.290771</v>
      </c>
      <c r="F3475" s="4" t="n">
        <v>-1284.402</v>
      </c>
    </row>
    <row r="3476" customFormat="false" ht="12.75" hidden="false" customHeight="false" outlineLevel="0" collapsed="false">
      <c r="A3476" s="2" t="n">
        <v>34.74</v>
      </c>
      <c r="B3476" s="4" t="n">
        <v>2.768559</v>
      </c>
      <c r="C3476" s="4" t="n">
        <v>-0.1311582</v>
      </c>
      <c r="D3476" s="4" t="n">
        <v>-0.4702671</v>
      </c>
      <c r="E3476" s="4" t="n">
        <v>5.46943</v>
      </c>
      <c r="F3476" s="4" t="n">
        <v>-1333.263</v>
      </c>
    </row>
    <row r="3477" customFormat="false" ht="12.75" hidden="false" customHeight="false" outlineLevel="0" collapsed="false">
      <c r="A3477" s="2" t="n">
        <v>34.75</v>
      </c>
      <c r="B3477" s="4" t="n">
        <v>1.250334</v>
      </c>
      <c r="C3477" s="4" t="n">
        <v>-0.1356979</v>
      </c>
      <c r="D3477" s="4" t="n">
        <v>-0.4348823</v>
      </c>
      <c r="E3477" s="4" t="n">
        <v>5.626425</v>
      </c>
      <c r="F3477" s="4" t="n">
        <v>-1379.41</v>
      </c>
    </row>
    <row r="3478" customFormat="false" ht="12.75" hidden="false" customHeight="false" outlineLevel="0" collapsed="false">
      <c r="A3478" s="2" t="n">
        <v>34.76</v>
      </c>
      <c r="B3478" s="4" t="n">
        <v>-0.0825915</v>
      </c>
      <c r="C3478" s="4" t="n">
        <v>-0.1398035</v>
      </c>
      <c r="D3478" s="4" t="n">
        <v>-0.3838068</v>
      </c>
      <c r="E3478" s="4" t="n">
        <v>5.756427</v>
      </c>
      <c r="F3478" s="4" t="n">
        <v>-1421.145</v>
      </c>
    </row>
    <row r="3479" customFormat="false" ht="12.75" hidden="false" customHeight="false" outlineLevel="0" collapsed="false">
      <c r="A3479" s="2" t="n">
        <v>34.77</v>
      </c>
      <c r="B3479" s="4" t="n">
        <v>0.131721</v>
      </c>
      <c r="C3479" s="4" t="n">
        <v>-0.1433515</v>
      </c>
      <c r="D3479" s="4" t="n">
        <v>-0.3259695</v>
      </c>
      <c r="E3479" s="4" t="n">
        <v>5.860155</v>
      </c>
      <c r="F3479" s="4" t="n">
        <v>-1457.211</v>
      </c>
    </row>
    <row r="3480" customFormat="false" ht="12.75" hidden="false" customHeight="false" outlineLevel="0" collapsed="false">
      <c r="A3480" s="2" t="n">
        <v>34.78</v>
      </c>
      <c r="B3480" s="4" t="n">
        <v>0.7108437</v>
      </c>
      <c r="C3480" s="4" t="n">
        <v>-0.1463331</v>
      </c>
      <c r="D3480" s="4" t="n">
        <v>-0.2711644</v>
      </c>
      <c r="E3480" s="4" t="n">
        <v>5.943433</v>
      </c>
      <c r="F3480" s="4" t="n">
        <v>-1487.519</v>
      </c>
    </row>
    <row r="3481" customFormat="false" ht="12.75" hidden="false" customHeight="false" outlineLevel="0" collapsed="false">
      <c r="A3481" s="2" t="n">
        <v>34.79</v>
      </c>
      <c r="B3481" s="4" t="n">
        <v>0.9</v>
      </c>
      <c r="C3481" s="4" t="n">
        <v>-0.1487851</v>
      </c>
      <c r="D3481" s="4" t="n">
        <v>-0.2194627</v>
      </c>
      <c r="E3481" s="4" t="n">
        <v>6.007749</v>
      </c>
      <c r="F3481" s="4" t="n">
        <v>-1512.446</v>
      </c>
    </row>
    <row r="3482" customFormat="false" ht="12.75" hidden="false" customHeight="false" outlineLevel="0" collapsed="false">
      <c r="A3482" s="2" t="n">
        <v>34.8</v>
      </c>
      <c r="B3482" s="4" t="n">
        <v>0.9</v>
      </c>
      <c r="C3482" s="4" t="n">
        <v>-0.1507237</v>
      </c>
      <c r="D3482" s="4" t="n">
        <v>-0.1681637</v>
      </c>
      <c r="E3482" s="4" t="n">
        <v>6.052048</v>
      </c>
      <c r="F3482" s="4" t="n">
        <v>-1532.151</v>
      </c>
    </row>
    <row r="3483" customFormat="false" ht="12.75" hidden="false" customHeight="false" outlineLevel="0" collapsed="false">
      <c r="A3483" s="2" t="n">
        <v>34.81</v>
      </c>
      <c r="B3483" s="4" t="n">
        <v>0.6045738</v>
      </c>
      <c r="C3483" s="4" t="n">
        <v>-0.1521424</v>
      </c>
      <c r="D3483" s="4" t="n">
        <v>-0.1150529</v>
      </c>
      <c r="E3483" s="4" t="n">
        <v>6.074689</v>
      </c>
      <c r="F3483" s="4" t="n">
        <v>-1546.573</v>
      </c>
    </row>
    <row r="3484" customFormat="false" ht="12.75" hidden="false" customHeight="false" outlineLevel="0" collapsed="false">
      <c r="A3484" s="2" t="n">
        <v>34.82</v>
      </c>
      <c r="B3484" s="4" t="n">
        <v>0.01364751</v>
      </c>
      <c r="C3484" s="4" t="n">
        <v>-0.1530096</v>
      </c>
      <c r="D3484" s="4" t="n">
        <v>-0.05740704</v>
      </c>
      <c r="E3484" s="4" t="n">
        <v>6.072705</v>
      </c>
      <c r="F3484" s="4" t="n">
        <v>-1555.388</v>
      </c>
    </row>
    <row r="3485" customFormat="false" ht="12.75" hidden="false" customHeight="false" outlineLevel="0" collapsed="false">
      <c r="A3485" s="2" t="n">
        <v>34.83</v>
      </c>
      <c r="B3485" s="4" t="n">
        <v>-0.097263</v>
      </c>
      <c r="C3485" s="4" t="n">
        <v>-0.1532793</v>
      </c>
      <c r="D3485" s="4" t="n">
        <v>0.003599679</v>
      </c>
      <c r="E3485" s="4" t="n">
        <v>6.045023</v>
      </c>
      <c r="F3485" s="4" t="n">
        <v>-1558.13</v>
      </c>
    </row>
    <row r="3486" customFormat="false" ht="12.75" hidden="false" customHeight="false" outlineLevel="0" collapsed="false">
      <c r="A3486" s="2" t="n">
        <v>34.84</v>
      </c>
      <c r="B3486" s="4" t="n">
        <v>0.781854</v>
      </c>
      <c r="C3486" s="4" t="n">
        <v>-0.1529517</v>
      </c>
      <c r="D3486" s="4" t="n">
        <v>0.06038389</v>
      </c>
      <c r="E3486" s="4" t="n">
        <v>5.99641</v>
      </c>
      <c r="F3486" s="4" t="n">
        <v>-1554.8</v>
      </c>
    </row>
    <row r="3487" customFormat="false" ht="12.75" hidden="false" customHeight="false" outlineLevel="0" collapsed="false">
      <c r="A3487" s="2" t="n">
        <v>34.85</v>
      </c>
      <c r="B3487" s="4" t="n">
        <v>1.838227</v>
      </c>
      <c r="C3487" s="4" t="n">
        <v>-0.1521058</v>
      </c>
      <c r="D3487" s="4" t="n">
        <v>0.1069344</v>
      </c>
      <c r="E3487" s="4" t="n">
        <v>5.933765</v>
      </c>
      <c r="F3487" s="4" t="n">
        <v>-1546.201</v>
      </c>
    </row>
    <row r="3488" customFormat="false" ht="12.75" hidden="false" customHeight="false" outlineLevel="0" collapsed="false">
      <c r="A3488" s="2" t="n">
        <v>34.86</v>
      </c>
      <c r="B3488" s="4" t="n">
        <v>3.499839</v>
      </c>
      <c r="C3488" s="4" t="n">
        <v>-0.1508605</v>
      </c>
      <c r="D3488" s="4" t="n">
        <v>0.1392344</v>
      </c>
      <c r="E3488" s="4" t="n">
        <v>5.864311</v>
      </c>
      <c r="F3488" s="4" t="n">
        <v>-1533.542</v>
      </c>
    </row>
    <row r="3489" customFormat="false" ht="12.75" hidden="false" customHeight="false" outlineLevel="0" collapsed="false">
      <c r="A3489" s="2" t="n">
        <v>34.87</v>
      </c>
      <c r="B3489" s="4" t="n">
        <v>5.066046</v>
      </c>
      <c r="C3489" s="4" t="n">
        <v>-0.1493772</v>
      </c>
      <c r="D3489" s="4" t="n">
        <v>0.1547067</v>
      </c>
      <c r="E3489" s="4" t="n">
        <v>5.796031</v>
      </c>
      <c r="F3489" s="4" t="n">
        <v>-1518.464</v>
      </c>
    </row>
    <row r="3490" customFormat="false" ht="12.75" hidden="false" customHeight="false" outlineLevel="0" collapsed="false">
      <c r="A3490" s="2" t="n">
        <v>34.88</v>
      </c>
      <c r="B3490" s="4" t="n">
        <v>5.142928</v>
      </c>
      <c r="C3490" s="4" t="n">
        <v>-0.147796</v>
      </c>
      <c r="D3490" s="4" t="n">
        <v>0.1612893</v>
      </c>
      <c r="E3490" s="4" t="n">
        <v>5.72947</v>
      </c>
      <c r="F3490" s="4" t="n">
        <v>-1502.391</v>
      </c>
    </row>
    <row r="3491" customFormat="false" ht="12.75" hidden="false" customHeight="false" outlineLevel="0" collapsed="false">
      <c r="A3491" s="2" t="n">
        <v>34.89</v>
      </c>
      <c r="B3491" s="4" t="n">
        <v>4.843501</v>
      </c>
      <c r="C3491" s="4" t="n">
        <v>-0.1461499</v>
      </c>
      <c r="D3491" s="4" t="n">
        <v>0.1683049</v>
      </c>
      <c r="E3491" s="4" t="n">
        <v>5.66008</v>
      </c>
      <c r="F3491" s="4" t="n">
        <v>-1485.658</v>
      </c>
    </row>
    <row r="3492" customFormat="false" ht="12.75" hidden="false" customHeight="false" outlineLevel="0" collapsed="false">
      <c r="A3492" s="2" t="n">
        <v>34.9</v>
      </c>
      <c r="B3492" s="4" t="n">
        <v>4.327403</v>
      </c>
      <c r="C3492" s="4" t="n">
        <v>-0.1444187</v>
      </c>
      <c r="D3492" s="4" t="n">
        <v>0.1786769</v>
      </c>
      <c r="E3492" s="4" t="n">
        <v>5.585216</v>
      </c>
      <c r="F3492" s="4" t="n">
        <v>-1468.059</v>
      </c>
    </row>
    <row r="3493" customFormat="false" ht="12.75" hidden="false" customHeight="false" outlineLevel="0" collapsed="false">
      <c r="A3493" s="2" t="n">
        <v>34.91</v>
      </c>
      <c r="B3493" s="4" t="n">
        <v>3.736476</v>
      </c>
      <c r="C3493" s="4" t="n">
        <v>-0.1425606</v>
      </c>
      <c r="D3493" s="4" t="n">
        <v>0.1937954</v>
      </c>
      <c r="E3493" s="4" t="n">
        <v>5.502357</v>
      </c>
      <c r="F3493" s="4" t="n">
        <v>-1449.171</v>
      </c>
    </row>
    <row r="3494" customFormat="false" ht="12.75" hidden="false" customHeight="false" outlineLevel="0" collapsed="false">
      <c r="A3494" s="2" t="n">
        <v>34.92</v>
      </c>
      <c r="B3494" s="4" t="n">
        <v>3.14555</v>
      </c>
      <c r="C3494" s="4" t="n">
        <v>-0.140526</v>
      </c>
      <c r="D3494" s="4" t="n">
        <v>0.2139439</v>
      </c>
      <c r="E3494" s="4" t="n">
        <v>5.409377</v>
      </c>
      <c r="F3494" s="4" t="n">
        <v>-1428.489</v>
      </c>
    </row>
    <row r="3495" customFormat="false" ht="12.75" hidden="false" customHeight="false" outlineLevel="0" collapsed="false">
      <c r="A3495" s="2" t="n">
        <v>34.93</v>
      </c>
      <c r="B3495" s="4" t="n">
        <v>2.554624</v>
      </c>
      <c r="C3495" s="4" t="n">
        <v>-0.1382653</v>
      </c>
      <c r="D3495" s="4" t="n">
        <v>0.2390118</v>
      </c>
      <c r="E3495" s="4" t="n">
        <v>5.304377</v>
      </c>
      <c r="F3495" s="4" t="n">
        <v>-1405.508</v>
      </c>
    </row>
    <row r="3496" customFormat="false" ht="12.75" hidden="false" customHeight="false" outlineLevel="0" collapsed="false">
      <c r="A3496" s="2" t="n">
        <v>34.94</v>
      </c>
      <c r="B3496" s="4" t="n">
        <v>2.202961</v>
      </c>
      <c r="C3496" s="4" t="n">
        <v>-0.1357338</v>
      </c>
      <c r="D3496" s="4" t="n">
        <v>0.2676779</v>
      </c>
      <c r="E3496" s="4" t="n">
        <v>5.18642</v>
      </c>
      <c r="F3496" s="4" t="n">
        <v>-1379.775</v>
      </c>
    </row>
    <row r="3497" customFormat="false" ht="12.75" hidden="false" customHeight="false" outlineLevel="0" collapsed="false">
      <c r="A3497" s="2" t="n">
        <v>34.95</v>
      </c>
      <c r="B3497" s="4" t="n">
        <v>2.2</v>
      </c>
      <c r="C3497" s="4" t="n">
        <v>-0.13291</v>
      </c>
      <c r="D3497" s="4" t="n">
        <v>0.2968781</v>
      </c>
      <c r="E3497" s="4" t="n">
        <v>5.056589</v>
      </c>
      <c r="F3497" s="4" t="n">
        <v>-1351.07</v>
      </c>
    </row>
    <row r="3498" customFormat="false" ht="12.75" hidden="false" customHeight="false" outlineLevel="0" collapsed="false">
      <c r="A3498" s="2" t="n">
        <v>34.96</v>
      </c>
      <c r="B3498" s="4" t="n">
        <v>1.988434</v>
      </c>
      <c r="C3498" s="4" t="n">
        <v>-0.1297972</v>
      </c>
      <c r="D3498" s="4" t="n">
        <v>0.3257965</v>
      </c>
      <c r="E3498" s="4" t="n">
        <v>4.915531</v>
      </c>
      <c r="F3498" s="4" t="n">
        <v>-1319.427</v>
      </c>
    </row>
    <row r="3499" customFormat="false" ht="12.75" hidden="false" customHeight="false" outlineLevel="0" collapsed="false">
      <c r="A3499" s="2" t="n">
        <v>34.97</v>
      </c>
      <c r="B3499" s="4" t="n">
        <v>1.16365</v>
      </c>
      <c r="C3499" s="4" t="n">
        <v>-0.1263817</v>
      </c>
      <c r="D3499" s="4" t="n">
        <v>0.3584148</v>
      </c>
      <c r="E3499" s="4" t="n">
        <v>4.760195</v>
      </c>
      <c r="F3499" s="4" t="n">
        <v>-1284.708</v>
      </c>
    </row>
    <row r="3500" customFormat="false" ht="12.75" hidden="false" customHeight="false" outlineLevel="0" collapsed="false">
      <c r="A3500" s="2" t="n">
        <v>34.98</v>
      </c>
      <c r="B3500" s="4" t="n">
        <v>0.2943062</v>
      </c>
      <c r="C3500" s="4" t="n">
        <v>-0.1226061</v>
      </c>
      <c r="D3500" s="4" t="n">
        <v>0.3978577</v>
      </c>
      <c r="E3500" s="4" t="n">
        <v>4.586356</v>
      </c>
      <c r="F3500" s="4" t="n">
        <v>-1246.328</v>
      </c>
    </row>
    <row r="3501" customFormat="false" ht="12.75" hidden="false" customHeight="false" outlineLevel="0" collapsed="false">
      <c r="A3501" s="2" t="n">
        <v>34.99</v>
      </c>
      <c r="B3501" s="4" t="n">
        <v>-0.6091295</v>
      </c>
      <c r="C3501" s="4" t="n">
        <v>-0.1184011</v>
      </c>
      <c r="D3501" s="4" t="n">
        <v>0.4443195</v>
      </c>
      <c r="E3501" s="4" t="n">
        <v>4.391171</v>
      </c>
      <c r="F3501" s="4" t="n">
        <v>-1203.583</v>
      </c>
    </row>
    <row r="3502" customFormat="false" ht="12.75" hidden="false" customHeight="false" outlineLevel="0" collapsed="false">
      <c r="A3502" s="2" t="n">
        <v>35</v>
      </c>
      <c r="B3502" s="4" t="n">
        <v>-1.450715</v>
      </c>
      <c r="C3502" s="4" t="n">
        <v>-0.1136975</v>
      </c>
      <c r="D3502" s="4" t="n">
        <v>0.4974351</v>
      </c>
      <c r="E3502" s="4" t="n">
        <v>4.172104</v>
      </c>
      <c r="F3502" s="4" t="n">
        <v>-1155.77</v>
      </c>
    </row>
    <row r="3503" customFormat="false" ht="12.75" hidden="false" customHeight="false" outlineLevel="0" collapsed="false">
      <c r="A3503" s="2" t="n">
        <v>35.01</v>
      </c>
      <c r="B3503" s="4" t="n">
        <v>-1.227295</v>
      </c>
      <c r="C3503" s="4" t="n">
        <v>-0.1084498</v>
      </c>
      <c r="D3503" s="4" t="n">
        <v>0.5513409</v>
      </c>
      <c r="E3503" s="4" t="n">
        <v>3.931056</v>
      </c>
      <c r="F3503" s="4" t="n">
        <v>-1102.425</v>
      </c>
    </row>
    <row r="3504" customFormat="false" ht="12.75" hidden="false" customHeight="false" outlineLevel="0" collapsed="false">
      <c r="A3504" s="2" t="n">
        <v>35.02</v>
      </c>
      <c r="B3504" s="4" t="n">
        <v>-0.6348875</v>
      </c>
      <c r="C3504" s="4" t="n">
        <v>-0.1026926</v>
      </c>
      <c r="D3504" s="4" t="n">
        <v>0.5986773</v>
      </c>
      <c r="E3504" s="4" t="n">
        <v>3.674042</v>
      </c>
      <c r="F3504" s="4" t="n">
        <v>-1043.902</v>
      </c>
    </row>
    <row r="3505" customFormat="false" ht="12.75" hidden="false" customHeight="false" outlineLevel="0" collapsed="false">
      <c r="A3505" s="2" t="n">
        <v>35.03</v>
      </c>
      <c r="B3505" s="4" t="n">
        <v>0.1452522</v>
      </c>
      <c r="C3505" s="4" t="n">
        <v>-0.09650788</v>
      </c>
      <c r="D3505" s="4" t="n">
        <v>0.6365262</v>
      </c>
      <c r="E3505" s="4" t="n">
        <v>3.406098</v>
      </c>
      <c r="F3505" s="4" t="n">
        <v>-981.0318</v>
      </c>
    </row>
    <row r="3506" customFormat="false" ht="12.75" hidden="false" customHeight="false" outlineLevel="0" collapsed="false">
      <c r="A3506" s="2" t="n">
        <v>35.04</v>
      </c>
      <c r="B3506" s="4" t="n">
        <v>1.05437</v>
      </c>
      <c r="C3506" s="4" t="n">
        <v>-0.08999929</v>
      </c>
      <c r="D3506" s="4" t="n">
        <v>0.6632204</v>
      </c>
      <c r="E3506" s="4" t="n">
        <v>3.132363</v>
      </c>
      <c r="F3506" s="4" t="n">
        <v>-914.8701</v>
      </c>
    </row>
    <row r="3507" customFormat="false" ht="12.75" hidden="false" customHeight="false" outlineLevel="0" collapsed="false">
      <c r="A3507" s="2" t="n">
        <v>35.05</v>
      </c>
      <c r="B3507" s="4" t="n">
        <v>1.705853</v>
      </c>
      <c r="C3507" s="4" t="n">
        <v>-0.08327863</v>
      </c>
      <c r="D3507" s="4" t="n">
        <v>0.6793655</v>
      </c>
      <c r="E3507" s="4" t="n">
        <v>2.856884</v>
      </c>
      <c r="F3507" s="4" t="n">
        <v>-846.5526</v>
      </c>
    </row>
    <row r="3508" customFormat="false" ht="12.75" hidden="false" customHeight="false" outlineLevel="0" collapsed="false">
      <c r="A3508" s="2" t="n">
        <v>35.06</v>
      </c>
      <c r="B3508" s="4" t="n">
        <v>1.981781</v>
      </c>
      <c r="C3508" s="4" t="n">
        <v>-0.07643662</v>
      </c>
      <c r="D3508" s="4" t="n">
        <v>0.6881182</v>
      </c>
      <c r="E3508" s="4" t="n">
        <v>2.581281</v>
      </c>
      <c r="F3508" s="4" t="n">
        <v>-777.0015</v>
      </c>
    </row>
    <row r="3509" customFormat="false" ht="12.75" hidden="false" customHeight="false" outlineLevel="0" collapsed="false">
      <c r="A3509" s="2" t="n">
        <v>35.07</v>
      </c>
      <c r="B3509" s="4" t="n">
        <v>2.26565</v>
      </c>
      <c r="C3509" s="4" t="n">
        <v>-0.06953476</v>
      </c>
      <c r="D3509" s="4" t="n">
        <v>0.6913214</v>
      </c>
      <c r="E3509" s="4" t="n">
        <v>2.306792</v>
      </c>
      <c r="F3509" s="4" t="n">
        <v>-706.8422</v>
      </c>
    </row>
    <row r="3510" customFormat="false" ht="12.75" hidden="false" customHeight="false" outlineLevel="0" collapsed="false">
      <c r="A3510" s="2" t="n">
        <v>35.08</v>
      </c>
      <c r="B3510" s="4" t="n">
        <v>2.581794</v>
      </c>
      <c r="C3510" s="4" t="n">
        <v>-0.06262928</v>
      </c>
      <c r="D3510" s="4" t="n">
        <v>0.6887969</v>
      </c>
      <c r="E3510" s="4" t="n">
        <v>2.035765</v>
      </c>
      <c r="F3510" s="4" t="n">
        <v>-636.6459</v>
      </c>
    </row>
    <row r="3511" customFormat="false" ht="12.75" hidden="false" customHeight="false" outlineLevel="0" collapsed="false">
      <c r="A3511" s="2" t="n">
        <v>35.09</v>
      </c>
      <c r="B3511" s="4" t="n">
        <v>2.860219</v>
      </c>
      <c r="C3511" s="4" t="n">
        <v>-0.05577768</v>
      </c>
      <c r="D3511" s="4" t="n">
        <v>0.6806177</v>
      </c>
      <c r="E3511" s="4" t="n">
        <v>1.770404</v>
      </c>
      <c r="F3511" s="4" t="n">
        <v>-566.9973</v>
      </c>
    </row>
    <row r="3512" customFormat="false" ht="12.75" hidden="false" customHeight="false" outlineLevel="0" collapsed="false">
      <c r="A3512" s="2" t="n">
        <v>35.1</v>
      </c>
      <c r="B3512" s="4" t="n">
        <v>2.9</v>
      </c>
      <c r="C3512" s="4" t="n">
        <v>-0.04903096</v>
      </c>
      <c r="D3512" s="4" t="n">
        <v>0.6682278</v>
      </c>
      <c r="E3512" s="4" t="n">
        <v>1.511837</v>
      </c>
      <c r="F3512" s="4" t="n">
        <v>-498.4149</v>
      </c>
    </row>
    <row r="3513" customFormat="false" ht="12.75" hidden="false" customHeight="false" outlineLevel="0" collapsed="false">
      <c r="A3513" s="2" t="n">
        <v>35.11</v>
      </c>
      <c r="B3513" s="4" t="n">
        <v>2.88568</v>
      </c>
      <c r="C3513" s="4" t="n">
        <v>-0.04242205</v>
      </c>
      <c r="D3513" s="4" t="n">
        <v>0.6531605</v>
      </c>
      <c r="E3513" s="4" t="n">
        <v>1.260383</v>
      </c>
      <c r="F3513" s="4" t="n">
        <v>-431.2333</v>
      </c>
    </row>
    <row r="3514" customFormat="false" ht="12.75" hidden="false" customHeight="false" outlineLevel="0" collapsed="false">
      <c r="A3514" s="2" t="n">
        <v>35.12</v>
      </c>
      <c r="B3514" s="4" t="n">
        <v>2.645442</v>
      </c>
      <c r="C3514" s="4" t="n">
        <v>-0.03597178</v>
      </c>
      <c r="D3514" s="4" t="n">
        <v>0.6368866</v>
      </c>
      <c r="E3514" s="4" t="n">
        <v>1.015955</v>
      </c>
      <c r="F3514" s="4" t="n">
        <v>-365.6644</v>
      </c>
    </row>
    <row r="3515" customFormat="false" ht="12.75" hidden="false" customHeight="false" outlineLevel="0" collapsed="false">
      <c r="A3515" s="2" t="n">
        <v>35.13</v>
      </c>
      <c r="B3515" s="4" t="n">
        <v>2.325886</v>
      </c>
      <c r="C3515" s="4" t="n">
        <v>-0.02968303</v>
      </c>
      <c r="D3515" s="4" t="n">
        <v>0.6209981</v>
      </c>
      <c r="E3515" s="4" t="n">
        <v>0.777665</v>
      </c>
      <c r="F3515" s="4" t="n">
        <v>-301.7374</v>
      </c>
    </row>
    <row r="3516" customFormat="false" ht="12.75" hidden="false" customHeight="false" outlineLevel="0" collapsed="false">
      <c r="A3516" s="2" t="n">
        <v>35.14</v>
      </c>
      <c r="B3516" s="4" t="n">
        <v>1.845458</v>
      </c>
      <c r="C3516" s="4" t="n">
        <v>-0.02354634</v>
      </c>
      <c r="D3516" s="4" t="n">
        <v>0.6067515</v>
      </c>
      <c r="E3516" s="4" t="n">
        <v>0.544361</v>
      </c>
      <c r="F3516" s="4" t="n">
        <v>-239.3561</v>
      </c>
    </row>
    <row r="3517" customFormat="false" ht="12.75" hidden="false" customHeight="false" outlineLevel="0" collapsed="false">
      <c r="A3517" s="2" t="n">
        <v>35.15</v>
      </c>
      <c r="B3517" s="4" t="n">
        <v>1.254634</v>
      </c>
      <c r="C3517" s="4" t="n">
        <v>-0.01753787</v>
      </c>
      <c r="D3517" s="4" t="n">
        <v>0.5955438</v>
      </c>
      <c r="E3517" s="4" t="n">
        <v>0.3141901</v>
      </c>
      <c r="F3517" s="4" t="n">
        <v>-178.2782</v>
      </c>
    </row>
    <row r="3518" customFormat="false" ht="12.75" hidden="false" customHeight="false" outlineLevel="0" collapsed="false">
      <c r="A3518" s="2" t="n">
        <v>35.16</v>
      </c>
      <c r="B3518" s="4" t="n">
        <v>1.142167</v>
      </c>
      <c r="C3518" s="4" t="n">
        <v>-0.01163136</v>
      </c>
      <c r="D3518" s="4" t="n">
        <v>0.5855672</v>
      </c>
      <c r="E3518" s="4" t="n">
        <v>0.08728099</v>
      </c>
      <c r="F3518" s="4" t="n">
        <v>-118.2368</v>
      </c>
    </row>
    <row r="3519" customFormat="false" ht="12.75" hidden="false" customHeight="false" outlineLevel="0" collapsed="false">
      <c r="A3519" s="2" t="n">
        <v>35.17</v>
      </c>
      <c r="B3519" s="4" t="n">
        <v>1.727157</v>
      </c>
      <c r="C3519" s="4" t="n">
        <v>-0.005841842</v>
      </c>
      <c r="D3519" s="4" t="n">
        <v>0.5709963</v>
      </c>
      <c r="E3519" s="4" t="n">
        <v>-0.1321282</v>
      </c>
      <c r="F3519" s="4" t="n">
        <v>-59.38461</v>
      </c>
    </row>
    <row r="3520" customFormat="false" ht="12.75" hidden="false" customHeight="false" outlineLevel="0" collapsed="false">
      <c r="A3520" s="2" t="n">
        <v>35.18</v>
      </c>
      <c r="B3520" s="4" t="n">
        <v>2.251296</v>
      </c>
      <c r="C3520" s="4" t="n">
        <v>-0.0002370337</v>
      </c>
      <c r="D3520" s="4" t="n">
        <v>0.5487464</v>
      </c>
      <c r="E3520" s="4" t="n">
        <v>-0.3394125</v>
      </c>
      <c r="F3520" s="4" t="n">
        <v>-2.410056</v>
      </c>
    </row>
    <row r="3521" customFormat="false" ht="12.75" hidden="false" customHeight="false" outlineLevel="0" collapsed="false">
      <c r="A3521" s="2" t="n">
        <v>35.19</v>
      </c>
      <c r="B3521" s="4" t="n">
        <v>2.581774</v>
      </c>
      <c r="C3521" s="4" t="n">
        <v>0.005112166</v>
      </c>
      <c r="D3521" s="4" t="n">
        <v>0.5202207</v>
      </c>
      <c r="E3521" s="4" t="n">
        <v>-0.5326612</v>
      </c>
      <c r="F3521" s="4" t="n">
        <v>51.96615</v>
      </c>
    </row>
    <row r="3522" customFormat="false" ht="12.75" hidden="false" customHeight="false" outlineLevel="0" collapsed="false">
      <c r="A3522" s="2" t="n">
        <v>35.2</v>
      </c>
      <c r="B3522" s="4" t="n">
        <v>2.894286</v>
      </c>
      <c r="C3522" s="4" t="n">
        <v>0.01015048</v>
      </c>
      <c r="D3522" s="4" t="n">
        <v>0.4866247</v>
      </c>
      <c r="E3522" s="4" t="n">
        <v>-0.7104688</v>
      </c>
      <c r="F3522" s="4" t="n">
        <v>103.1821</v>
      </c>
    </row>
    <row r="3523" customFormat="false" ht="12.75" hidden="false" customHeight="false" outlineLevel="0" collapsed="false">
      <c r="A3523" s="2" t="n">
        <v>35.21</v>
      </c>
      <c r="B3523" s="4" t="n">
        <v>3.172705</v>
      </c>
      <c r="C3523" s="4" t="n">
        <v>0.01482917</v>
      </c>
      <c r="D3523" s="4" t="n">
        <v>0.4483817</v>
      </c>
      <c r="E3523" s="4" t="n">
        <v>-0.8711512</v>
      </c>
      <c r="F3523" s="4" t="n">
        <v>150.7424</v>
      </c>
    </row>
    <row r="3524" customFormat="false" ht="12.75" hidden="false" customHeight="false" outlineLevel="0" collapsed="false">
      <c r="A3524" s="2" t="n">
        <v>35.22</v>
      </c>
      <c r="B3524" s="4" t="n">
        <v>3.433171</v>
      </c>
      <c r="C3524" s="4" t="n">
        <v>0.01910408</v>
      </c>
      <c r="D3524" s="4" t="n">
        <v>0.4059303</v>
      </c>
      <c r="E3524" s="4" t="n">
        <v>-1.013255</v>
      </c>
      <c r="F3524" s="4" t="n">
        <v>194.1982</v>
      </c>
    </row>
    <row r="3525" customFormat="false" ht="12.75" hidden="false" customHeight="false" outlineLevel="0" collapsed="false">
      <c r="A3525" s="2" t="n">
        <v>35.23</v>
      </c>
      <c r="B3525" s="4" t="n">
        <v>3.5</v>
      </c>
      <c r="C3525" s="4" t="n">
        <v>0.02293791</v>
      </c>
      <c r="D3525" s="4" t="n">
        <v>0.3605178</v>
      </c>
      <c r="E3525" s="4" t="n">
        <v>-1.136076</v>
      </c>
      <c r="F3525" s="4" t="n">
        <v>233.1701</v>
      </c>
    </row>
    <row r="3526" customFormat="false" ht="12.75" hidden="false" customHeight="false" outlineLevel="0" collapsed="false">
      <c r="A3526" s="2" t="n">
        <v>35.24</v>
      </c>
      <c r="B3526" s="4" t="n">
        <v>3.498636</v>
      </c>
      <c r="C3526" s="4" t="n">
        <v>0.02630957</v>
      </c>
      <c r="D3526" s="4" t="n">
        <v>0.3136455</v>
      </c>
      <c r="E3526" s="4" t="n">
        <v>-1.239731</v>
      </c>
      <c r="F3526" s="4" t="n">
        <v>267.4441</v>
      </c>
    </row>
    <row r="3527" customFormat="false" ht="12.75" hidden="false" customHeight="false" outlineLevel="0" collapsed="false">
      <c r="A3527" s="2" t="n">
        <v>35.25</v>
      </c>
      <c r="B3527" s="4" t="n">
        <v>3.336354</v>
      </c>
      <c r="C3527" s="4" t="n">
        <v>0.0292104</v>
      </c>
      <c r="D3527" s="4" t="n">
        <v>0.2666483</v>
      </c>
      <c r="E3527" s="4" t="n">
        <v>-1.324727</v>
      </c>
      <c r="F3527" s="4" t="n">
        <v>296.9319</v>
      </c>
    </row>
    <row r="3528" customFormat="false" ht="12.75" hidden="false" customHeight="false" outlineLevel="0" collapsed="false">
      <c r="A3528" s="2" t="n">
        <v>35.26</v>
      </c>
      <c r="B3528" s="4" t="n">
        <v>3.063619</v>
      </c>
      <c r="C3528" s="4" t="n">
        <v>0.03164725</v>
      </c>
      <c r="D3528" s="4" t="n">
        <v>0.2210633</v>
      </c>
      <c r="E3528" s="4" t="n">
        <v>-1.392292</v>
      </c>
      <c r="F3528" s="4" t="n">
        <v>321.7032</v>
      </c>
    </row>
    <row r="3529" customFormat="false" ht="12.75" hidden="false" customHeight="false" outlineLevel="0" collapsed="false">
      <c r="A3529" s="2" t="n">
        <v>35.27</v>
      </c>
      <c r="B3529" s="4" t="n">
        <v>2.772493</v>
      </c>
      <c r="C3529" s="4" t="n">
        <v>0.03363908</v>
      </c>
      <c r="D3529" s="4" t="n">
        <v>0.1777029</v>
      </c>
      <c r="E3529" s="4" t="n">
        <v>-1.443678</v>
      </c>
      <c r="F3529" s="4" t="n">
        <v>341.9508</v>
      </c>
    </row>
    <row r="3530" customFormat="false" ht="12.75" hidden="false" customHeight="false" outlineLevel="0" collapsed="false">
      <c r="A3530" s="2" t="n">
        <v>35.28</v>
      </c>
      <c r="B3530" s="4" t="n">
        <v>2.454583</v>
      </c>
      <c r="C3530" s="4" t="n">
        <v>0.03521</v>
      </c>
      <c r="D3530" s="4" t="n">
        <v>0.1369487</v>
      </c>
      <c r="E3530" s="4" t="n">
        <v>-1.480088</v>
      </c>
      <c r="F3530" s="4" t="n">
        <v>357.9196</v>
      </c>
    </row>
    <row r="3531" customFormat="false" ht="12.75" hidden="false" customHeight="false" outlineLevel="0" collapsed="false">
      <c r="A3531" s="2" t="n">
        <v>35.29</v>
      </c>
      <c r="B3531" s="4" t="n">
        <v>2.002883</v>
      </c>
      <c r="C3531" s="4" t="n">
        <v>0.03638989</v>
      </c>
      <c r="D3531" s="4" t="n">
        <v>0.0997445</v>
      </c>
      <c r="E3531" s="4" t="n">
        <v>-1.50329</v>
      </c>
      <c r="F3531" s="4" t="n">
        <v>369.9135</v>
      </c>
    </row>
    <row r="3532" customFormat="false" ht="12.75" hidden="false" customHeight="false" outlineLevel="0" collapsed="false">
      <c r="A3532" s="2" t="n">
        <v>35.3</v>
      </c>
      <c r="B3532" s="4" t="n">
        <v>1.163809</v>
      </c>
      <c r="C3532" s="4" t="n">
        <v>0.03722579</v>
      </c>
      <c r="D3532" s="4" t="n">
        <v>0.06881033</v>
      </c>
      <c r="E3532" s="4" t="n">
        <v>-1.516852</v>
      </c>
      <c r="F3532" s="4" t="n">
        <v>378.4107</v>
      </c>
    </row>
    <row r="3533" customFormat="false" ht="12.75" hidden="false" customHeight="false" outlineLevel="0" collapsed="false">
      <c r="A3533" s="2" t="n">
        <v>35.31</v>
      </c>
      <c r="B3533" s="4" t="n">
        <v>0.2944691</v>
      </c>
      <c r="C3533" s="4" t="n">
        <v>0.03779421</v>
      </c>
      <c r="D3533" s="4" t="n">
        <v>0.04630891</v>
      </c>
      <c r="E3533" s="4" t="n">
        <v>-1.525154</v>
      </c>
      <c r="F3533" s="4" t="n">
        <v>384.1888</v>
      </c>
    </row>
    <row r="3534" customFormat="false" ht="12.75" hidden="false" customHeight="false" outlineLevel="0" collapsed="false">
      <c r="A3534" s="2" t="n">
        <v>35.32</v>
      </c>
      <c r="B3534" s="4" t="n">
        <v>-0.6089624</v>
      </c>
      <c r="C3534" s="4" t="n">
        <v>0.03818126</v>
      </c>
      <c r="D3534" s="4" t="n">
        <v>0.03259651</v>
      </c>
      <c r="E3534" s="4" t="n">
        <v>-1.531819</v>
      </c>
      <c r="F3534" s="4" t="n">
        <v>388.1234</v>
      </c>
    </row>
    <row r="3535" customFormat="false" ht="12.75" hidden="false" customHeight="false" outlineLevel="0" collapsed="false">
      <c r="A3535" s="2" t="n">
        <v>35.33</v>
      </c>
      <c r="B3535" s="4" t="n">
        <v>-1.450626</v>
      </c>
      <c r="C3535" s="4" t="n">
        <v>0.03847497</v>
      </c>
      <c r="D3535" s="4" t="n">
        <v>0.0275342</v>
      </c>
      <c r="E3535" s="4" t="n">
        <v>-1.540233</v>
      </c>
      <c r="F3535" s="4" t="n">
        <v>391.109</v>
      </c>
    </row>
    <row r="3536" customFormat="false" ht="12.75" hidden="false" customHeight="false" outlineLevel="0" collapsed="false">
      <c r="A3536" s="2" t="n">
        <v>35.34</v>
      </c>
      <c r="B3536" s="4" t="n">
        <v>-1.227322</v>
      </c>
      <c r="C3536" s="4" t="n">
        <v>0.03874196</v>
      </c>
      <c r="D3536" s="4" t="n">
        <v>0.02547537</v>
      </c>
      <c r="E3536" s="4" t="n">
        <v>-1.54948</v>
      </c>
      <c r="F3536" s="4" t="n">
        <v>393.823</v>
      </c>
    </row>
    <row r="3537" customFormat="false" ht="12.75" hidden="false" customHeight="false" outlineLevel="0" collapsed="false">
      <c r="A3537" s="2" t="n">
        <v>35.35</v>
      </c>
      <c r="B3537" s="4" t="n">
        <v>-0.6377581</v>
      </c>
      <c r="C3537" s="4" t="n">
        <v>0.03897069</v>
      </c>
      <c r="D3537" s="4" t="n">
        <v>0.01928028</v>
      </c>
      <c r="E3537" s="4" t="n">
        <v>-1.554617</v>
      </c>
      <c r="F3537" s="4" t="n">
        <v>396.1482</v>
      </c>
    </row>
    <row r="3538" customFormat="false" ht="12.75" hidden="false" customHeight="false" outlineLevel="0" collapsed="false">
      <c r="A3538" s="2" t="n">
        <v>35.36</v>
      </c>
      <c r="B3538" s="4" t="n">
        <v>-0.2090988</v>
      </c>
      <c r="C3538" s="4" t="n">
        <v>0.03911053</v>
      </c>
      <c r="D3538" s="4" t="n">
        <v>0.0079763</v>
      </c>
      <c r="E3538" s="4" t="n">
        <v>-1.553036</v>
      </c>
      <c r="F3538" s="4" t="n">
        <v>397.5697</v>
      </c>
    </row>
    <row r="3539" customFormat="false" ht="12.75" hidden="false" customHeight="false" outlineLevel="0" collapsed="false">
      <c r="A3539" s="2" t="n">
        <v>35.37</v>
      </c>
      <c r="B3539" s="4" t="n">
        <v>0.1090922</v>
      </c>
      <c r="C3539" s="4" t="n">
        <v>0.03911795</v>
      </c>
      <c r="D3539" s="4" t="n">
        <v>-0.007008413</v>
      </c>
      <c r="E3539" s="4" t="n">
        <v>-1.543913</v>
      </c>
      <c r="F3539" s="4" t="n">
        <v>397.6451</v>
      </c>
    </row>
    <row r="3540" customFormat="false" ht="12.75" hidden="false" customHeight="false" outlineLevel="0" collapsed="false">
      <c r="A3540" s="2" t="n">
        <v>35.38</v>
      </c>
      <c r="B3540" s="4" t="n">
        <v>0.1695362</v>
      </c>
      <c r="C3540" s="4" t="n">
        <v>0.03896448</v>
      </c>
      <c r="D3540" s="4" t="n">
        <v>-0.02375778</v>
      </c>
      <c r="E3540" s="4" t="n">
        <v>-1.527331</v>
      </c>
      <c r="F3540" s="4" t="n">
        <v>396.0851</v>
      </c>
    </row>
    <row r="3541" customFormat="false" ht="12.75" hidden="false" customHeight="false" outlineLevel="0" collapsed="false">
      <c r="A3541" s="2" t="n">
        <v>35.39</v>
      </c>
      <c r="B3541" s="4" t="n">
        <v>-0.1454744</v>
      </c>
      <c r="C3541" s="4" t="n">
        <v>0.03864768</v>
      </c>
      <c r="D3541" s="4" t="n">
        <v>-0.03904085</v>
      </c>
      <c r="E3541" s="4" t="n">
        <v>-1.505222</v>
      </c>
      <c r="F3541" s="4" t="n">
        <v>392.8647</v>
      </c>
    </row>
    <row r="3542" customFormat="false" ht="12.75" hidden="false" customHeight="false" outlineLevel="0" collapsed="false">
      <c r="A3542" s="2" t="n">
        <v>35.4</v>
      </c>
      <c r="B3542" s="4" t="n">
        <v>-0.3856896</v>
      </c>
      <c r="C3542" s="4" t="n">
        <v>0.03819371</v>
      </c>
      <c r="D3542" s="4" t="n">
        <v>-0.0513091</v>
      </c>
      <c r="E3542" s="4" t="n">
        <v>-1.479592</v>
      </c>
      <c r="F3542" s="4" t="n">
        <v>388.25</v>
      </c>
    </row>
    <row r="3543" customFormat="false" ht="12.75" hidden="false" customHeight="false" outlineLevel="0" collapsed="false">
      <c r="A3543" s="2" t="n">
        <v>35.41</v>
      </c>
      <c r="B3543" s="4" t="n">
        <v>-0.4</v>
      </c>
      <c r="C3543" s="4" t="n">
        <v>0.03762665</v>
      </c>
      <c r="D3543" s="4" t="n">
        <v>-0.06203095</v>
      </c>
      <c r="E3543" s="4" t="n">
        <v>-1.450468</v>
      </c>
      <c r="F3543" s="4" t="n">
        <v>382.4856</v>
      </c>
    </row>
    <row r="3544" customFormat="false" ht="12.75" hidden="false" customHeight="false" outlineLevel="0" collapsed="false">
      <c r="A3544" s="2" t="n">
        <v>35.42</v>
      </c>
      <c r="B3544" s="4" t="n">
        <v>-0.4</v>
      </c>
      <c r="C3544" s="4" t="n">
        <v>0.03695437</v>
      </c>
      <c r="D3544" s="4" t="n">
        <v>-0.07237044</v>
      </c>
      <c r="E3544" s="4" t="n">
        <v>-1.41743</v>
      </c>
      <c r="F3544" s="4" t="n">
        <v>375.6517</v>
      </c>
    </row>
    <row r="3545" customFormat="false" ht="12.75" hidden="false" customHeight="false" outlineLevel="0" collapsed="false">
      <c r="A3545" s="2" t="n">
        <v>35.43</v>
      </c>
      <c r="B3545" s="4" t="n">
        <v>-0.4</v>
      </c>
      <c r="C3545" s="4" t="n">
        <v>0.03618041</v>
      </c>
      <c r="D3545" s="4" t="n">
        <v>-0.08236058</v>
      </c>
      <c r="E3545" s="4" t="n">
        <v>-1.380598</v>
      </c>
      <c r="F3545" s="4" t="n">
        <v>367.7841</v>
      </c>
    </row>
    <row r="3546" customFormat="false" ht="12.75" hidden="false" customHeight="false" outlineLevel="0" collapsed="false">
      <c r="A3546" s="2" t="n">
        <v>35.44</v>
      </c>
      <c r="B3546" s="4" t="n">
        <v>-0.3527785</v>
      </c>
      <c r="C3546" s="4" t="n">
        <v>0.03530766</v>
      </c>
      <c r="D3546" s="4" t="n">
        <v>-0.09219948</v>
      </c>
      <c r="E3546" s="4" t="n">
        <v>-1.339961</v>
      </c>
      <c r="F3546" s="4" t="n">
        <v>358.9124</v>
      </c>
    </row>
    <row r="3547" customFormat="false" ht="12.75" hidden="false" customHeight="false" outlineLevel="0" collapsed="false">
      <c r="A3547" s="2" t="n">
        <v>35.45</v>
      </c>
      <c r="B3547" s="4" t="n">
        <v>0.1317021</v>
      </c>
      <c r="C3547" s="4" t="n">
        <v>0.034329</v>
      </c>
      <c r="D3547" s="4" t="n">
        <v>-0.1042626</v>
      </c>
      <c r="E3547" s="4" t="n">
        <v>-1.293745</v>
      </c>
      <c r="F3547" s="4" t="n">
        <v>348.9641</v>
      </c>
    </row>
    <row r="3548" customFormat="false" ht="12.75" hidden="false" customHeight="false" outlineLevel="0" collapsed="false">
      <c r="A3548" s="2" t="n">
        <v>35.46</v>
      </c>
      <c r="B3548" s="4" t="n">
        <v>0.7108286</v>
      </c>
      <c r="C3548" s="4" t="n">
        <v>0.03320637</v>
      </c>
      <c r="D3548" s="4" t="n">
        <v>-0.1211381</v>
      </c>
      <c r="E3548" s="4" t="n">
        <v>-1.238822</v>
      </c>
      <c r="F3548" s="4" t="n">
        <v>337.5521</v>
      </c>
    </row>
    <row r="3549" customFormat="false" ht="12.75" hidden="false" customHeight="false" outlineLevel="0" collapsed="false">
      <c r="A3549" s="2" t="n">
        <v>35.47</v>
      </c>
      <c r="B3549" s="4" t="n">
        <v>0.9</v>
      </c>
      <c r="C3549" s="4" t="n">
        <v>0.03189542</v>
      </c>
      <c r="D3549" s="4" t="n">
        <v>-0.1412585</v>
      </c>
      <c r="E3549" s="4" t="n">
        <v>-1.174425</v>
      </c>
      <c r="F3549" s="4" t="n">
        <v>324.226</v>
      </c>
    </row>
    <row r="3550" customFormat="false" ht="12.75" hidden="false" customHeight="false" outlineLevel="0" collapsed="false">
      <c r="A3550" s="2" t="n">
        <v>35.48</v>
      </c>
      <c r="B3550" s="4" t="n">
        <v>0.9</v>
      </c>
      <c r="C3550" s="4" t="n">
        <v>0.03038033</v>
      </c>
      <c r="D3550" s="4" t="n">
        <v>-0.1616396</v>
      </c>
      <c r="E3550" s="4" t="n">
        <v>-1.101808</v>
      </c>
      <c r="F3550" s="4" t="n">
        <v>308.8246</v>
      </c>
    </row>
    <row r="3551" customFormat="false" ht="12.75" hidden="false" customHeight="false" outlineLevel="0" collapsed="false">
      <c r="A3551" s="2" t="n">
        <v>35.49</v>
      </c>
      <c r="B3551" s="4" t="n">
        <v>1.059065</v>
      </c>
      <c r="C3551" s="4" t="n">
        <v>0.02866253</v>
      </c>
      <c r="D3551" s="4" t="n">
        <v>-0.1820498</v>
      </c>
      <c r="E3551" s="4" t="n">
        <v>-1.021166</v>
      </c>
      <c r="F3551" s="4" t="n">
        <v>291.3627</v>
      </c>
    </row>
    <row r="3552" customFormat="false" ht="12.75" hidden="false" customHeight="false" outlineLevel="0" collapsed="false">
      <c r="A3552" s="2" t="n">
        <v>35.5</v>
      </c>
      <c r="B3552" s="4" t="n">
        <v>1.377257</v>
      </c>
      <c r="C3552" s="4" t="n">
        <v>0.02673422</v>
      </c>
      <c r="D3552" s="4" t="n">
        <v>-0.2039935</v>
      </c>
      <c r="E3552" s="4" t="n">
        <v>-0.9312528</v>
      </c>
      <c r="F3552" s="4" t="n">
        <v>271.7608</v>
      </c>
    </row>
    <row r="3553" customFormat="false" ht="12.75" hidden="false" customHeight="false" outlineLevel="0" collapsed="false">
      <c r="A3553" s="2" t="n">
        <v>35.51</v>
      </c>
      <c r="B3553" s="4" t="n">
        <v>1.491821</v>
      </c>
      <c r="C3553" s="4" t="n">
        <v>0.02457861</v>
      </c>
      <c r="D3553" s="4" t="n">
        <v>-0.2271532</v>
      </c>
      <c r="E3553" s="4" t="n">
        <v>-0.8316027</v>
      </c>
      <c r="F3553" s="4" t="n">
        <v>249.8484</v>
      </c>
    </row>
    <row r="3554" customFormat="false" ht="12.75" hidden="false" customHeight="false" outlineLevel="0" collapsed="false">
      <c r="A3554" s="2" t="n">
        <v>35.52</v>
      </c>
      <c r="B3554" s="4" t="n">
        <v>1.186361</v>
      </c>
      <c r="C3554" s="4" t="n">
        <v>0.02219778</v>
      </c>
      <c r="D3554" s="4" t="n">
        <v>-0.2483237</v>
      </c>
      <c r="E3554" s="4" t="n">
        <v>-0.7243047</v>
      </c>
      <c r="F3554" s="4" t="n">
        <v>225.6466</v>
      </c>
    </row>
    <row r="3555" customFormat="false" ht="12.75" hidden="false" customHeight="false" outlineLevel="0" collapsed="false">
      <c r="A3555" s="2" t="n">
        <v>35.53</v>
      </c>
      <c r="B3555" s="4" t="n">
        <v>0.9827318</v>
      </c>
      <c r="C3555" s="4" t="n">
        <v>0.01962428</v>
      </c>
      <c r="D3555" s="4" t="n">
        <v>-0.2658491</v>
      </c>
      <c r="E3555" s="4" t="n">
        <v>-0.6116947</v>
      </c>
      <c r="F3555" s="4" t="n">
        <v>199.4862</v>
      </c>
    </row>
    <row r="3556" customFormat="false" ht="12.75" hidden="false" customHeight="false" outlineLevel="0" collapsed="false">
      <c r="A3556" s="2" t="n">
        <v>35.54</v>
      </c>
      <c r="B3556" s="4" t="n">
        <v>1.250021</v>
      </c>
      <c r="C3556" s="4" t="n">
        <v>0.01688359</v>
      </c>
      <c r="D3556" s="4" t="n">
        <v>-0.2825364</v>
      </c>
      <c r="E3556" s="4" t="n">
        <v>-0.4930071</v>
      </c>
      <c r="F3556" s="4" t="n">
        <v>171.6263</v>
      </c>
    </row>
    <row r="3557" customFormat="false" ht="12.75" hidden="false" customHeight="false" outlineLevel="0" collapsed="false">
      <c r="A3557" s="2" t="n">
        <v>35.55</v>
      </c>
      <c r="B3557" s="4" t="n">
        <v>1.448166</v>
      </c>
      <c r="C3557" s="4" t="n">
        <v>0.01396988</v>
      </c>
      <c r="D3557" s="4" t="n">
        <v>-0.3003263</v>
      </c>
      <c r="E3557" s="4" t="n">
        <v>-0.3667985</v>
      </c>
      <c r="F3557" s="4" t="n">
        <v>142.0075</v>
      </c>
    </row>
    <row r="3558" customFormat="false" ht="12.75" hidden="false" customHeight="false" outlineLevel="0" collapsed="false">
      <c r="A3558" s="2" t="n">
        <v>35.56</v>
      </c>
      <c r="B3558" s="4" t="n">
        <v>0.5364019</v>
      </c>
      <c r="C3558" s="4" t="n">
        <v>0.01089322</v>
      </c>
      <c r="D3558" s="4" t="n">
        <v>-0.3132692</v>
      </c>
      <c r="E3558" s="4" t="n">
        <v>-0.2372116</v>
      </c>
      <c r="F3558" s="4" t="n">
        <v>110.7324</v>
      </c>
    </row>
    <row r="3559" customFormat="false" ht="12.75" hidden="false" customHeight="false" outlineLevel="0" collapsed="false">
      <c r="A3559" s="2" t="n">
        <v>35.57</v>
      </c>
      <c r="B3559" s="4" t="n">
        <v>-0.6280147</v>
      </c>
      <c r="C3559" s="4" t="n">
        <v>0.007743345</v>
      </c>
      <c r="D3559" s="4" t="n">
        <v>-0.3145575</v>
      </c>
      <c r="E3559" s="4" t="n">
        <v>-0.1120473</v>
      </c>
      <c r="F3559" s="4" t="n">
        <v>78.71293</v>
      </c>
    </row>
    <row r="3560" customFormat="false" ht="12.75" hidden="false" customHeight="false" outlineLevel="0" collapsed="false">
      <c r="A3560" s="2" t="n">
        <v>35.58</v>
      </c>
      <c r="B3560" s="4" t="n">
        <v>-1.222664</v>
      </c>
      <c r="C3560" s="4" t="n">
        <v>0.004635433</v>
      </c>
      <c r="D3560" s="4" t="n">
        <v>-0.3058384</v>
      </c>
      <c r="E3560" s="4" t="n">
        <v>0.005174518</v>
      </c>
      <c r="F3560" s="4" t="n">
        <v>47.12008</v>
      </c>
    </row>
    <row r="3561" customFormat="false" ht="12.75" hidden="false" customHeight="false" outlineLevel="0" collapsed="false">
      <c r="A3561" s="2" t="n">
        <v>35.59</v>
      </c>
      <c r="B3561" s="4" t="n">
        <v>-1.540855</v>
      </c>
      <c r="C3561" s="4" t="n">
        <v>0.00164556</v>
      </c>
      <c r="D3561" s="4" t="n">
        <v>-0.2914242</v>
      </c>
      <c r="E3561" s="4" t="n">
        <v>0.1141566</v>
      </c>
      <c r="F3561" s="4" t="n">
        <v>16.72713</v>
      </c>
    </row>
    <row r="3562" customFormat="false" ht="12.75" hidden="false" customHeight="false" outlineLevel="0" collapsed="false">
      <c r="A3562" s="2" t="n">
        <v>35.6</v>
      </c>
      <c r="B3562" s="4" t="n">
        <v>-1.7</v>
      </c>
      <c r="C3562" s="4" t="n">
        <v>-0.001181606</v>
      </c>
      <c r="D3562" s="4" t="n">
        <v>-0.2735763</v>
      </c>
      <c r="E3562" s="4" t="n">
        <v>0.2145593</v>
      </c>
      <c r="F3562" s="4" t="n">
        <v>-12.01185</v>
      </c>
    </row>
    <row r="3563" customFormat="false" ht="12.75" hidden="false" customHeight="false" outlineLevel="0" collapsed="false">
      <c r="A3563" s="2" t="n">
        <v>35.61</v>
      </c>
      <c r="B3563" s="4" t="n">
        <v>-1.7</v>
      </c>
      <c r="C3563" s="4" t="n">
        <v>-0.00382011</v>
      </c>
      <c r="D3563" s="4" t="n">
        <v>-0.2539715</v>
      </c>
      <c r="E3563" s="4" t="n">
        <v>0.306407</v>
      </c>
      <c r="F3563" s="4" t="n">
        <v>-38.83303</v>
      </c>
    </row>
    <row r="3564" customFormat="false" ht="12.75" hidden="false" customHeight="false" outlineLevel="0" collapsed="false">
      <c r="A3564" s="2" t="n">
        <v>35.62</v>
      </c>
      <c r="B3564" s="4" t="n">
        <v>-1.787255</v>
      </c>
      <c r="C3564" s="4" t="n">
        <v>-0.006256666</v>
      </c>
      <c r="D3564" s="4" t="n">
        <v>-0.2330559</v>
      </c>
      <c r="E3564" s="4" t="n">
        <v>0.3894506</v>
      </c>
      <c r="F3564" s="4" t="n">
        <v>-63.60135</v>
      </c>
    </row>
    <row r="3565" customFormat="false" ht="12.75" hidden="false" customHeight="false" outlineLevel="0" collapsed="false">
      <c r="A3565" s="2" t="n">
        <v>35.63</v>
      </c>
      <c r="B3565" s="4" t="n">
        <v>-2.054531</v>
      </c>
      <c r="C3565" s="4" t="n">
        <v>-0.008472723</v>
      </c>
      <c r="D3565" s="4" t="n">
        <v>-0.2095888</v>
      </c>
      <c r="E3565" s="4" t="n">
        <v>0.4621913</v>
      </c>
      <c r="F3565" s="4" t="n">
        <v>-86.12823</v>
      </c>
    </row>
    <row r="3566" customFormat="false" ht="12.75" hidden="false" customHeight="false" outlineLevel="0" collapsed="false">
      <c r="A3566" s="2" t="n">
        <v>35.64</v>
      </c>
      <c r="B3566" s="4" t="n">
        <v>-2.171821</v>
      </c>
      <c r="C3566" s="4" t="n">
        <v>-0.0104398</v>
      </c>
      <c r="D3566" s="4" t="n">
        <v>-0.1835287</v>
      </c>
      <c r="E3566" s="4" t="n">
        <v>0.5234702</v>
      </c>
      <c r="F3566" s="4" t="n">
        <v>-106.1241</v>
      </c>
    </row>
    <row r="3567" customFormat="false" ht="12.75" hidden="false" customHeight="false" outlineLevel="0" collapsed="false">
      <c r="A3567" s="2" t="n">
        <v>35.65</v>
      </c>
      <c r="B3567" s="4" t="n">
        <v>-1.649997</v>
      </c>
      <c r="C3567" s="4" t="n">
        <v>-0.01214815</v>
      </c>
      <c r="D3567" s="4" t="n">
        <v>-0.158925</v>
      </c>
      <c r="E3567" s="4" t="n">
        <v>0.5754535</v>
      </c>
      <c r="F3567" s="4" t="n">
        <v>-123.4901</v>
      </c>
    </row>
    <row r="3568" customFormat="false" ht="12.75" hidden="false" customHeight="false" outlineLevel="0" collapsed="false">
      <c r="A3568" s="2" t="n">
        <v>35.66</v>
      </c>
      <c r="B3568" s="4" t="n">
        <v>-1.131814</v>
      </c>
      <c r="C3568" s="4" t="n">
        <v>-0.013634</v>
      </c>
      <c r="D3568" s="4" t="n">
        <v>-0.1390306</v>
      </c>
      <c r="E3568" s="4" t="n">
        <v>0.6216129</v>
      </c>
      <c r="F3568" s="4" t="n">
        <v>-138.5941</v>
      </c>
    </row>
    <row r="3569" customFormat="false" ht="12.75" hidden="false" customHeight="false" outlineLevel="0" collapsed="false">
      <c r="A3569" s="2" t="n">
        <v>35.67</v>
      </c>
      <c r="B3569" s="4" t="n">
        <v>-1.286384</v>
      </c>
      <c r="C3569" s="4" t="n">
        <v>-0.01493339</v>
      </c>
      <c r="D3569" s="4" t="n">
        <v>-0.1205252</v>
      </c>
      <c r="E3569" s="4" t="n">
        <v>0.6612805</v>
      </c>
      <c r="F3569" s="4" t="n">
        <v>-151.8029</v>
      </c>
    </row>
    <row r="3570" customFormat="false" ht="12.75" hidden="false" customHeight="false" outlineLevel="0" collapsed="false">
      <c r="A3570" s="2" t="n">
        <v>35.68</v>
      </c>
      <c r="B3570" s="4" t="n">
        <v>-1.598204</v>
      </c>
      <c r="C3570" s="4" t="n">
        <v>-0.01603556</v>
      </c>
      <c r="D3570" s="4" t="n">
        <v>-0.09933843</v>
      </c>
      <c r="E3570" s="4" t="n">
        <v>0.6914792</v>
      </c>
      <c r="F3570" s="4" t="n">
        <v>-163.0068</v>
      </c>
    </row>
    <row r="3571" customFormat="false" ht="12.75" hidden="false" customHeight="false" outlineLevel="0" collapsed="false">
      <c r="A3571" s="2" t="n">
        <v>35.69</v>
      </c>
      <c r="B3571" s="4" t="n">
        <v>-1.7</v>
      </c>
      <c r="C3571" s="4" t="n">
        <v>-0.01691243</v>
      </c>
      <c r="D3571" s="4" t="n">
        <v>-0.07583337</v>
      </c>
      <c r="E3571" s="4" t="n">
        <v>0.7113271</v>
      </c>
      <c r="F3571" s="4" t="n">
        <v>-171.9204</v>
      </c>
    </row>
    <row r="3572" customFormat="false" ht="12.75" hidden="false" customHeight="false" outlineLevel="0" collapsed="false">
      <c r="A3572" s="2" t="n">
        <v>35.7</v>
      </c>
      <c r="B3572" s="4" t="n">
        <v>-1.7</v>
      </c>
      <c r="C3572" s="4" t="n">
        <v>-0.01755003</v>
      </c>
      <c r="D3572" s="4" t="n">
        <v>-0.05167016</v>
      </c>
      <c r="E3572" s="4" t="n">
        <v>0.7213149</v>
      </c>
      <c r="F3572" s="4" t="n">
        <v>-178.4018</v>
      </c>
    </row>
    <row r="3573" customFormat="false" ht="12.75" hidden="false" customHeight="false" outlineLevel="0" collapsed="false">
      <c r="A3573" s="2" t="n">
        <v>35.71</v>
      </c>
      <c r="B3573" s="4" t="n">
        <v>-1.404665</v>
      </c>
      <c r="C3573" s="4" t="n">
        <v>-0.01795057</v>
      </c>
      <c r="D3573" s="4" t="n">
        <v>-0.02892608</v>
      </c>
      <c r="E3573" s="4" t="n">
        <v>0.722837</v>
      </c>
      <c r="F3573" s="4" t="n">
        <v>-182.4734</v>
      </c>
    </row>
    <row r="3574" customFormat="false" ht="12.75" hidden="false" customHeight="false" outlineLevel="0" collapsed="false">
      <c r="A3574" s="2" t="n">
        <v>35.72</v>
      </c>
      <c r="B3574" s="4" t="n">
        <v>-0.8137389</v>
      </c>
      <c r="C3574" s="4" t="n">
        <v>-0.01814337</v>
      </c>
      <c r="D3574" s="4" t="n">
        <v>-0.01062512</v>
      </c>
      <c r="E3574" s="4" t="n">
        <v>0.7189499</v>
      </c>
      <c r="F3574" s="4" t="n">
        <v>-184.4332</v>
      </c>
    </row>
    <row r="3575" customFormat="false" ht="12.75" hidden="false" customHeight="false" outlineLevel="0" collapsed="false">
      <c r="A3575" s="2" t="n">
        <v>35.73</v>
      </c>
      <c r="B3575" s="4" t="n">
        <v>-0.03378854</v>
      </c>
      <c r="C3575" s="4" t="n">
        <v>-0.01818607</v>
      </c>
      <c r="D3575" s="4" t="n">
        <v>0.0007746287</v>
      </c>
      <c r="E3575" s="4" t="n">
        <v>0.7134733</v>
      </c>
      <c r="F3575" s="4" t="n">
        <v>-184.8673</v>
      </c>
    </row>
    <row r="3576" customFormat="false" ht="12.75" hidden="false" customHeight="false" outlineLevel="0" collapsed="false">
      <c r="A3576" s="2" t="n">
        <v>35.74</v>
      </c>
      <c r="B3576" s="4" t="n">
        <v>1.136227</v>
      </c>
      <c r="C3576" s="4" t="n">
        <v>-0.0181605</v>
      </c>
      <c r="D3576" s="4" t="n">
        <v>0.002387054</v>
      </c>
      <c r="E3576" s="4" t="n">
        <v>0.7114506</v>
      </c>
      <c r="F3576" s="4" t="n">
        <v>-184.6074</v>
      </c>
    </row>
    <row r="3577" customFormat="false" ht="12.75" hidden="false" customHeight="false" outlineLevel="0" collapsed="false">
      <c r="A3577" s="2" t="n">
        <v>35.75</v>
      </c>
      <c r="B3577" s="4" t="n">
        <v>2.31808</v>
      </c>
      <c r="C3577" s="4" t="n">
        <v>-0.01817744</v>
      </c>
      <c r="D3577" s="4" t="n">
        <v>-0.007734834</v>
      </c>
      <c r="E3577" s="4" t="n">
        <v>0.7184794</v>
      </c>
      <c r="F3577" s="4" t="n">
        <v>-184.7796</v>
      </c>
    </row>
    <row r="3578" customFormat="false" ht="12.75" hidden="false" customHeight="false" outlineLevel="0" collapsed="false">
      <c r="A3578" s="2" t="n">
        <v>35.76</v>
      </c>
      <c r="B3578" s="4" t="n">
        <v>3.499933</v>
      </c>
      <c r="C3578" s="4" t="n">
        <v>-0.01835413</v>
      </c>
      <c r="D3578" s="4" t="n">
        <v>-0.02953674</v>
      </c>
      <c r="E3578" s="4" t="n">
        <v>0.7391527</v>
      </c>
      <c r="F3578" s="4" t="n">
        <v>-186.5757</v>
      </c>
    </row>
    <row r="3579" customFormat="false" ht="12.75" hidden="false" customHeight="false" outlineLevel="0" collapsed="false">
      <c r="A3579" s="2" t="n">
        <v>35.77</v>
      </c>
      <c r="B3579" s="4" t="n">
        <v>4.587249</v>
      </c>
      <c r="C3579" s="4" t="n">
        <v>-0.01880501</v>
      </c>
      <c r="D3579" s="4" t="n">
        <v>-0.06238891</v>
      </c>
      <c r="E3579" s="4" t="n">
        <v>0.7775943</v>
      </c>
      <c r="F3579" s="4" t="n">
        <v>-191.1591</v>
      </c>
    </row>
    <row r="3580" customFormat="false" ht="12.75" hidden="false" customHeight="false" outlineLevel="0" collapsed="false">
      <c r="A3580" s="2" t="n">
        <v>35.78</v>
      </c>
      <c r="B3580" s="4" t="n">
        <v>4.8</v>
      </c>
      <c r="C3580" s="4" t="n">
        <v>-0.01962199</v>
      </c>
      <c r="D3580" s="4" t="n">
        <v>-0.1012658</v>
      </c>
      <c r="E3580" s="4" t="n">
        <v>0.8342736</v>
      </c>
      <c r="F3580" s="4" t="n">
        <v>-199.4639</v>
      </c>
    </row>
    <row r="3581" customFormat="false" ht="12.75" hidden="false" customHeight="false" outlineLevel="0" collapsed="false">
      <c r="A3581" s="2" t="n">
        <v>35.79</v>
      </c>
      <c r="B3581" s="4" t="n">
        <v>4.788177</v>
      </c>
      <c r="C3581" s="4" t="n">
        <v>-0.02083153</v>
      </c>
      <c r="D3581" s="4" t="n">
        <v>-0.1405019</v>
      </c>
      <c r="E3581" s="4" t="n">
        <v>0.9066761</v>
      </c>
      <c r="F3581" s="4" t="n">
        <v>-211.7592</v>
      </c>
    </row>
    <row r="3582" customFormat="false" ht="12.75" hidden="false" customHeight="false" outlineLevel="0" collapsed="false">
      <c r="A3582" s="2" t="n">
        <v>35.8</v>
      </c>
      <c r="B3582" s="4" t="n">
        <v>4.386329</v>
      </c>
      <c r="C3582" s="4" t="n">
        <v>-0.02242249</v>
      </c>
      <c r="D3582" s="4" t="n">
        <v>-0.1768794</v>
      </c>
      <c r="E3582" s="4" t="n">
        <v>0.9923396</v>
      </c>
      <c r="F3582" s="4" t="n">
        <v>-227.9319</v>
      </c>
    </row>
    <row r="3583" customFormat="false" ht="12.75" hidden="false" customHeight="false" outlineLevel="0" collapsed="false">
      <c r="A3583" s="2" t="n">
        <v>35.81</v>
      </c>
      <c r="B3583" s="4" t="n">
        <v>3.795402</v>
      </c>
      <c r="C3583" s="4" t="n">
        <v>-0.02434955</v>
      </c>
      <c r="D3583" s="4" t="n">
        <v>-0.2073884</v>
      </c>
      <c r="E3583" s="4" t="n">
        <v>1.087582</v>
      </c>
      <c r="F3583" s="4" t="n">
        <v>-247.521</v>
      </c>
    </row>
    <row r="3584" customFormat="false" ht="12.75" hidden="false" customHeight="false" outlineLevel="0" collapsed="false">
      <c r="A3584" s="2" t="n">
        <v>35.82</v>
      </c>
      <c r="B3584" s="4" t="n">
        <v>3.363628</v>
      </c>
      <c r="C3584" s="4" t="n">
        <v>-0.02654993</v>
      </c>
      <c r="D3584" s="4" t="n">
        <v>-0.2317967</v>
      </c>
      <c r="E3584" s="4" t="n">
        <v>1.18979</v>
      </c>
      <c r="F3584" s="4" t="n">
        <v>-269.8885</v>
      </c>
    </row>
    <row r="3585" customFormat="false" ht="12.75" hidden="false" customHeight="false" outlineLevel="0" collapsed="false">
      <c r="A3585" s="2" t="n">
        <v>35.83</v>
      </c>
      <c r="B3585" s="4" t="n">
        <v>3.09094</v>
      </c>
      <c r="C3585" s="4" t="n">
        <v>-0.02897024</v>
      </c>
      <c r="D3585" s="4" t="n">
        <v>-0.2516316</v>
      </c>
      <c r="E3585" s="4" t="n">
        <v>1.297805</v>
      </c>
      <c r="F3585" s="4" t="n">
        <v>-294.4917</v>
      </c>
    </row>
    <row r="3586" customFormat="false" ht="12.75" hidden="false" customHeight="false" outlineLevel="0" collapsed="false">
      <c r="A3586" s="2" t="n">
        <v>35.84</v>
      </c>
      <c r="B3586" s="4" t="n">
        <v>2.803699</v>
      </c>
      <c r="C3586" s="4" t="n">
        <v>-0.03156955</v>
      </c>
      <c r="D3586" s="4" t="n">
        <v>-0.2675636</v>
      </c>
      <c r="E3586" s="4" t="n">
        <v>1.410432</v>
      </c>
      <c r="F3586" s="4" t="n">
        <v>-320.9144</v>
      </c>
    </row>
    <row r="3587" customFormat="false" ht="12.75" hidden="false" customHeight="false" outlineLevel="0" collapsed="false">
      <c r="A3587" s="2" t="n">
        <v>35.85</v>
      </c>
      <c r="B3587" s="4" t="n">
        <v>2.48642</v>
      </c>
      <c r="C3587" s="4" t="n">
        <v>-0.03430763</v>
      </c>
      <c r="D3587" s="4" t="n">
        <v>-0.2793324</v>
      </c>
      <c r="E3587" s="4" t="n">
        <v>1.525923</v>
      </c>
      <c r="F3587" s="4" t="n">
        <v>-348.7479</v>
      </c>
    </row>
    <row r="3588" customFormat="false" ht="12.75" hidden="false" customHeight="false" outlineLevel="0" collapsed="false">
      <c r="A3588" s="2" t="n">
        <v>35.86</v>
      </c>
      <c r="B3588" s="4" t="n">
        <v>2.176407</v>
      </c>
      <c r="C3588" s="4" t="n">
        <v>-0.03714187</v>
      </c>
      <c r="D3588" s="4" t="n">
        <v>-0.2868044</v>
      </c>
      <c r="E3588" s="4" t="n">
        <v>1.642508</v>
      </c>
      <c r="F3588" s="4" t="n">
        <v>-377.5587</v>
      </c>
    </row>
    <row r="3589" customFormat="false" ht="12.75" hidden="false" customHeight="false" outlineLevel="0" collapsed="false">
      <c r="A3589" s="2" t="n">
        <v>35.87</v>
      </c>
      <c r="B3589" s="4" t="n">
        <v>1.900032</v>
      </c>
      <c r="C3589" s="4" t="n">
        <v>-0.04003007</v>
      </c>
      <c r="D3589" s="4" t="n">
        <v>-0.2901807</v>
      </c>
      <c r="E3589" s="4" t="n">
        <v>1.758655</v>
      </c>
      <c r="F3589" s="4" t="n">
        <v>-406.9181</v>
      </c>
    </row>
    <row r="3590" customFormat="false" ht="12.75" hidden="false" customHeight="false" outlineLevel="0" collapsed="false">
      <c r="A3590" s="2" t="n">
        <v>35.88</v>
      </c>
      <c r="B3590" s="4" t="n">
        <v>1.649107</v>
      </c>
      <c r="C3590" s="4" t="n">
        <v>-0.04293285</v>
      </c>
      <c r="D3590" s="4" t="n">
        <v>-0.2897682</v>
      </c>
      <c r="E3590" s="4" t="n">
        <v>1.872988</v>
      </c>
      <c r="F3590" s="4" t="n">
        <v>-436.4258</v>
      </c>
    </row>
    <row r="3591" customFormat="false" ht="12.75" hidden="false" customHeight="false" outlineLevel="0" collapsed="false">
      <c r="A3591" s="2" t="n">
        <v>35.89</v>
      </c>
      <c r="B3591" s="4" t="n">
        <v>1.6</v>
      </c>
      <c r="C3591" s="4" t="n">
        <v>-0.04581666</v>
      </c>
      <c r="D3591" s="4" t="n">
        <v>-0.2867242</v>
      </c>
      <c r="E3591" s="4" t="n">
        <v>1.984923</v>
      </c>
      <c r="F3591" s="4" t="n">
        <v>-465.7406</v>
      </c>
    </row>
    <row r="3592" customFormat="false" ht="12.75" hidden="false" customHeight="false" outlineLevel="0" collapsed="false">
      <c r="A3592" s="2" t="n">
        <v>35.9</v>
      </c>
      <c r="B3592" s="4" t="n">
        <v>1.593638</v>
      </c>
      <c r="C3592" s="4" t="n">
        <v>-0.04866272</v>
      </c>
      <c r="D3592" s="4" t="n">
        <v>-0.2822953</v>
      </c>
      <c r="E3592" s="4" t="n">
        <v>2.0945</v>
      </c>
      <c r="F3592" s="4" t="n">
        <v>-494.6717</v>
      </c>
    </row>
    <row r="3593" customFormat="false" ht="12.75" hidden="false" customHeight="false" outlineLevel="0" collapsed="false">
      <c r="A3593" s="2" t="n">
        <v>35.91</v>
      </c>
      <c r="B3593" s="4" t="n">
        <v>1.377273</v>
      </c>
      <c r="C3593" s="4" t="n">
        <v>-0.05145526</v>
      </c>
      <c r="D3593" s="4" t="n">
        <v>-0.2756744</v>
      </c>
      <c r="E3593" s="4" t="n">
        <v>2.200582</v>
      </c>
      <c r="F3593" s="4" t="n">
        <v>-523.0586</v>
      </c>
    </row>
    <row r="3594" customFormat="false" ht="12.75" hidden="false" customHeight="false" outlineLevel="0" collapsed="false">
      <c r="A3594" s="2" t="n">
        <v>35.92</v>
      </c>
      <c r="B3594" s="4" t="n">
        <v>1.059082</v>
      </c>
      <c r="C3594" s="4" t="n">
        <v>-0.05416386</v>
      </c>
      <c r="D3594" s="4" t="n">
        <v>-0.2653482</v>
      </c>
      <c r="E3594" s="4" t="n">
        <v>2.301029</v>
      </c>
      <c r="F3594" s="4" t="n">
        <v>-550.5923</v>
      </c>
    </row>
    <row r="3595" customFormat="false" ht="12.75" hidden="false" customHeight="false" outlineLevel="0" collapsed="false">
      <c r="A3595" s="2" t="n">
        <v>35.93</v>
      </c>
      <c r="B3595" s="4" t="n">
        <v>0.763621</v>
      </c>
      <c r="C3595" s="4" t="n">
        <v>-0.05674877</v>
      </c>
      <c r="D3595" s="4" t="n">
        <v>-0.2509863</v>
      </c>
      <c r="E3595" s="4" t="n">
        <v>2.394051</v>
      </c>
      <c r="F3595" s="4" t="n">
        <v>-576.8687</v>
      </c>
    </row>
    <row r="3596" customFormat="false" ht="12.75" hidden="false" customHeight="false" outlineLevel="0" collapsed="false">
      <c r="A3596" s="2" t="n">
        <v>35.94</v>
      </c>
      <c r="B3596" s="4" t="n">
        <v>0.4908858</v>
      </c>
      <c r="C3596" s="4" t="n">
        <v>-0.05917116</v>
      </c>
      <c r="D3596" s="4" t="n">
        <v>-0.232897</v>
      </c>
      <c r="E3596" s="4" t="n">
        <v>2.478317</v>
      </c>
      <c r="F3596" s="4" t="n">
        <v>-601.493</v>
      </c>
    </row>
    <row r="3597" customFormat="false" ht="12.75" hidden="false" customHeight="false" outlineLevel="0" collapsed="false">
      <c r="A3597" s="2" t="n">
        <v>35.95</v>
      </c>
      <c r="B3597" s="4" t="n">
        <v>0.01450487</v>
      </c>
      <c r="C3597" s="4" t="n">
        <v>-0.06139159</v>
      </c>
      <c r="D3597" s="4" t="n">
        <v>-0.2102735</v>
      </c>
      <c r="E3597" s="4" t="n">
        <v>2.551758</v>
      </c>
      <c r="F3597" s="4" t="n">
        <v>-624.0644</v>
      </c>
    </row>
    <row r="3598" customFormat="false" ht="12.75" hidden="false" customHeight="false" outlineLevel="0" collapsed="false">
      <c r="A3598" s="2" t="n">
        <v>35.96</v>
      </c>
      <c r="B3598" s="4" t="n">
        <v>-0.8817439</v>
      </c>
      <c r="C3598" s="4" t="n">
        <v>-0.06335156</v>
      </c>
      <c r="D3598" s="4" t="n">
        <v>-0.1801276</v>
      </c>
      <c r="E3598" s="4" t="n">
        <v>2.610195</v>
      </c>
      <c r="F3598" s="4" t="n">
        <v>-643.988</v>
      </c>
    </row>
    <row r="3599" customFormat="false" ht="12.75" hidden="false" customHeight="false" outlineLevel="0" collapsed="false">
      <c r="A3599" s="2" t="n">
        <v>35.97</v>
      </c>
      <c r="B3599" s="4" t="n">
        <v>-1.515856</v>
      </c>
      <c r="C3599" s="4" t="n">
        <v>-0.06496701</v>
      </c>
      <c r="D3599" s="4" t="n">
        <v>-0.141839</v>
      </c>
      <c r="E3599" s="4" t="n">
        <v>2.649915</v>
      </c>
      <c r="F3599" s="4" t="n">
        <v>-660.4095</v>
      </c>
    </row>
    <row r="3600" customFormat="false" ht="12.75" hidden="false" customHeight="false" outlineLevel="0" collapsed="false">
      <c r="A3600" s="2" t="n">
        <v>35.98</v>
      </c>
      <c r="B3600" s="4" t="n">
        <v>-1.019176</v>
      </c>
      <c r="C3600" s="4" t="n">
        <v>-0.066185</v>
      </c>
      <c r="D3600" s="4" t="n">
        <v>-0.1025478</v>
      </c>
      <c r="E3600" s="4" t="n">
        <v>2.673309</v>
      </c>
      <c r="F3600" s="4" t="n">
        <v>-672.7907</v>
      </c>
    </row>
    <row r="3601" customFormat="false" ht="12.75" hidden="false" customHeight="false" outlineLevel="0" collapsed="false">
      <c r="A3601" s="2" t="n">
        <v>35.99</v>
      </c>
      <c r="B3601" s="4" t="n">
        <v>-0.3298321</v>
      </c>
      <c r="C3601" s="4" t="n">
        <v>-0.06703713</v>
      </c>
      <c r="D3601" s="4" t="n">
        <v>-0.06900679</v>
      </c>
      <c r="E3601" s="4" t="n">
        <v>2.685877</v>
      </c>
      <c r="F3601" s="4" t="n">
        <v>-681.4529</v>
      </c>
    </row>
    <row r="3602" customFormat="false" ht="12.75" hidden="false" customHeight="false" outlineLevel="0" collapsed="false">
      <c r="A3602" s="2" t="n">
        <v>36</v>
      </c>
      <c r="B3602" s="4" t="n">
        <v>0.7816132</v>
      </c>
      <c r="C3602" s="4" t="n">
        <v>-0.06759483</v>
      </c>
      <c r="D3602" s="4" t="n">
        <v>-0.04437423</v>
      </c>
      <c r="E3602" s="4" t="n">
        <v>2.692417</v>
      </c>
      <c r="F3602" s="4" t="n">
        <v>-687.1221</v>
      </c>
    </row>
    <row r="3603" customFormat="false" ht="12.75" hidden="false" customHeight="false" outlineLevel="0" collapsed="false">
      <c r="A3603" s="2" t="n">
        <v>36.01</v>
      </c>
      <c r="B3603" s="4" t="n">
        <v>1.910332</v>
      </c>
      <c r="C3603" s="4" t="n">
        <v>-0.06796174</v>
      </c>
      <c r="D3603" s="4" t="n">
        <v>-0.03087976</v>
      </c>
      <c r="E3603" s="4" t="n">
        <v>2.698423</v>
      </c>
      <c r="F3603" s="4" t="n">
        <v>-690.8519</v>
      </c>
    </row>
    <row r="3604" customFormat="false" ht="12.75" hidden="false" customHeight="false" outlineLevel="0" collapsed="false">
      <c r="A3604" s="2" t="n">
        <v>36.02</v>
      </c>
      <c r="B3604" s="4" t="n">
        <v>2.2</v>
      </c>
      <c r="C3604" s="4" t="n">
        <v>-0.06823584</v>
      </c>
      <c r="D3604" s="4" t="n">
        <v>-0.02441339</v>
      </c>
      <c r="E3604" s="4" t="n">
        <v>2.705182</v>
      </c>
      <c r="F3604" s="4" t="n">
        <v>-693.6382</v>
      </c>
    </row>
    <row r="3605" customFormat="false" ht="12.75" hidden="false" customHeight="false" outlineLevel="0" collapsed="false">
      <c r="A3605" s="2" t="n">
        <v>36.03</v>
      </c>
      <c r="B3605" s="4" t="n">
        <v>2.2</v>
      </c>
      <c r="C3605" s="4" t="n">
        <v>-0.06845463</v>
      </c>
      <c r="D3605" s="4" t="n">
        <v>-0.01933434</v>
      </c>
      <c r="E3605" s="4" t="n">
        <v>2.710628</v>
      </c>
      <c r="F3605" s="4" t="n">
        <v>-695.8622</v>
      </c>
    </row>
    <row r="3606" customFormat="false" ht="12.75" hidden="false" customHeight="false" outlineLevel="0" collapsed="false">
      <c r="A3606" s="2" t="n">
        <v>36.04</v>
      </c>
      <c r="B3606" s="4" t="n">
        <v>2.2</v>
      </c>
      <c r="C3606" s="4" t="n">
        <v>-0.06862239</v>
      </c>
      <c r="D3606" s="4" t="n">
        <v>-0.01421104</v>
      </c>
      <c r="E3606" s="4" t="n">
        <v>2.714032</v>
      </c>
      <c r="F3606" s="4" t="n">
        <v>-697.5675</v>
      </c>
    </row>
    <row r="3607" customFormat="false" ht="12.75" hidden="false" customHeight="false" outlineLevel="0" collapsed="false">
      <c r="A3607" s="2" t="n">
        <v>36.05</v>
      </c>
      <c r="B3607" s="4" t="n">
        <v>2.2</v>
      </c>
      <c r="C3607" s="4" t="n">
        <v>-0.06873877</v>
      </c>
      <c r="D3607" s="4" t="n">
        <v>-0.009063915</v>
      </c>
      <c r="E3607" s="4" t="n">
        <v>2.715393</v>
      </c>
      <c r="F3607" s="4" t="n">
        <v>-698.7506</v>
      </c>
    </row>
    <row r="3608" customFormat="false" ht="12.75" hidden="false" customHeight="false" outlineLevel="0" collapsed="false">
      <c r="A3608" s="2" t="n">
        <v>36.06</v>
      </c>
      <c r="B3608" s="4" t="n">
        <v>2.2</v>
      </c>
      <c r="C3608" s="4" t="n">
        <v>-0.06880365</v>
      </c>
      <c r="D3608" s="4" t="n">
        <v>-0.003913362</v>
      </c>
      <c r="E3608" s="4" t="n">
        <v>2.714718</v>
      </c>
      <c r="F3608" s="4" t="n">
        <v>-699.4102</v>
      </c>
    </row>
    <row r="3609" customFormat="false" ht="12.75" hidden="false" customHeight="false" outlineLevel="0" collapsed="false">
      <c r="A3609" s="2" t="n">
        <v>36.07</v>
      </c>
      <c r="B3609" s="4" t="n">
        <v>2.2</v>
      </c>
      <c r="C3609" s="4" t="n">
        <v>-0.06881709</v>
      </c>
      <c r="D3609" s="4" t="n">
        <v>0.001220342</v>
      </c>
      <c r="E3609" s="4" t="n">
        <v>2.712023</v>
      </c>
      <c r="F3609" s="4" t="n">
        <v>-699.5468</v>
      </c>
    </row>
    <row r="3610" customFormat="false" ht="12.75" hidden="false" customHeight="false" outlineLevel="0" collapsed="false">
      <c r="A3610" s="2" t="n">
        <v>36.08</v>
      </c>
      <c r="B3610" s="4" t="n">
        <v>2.2</v>
      </c>
      <c r="C3610" s="4" t="n">
        <v>-0.06877936</v>
      </c>
      <c r="D3610" s="4" t="n">
        <v>0.006317114</v>
      </c>
      <c r="E3610" s="4" t="n">
        <v>2.707331</v>
      </c>
      <c r="F3610" s="4" t="n">
        <v>-699.1633</v>
      </c>
    </row>
    <row r="3611" customFormat="false" ht="12.75" hidden="false" customHeight="false" outlineLevel="0" collapsed="false">
      <c r="A3611" s="2" t="n">
        <v>36.09</v>
      </c>
      <c r="B3611" s="4" t="n">
        <v>2.2</v>
      </c>
      <c r="C3611" s="4" t="n">
        <v>-0.06869094</v>
      </c>
      <c r="D3611" s="4" t="n">
        <v>0.01135714</v>
      </c>
      <c r="E3611" s="4" t="n">
        <v>2.700674</v>
      </c>
      <c r="F3611" s="4" t="n">
        <v>-698.2645</v>
      </c>
    </row>
    <row r="3612" customFormat="false" ht="12.75" hidden="false" customHeight="false" outlineLevel="0" collapsed="false">
      <c r="A3612" s="2" t="n">
        <v>36.1</v>
      </c>
      <c r="B3612" s="4" t="n">
        <v>2.126212</v>
      </c>
      <c r="C3612" s="4" t="n">
        <v>-0.06855126</v>
      </c>
      <c r="D3612" s="4" t="n">
        <v>0.01668849</v>
      </c>
      <c r="E3612" s="4" t="n">
        <v>2.691809</v>
      </c>
      <c r="F3612" s="4" t="n">
        <v>-696.8445</v>
      </c>
    </row>
    <row r="3613" customFormat="false" ht="12.75" hidden="false" customHeight="false" outlineLevel="0" collapsed="false">
      <c r="A3613" s="2" t="n">
        <v>36.11</v>
      </c>
      <c r="B3613" s="4" t="n">
        <v>1.60923</v>
      </c>
      <c r="C3613" s="4" t="n">
        <v>-0.06834769</v>
      </c>
      <c r="D3613" s="4" t="n">
        <v>0.02486351</v>
      </c>
      <c r="E3613" s="4" t="n">
        <v>2.678636</v>
      </c>
      <c r="F3613" s="4" t="n">
        <v>-694.7752</v>
      </c>
    </row>
    <row r="3614" customFormat="false" ht="12.75" hidden="false" customHeight="false" outlineLevel="0" collapsed="false">
      <c r="A3614" s="2" t="n">
        <v>36.12</v>
      </c>
      <c r="B3614" s="4" t="n">
        <v>1.032603</v>
      </c>
      <c r="C3614" s="4" t="n">
        <v>-0.06803633</v>
      </c>
      <c r="D3614" s="4" t="n">
        <v>0.03833693</v>
      </c>
      <c r="E3614" s="4" t="n">
        <v>2.657879</v>
      </c>
      <c r="F3614" s="4" t="n">
        <v>-691.61</v>
      </c>
    </row>
    <row r="3615" customFormat="false" ht="12.75" hidden="false" customHeight="false" outlineLevel="0" collapsed="false">
      <c r="A3615" s="2" t="n">
        <v>36.13</v>
      </c>
      <c r="B3615" s="4" t="n">
        <v>0.6818663</v>
      </c>
      <c r="C3615" s="4" t="n">
        <v>-0.06756634</v>
      </c>
      <c r="D3615" s="4" t="n">
        <v>0.05619451</v>
      </c>
      <c r="E3615" s="4" t="n">
        <v>2.628106</v>
      </c>
      <c r="F3615" s="4" t="n">
        <v>-686.8325</v>
      </c>
    </row>
    <row r="3616" customFormat="false" ht="12.75" hidden="false" customHeight="false" outlineLevel="0" collapsed="false">
      <c r="A3616" s="2" t="n">
        <v>36.14</v>
      </c>
      <c r="B3616" s="4" t="n">
        <v>0.411851</v>
      </c>
      <c r="C3616" s="4" t="n">
        <v>-0.06690324</v>
      </c>
      <c r="D3616" s="4" t="n">
        <v>0.07681131</v>
      </c>
      <c r="E3616" s="4" t="n">
        <v>2.588972</v>
      </c>
      <c r="F3616" s="4" t="n">
        <v>-680.0919</v>
      </c>
    </row>
    <row r="3617" customFormat="false" ht="12.75" hidden="false" customHeight="false" outlineLevel="0" collapsed="false">
      <c r="A3617" s="2" t="n">
        <v>36.15</v>
      </c>
      <c r="B3617" s="4" t="n">
        <v>0.4636041</v>
      </c>
      <c r="C3617" s="4" t="n">
        <v>-0.06602793</v>
      </c>
      <c r="D3617" s="4" t="n">
        <v>0.09808414</v>
      </c>
      <c r="E3617" s="4" t="n">
        <v>2.541049</v>
      </c>
      <c r="F3617" s="4" t="n">
        <v>-671.1941</v>
      </c>
    </row>
    <row r="3618" customFormat="false" ht="12.75" hidden="false" customHeight="false" outlineLevel="0" collapsed="false">
      <c r="A3618" s="2" t="n">
        <v>36.16</v>
      </c>
      <c r="B3618" s="4" t="n">
        <v>0.7363393</v>
      </c>
      <c r="C3618" s="4" t="n">
        <v>-0.06494868</v>
      </c>
      <c r="D3618" s="4" t="n">
        <v>0.1172218</v>
      </c>
      <c r="E3618" s="4" t="n">
        <v>2.486416</v>
      </c>
      <c r="F3618" s="4" t="n">
        <v>-660.2231</v>
      </c>
    </row>
    <row r="3619" customFormat="false" ht="12.75" hidden="false" customHeight="false" outlineLevel="0" collapsed="false">
      <c r="A3619" s="2" t="n">
        <v>36.17</v>
      </c>
      <c r="B3619" s="4" t="n">
        <v>0.8986344</v>
      </c>
      <c r="C3619" s="4" t="n">
        <v>-0.06369266</v>
      </c>
      <c r="D3619" s="4" t="n">
        <v>0.1336116</v>
      </c>
      <c r="E3619" s="4" t="n">
        <v>2.426536</v>
      </c>
      <c r="F3619" s="4" t="n">
        <v>-647.4553</v>
      </c>
    </row>
    <row r="3620" customFormat="false" ht="12.75" hidden="false" customHeight="false" outlineLevel="0" collapsed="false">
      <c r="A3620" s="2" t="n">
        <v>36.18</v>
      </c>
      <c r="B3620" s="4" t="n">
        <v>0.9</v>
      </c>
      <c r="C3620" s="4" t="n">
        <v>-0.06228125</v>
      </c>
      <c r="D3620" s="4" t="n">
        <v>0.1485583</v>
      </c>
      <c r="E3620" s="4" t="n">
        <v>2.361427</v>
      </c>
      <c r="F3620" s="4" t="n">
        <v>-633.108</v>
      </c>
    </row>
    <row r="3621" customFormat="false" ht="12.75" hidden="false" customHeight="false" outlineLevel="0" collapsed="false">
      <c r="A3621" s="2" t="n">
        <v>36.19</v>
      </c>
      <c r="B3621" s="4" t="n">
        <v>0.9</v>
      </c>
      <c r="C3621" s="4" t="n">
        <v>-0.06072377</v>
      </c>
      <c r="D3621" s="4" t="n">
        <v>0.1628203</v>
      </c>
      <c r="E3621" s="4" t="n">
        <v>2.290979</v>
      </c>
      <c r="F3621" s="4" t="n">
        <v>-617.2757</v>
      </c>
    </row>
    <row r="3622" customFormat="false" ht="12.75" hidden="false" customHeight="false" outlineLevel="0" collapsed="false">
      <c r="A3622" s="2" t="n">
        <v>36.2</v>
      </c>
      <c r="B3622" s="4" t="n">
        <v>0.9</v>
      </c>
      <c r="C3622" s="4" t="n">
        <v>-0.05902728</v>
      </c>
      <c r="D3622" s="4" t="n">
        <v>0.1763527</v>
      </c>
      <c r="E3622" s="4" t="n">
        <v>2.2155</v>
      </c>
      <c r="F3622" s="4" t="n">
        <v>-600.0303</v>
      </c>
    </row>
    <row r="3623" customFormat="false" ht="12.75" hidden="false" customHeight="false" outlineLevel="0" collapsed="false">
      <c r="A3623" s="2" t="n">
        <v>36.21</v>
      </c>
      <c r="B3623" s="4" t="n">
        <v>0.9</v>
      </c>
      <c r="C3623" s="4" t="n">
        <v>-0.05719931</v>
      </c>
      <c r="D3623" s="4" t="n">
        <v>0.1891068</v>
      </c>
      <c r="E3623" s="4" t="n">
        <v>2.135318</v>
      </c>
      <c r="F3623" s="4" t="n">
        <v>-581.4485</v>
      </c>
    </row>
    <row r="3624" customFormat="false" ht="12.75" hidden="false" customHeight="false" outlineLevel="0" collapsed="false">
      <c r="A3624" s="2" t="n">
        <v>36.22</v>
      </c>
      <c r="B3624" s="4" t="n">
        <v>0.9</v>
      </c>
      <c r="C3624" s="4" t="n">
        <v>-0.05524789</v>
      </c>
      <c r="D3624" s="4" t="n">
        <v>0.2010373</v>
      </c>
      <c r="E3624" s="4" t="n">
        <v>2.050786</v>
      </c>
      <c r="F3624" s="4" t="n">
        <v>-561.6118</v>
      </c>
    </row>
    <row r="3625" customFormat="false" ht="12.75" hidden="false" customHeight="false" outlineLevel="0" collapsed="false">
      <c r="A3625" s="2" t="n">
        <v>36.23</v>
      </c>
      <c r="B3625" s="4" t="n">
        <v>0.9</v>
      </c>
      <c r="C3625" s="4" t="n">
        <v>-0.05318145</v>
      </c>
      <c r="D3625" s="4" t="n">
        <v>0.2121025</v>
      </c>
      <c r="E3625" s="4" t="n">
        <v>1.962252</v>
      </c>
      <c r="F3625" s="4" t="n">
        <v>-540.6058</v>
      </c>
    </row>
    <row r="3626" customFormat="false" ht="12.75" hidden="false" customHeight="false" outlineLevel="0" collapsed="false">
      <c r="A3626" s="2" t="n">
        <v>36.24</v>
      </c>
      <c r="B3626" s="4" t="n">
        <v>0.9</v>
      </c>
      <c r="C3626" s="4" t="n">
        <v>-0.05100885</v>
      </c>
      <c r="D3626" s="4" t="n">
        <v>0.2222642</v>
      </c>
      <c r="E3626" s="4" t="n">
        <v>1.870092</v>
      </c>
      <c r="F3626" s="4" t="n">
        <v>-518.5207</v>
      </c>
    </row>
    <row r="3627" customFormat="false" ht="12.75" hidden="false" customHeight="false" outlineLevel="0" collapsed="false">
      <c r="A3627" s="2" t="n">
        <v>36.25</v>
      </c>
      <c r="B3627" s="4" t="n">
        <v>0.9</v>
      </c>
      <c r="C3627" s="4" t="n">
        <v>-0.04873929</v>
      </c>
      <c r="D3627" s="4" t="n">
        <v>0.2314882</v>
      </c>
      <c r="E3627" s="4" t="n">
        <v>1.774691</v>
      </c>
      <c r="F3627" s="4" t="n">
        <v>-495.45</v>
      </c>
    </row>
    <row r="3628" customFormat="false" ht="12.75" hidden="false" customHeight="false" outlineLevel="0" collapsed="false">
      <c r="A3628" s="2" t="n">
        <v>36.26</v>
      </c>
      <c r="B3628" s="4" t="n">
        <v>0.9</v>
      </c>
      <c r="C3628" s="4" t="n">
        <v>-0.04638231</v>
      </c>
      <c r="D3628" s="4" t="n">
        <v>0.2397439</v>
      </c>
      <c r="E3628" s="4" t="n">
        <v>1.676458</v>
      </c>
      <c r="F3628" s="4" t="n">
        <v>-471.4906</v>
      </c>
    </row>
    <row r="3629" customFormat="false" ht="12.75" hidden="false" customHeight="false" outlineLevel="0" collapsed="false">
      <c r="A3629" s="2" t="n">
        <v>36.27</v>
      </c>
      <c r="B3629" s="4" t="n">
        <v>0.9</v>
      </c>
      <c r="C3629" s="4" t="n">
        <v>-0.04394773</v>
      </c>
      <c r="D3629" s="4" t="n">
        <v>0.2470051</v>
      </c>
      <c r="E3629" s="4" t="n">
        <v>1.575789</v>
      </c>
      <c r="F3629" s="4" t="n">
        <v>-446.7423</v>
      </c>
    </row>
    <row r="3630" customFormat="false" ht="12.75" hidden="false" customHeight="false" outlineLevel="0" collapsed="false">
      <c r="A3630" s="2" t="n">
        <v>36.28</v>
      </c>
      <c r="B3630" s="4" t="n">
        <v>0.6607456</v>
      </c>
      <c r="C3630" s="4" t="n">
        <v>-0.04144163</v>
      </c>
      <c r="D3630" s="4" t="n">
        <v>0.2544413</v>
      </c>
      <c r="E3630" s="4" t="n">
        <v>1.47218</v>
      </c>
      <c r="F3630" s="4" t="n">
        <v>-421.2671</v>
      </c>
    </row>
    <row r="3631" customFormat="false" ht="12.75" hidden="false" customHeight="false" outlineLevel="0" collapsed="false">
      <c r="A3631" s="2" t="n">
        <v>36.29</v>
      </c>
      <c r="B3631" s="4" t="n">
        <v>0.07278175</v>
      </c>
      <c r="C3631" s="4" t="n">
        <v>-0.03884866</v>
      </c>
      <c r="D3631" s="4" t="n">
        <v>0.2649506</v>
      </c>
      <c r="E3631" s="4" t="n">
        <v>1.363216</v>
      </c>
      <c r="F3631" s="4" t="n">
        <v>-394.9088</v>
      </c>
    </row>
    <row r="3632" customFormat="false" ht="12.75" hidden="false" customHeight="false" outlineLevel="0" collapsed="false">
      <c r="A3632" s="2" t="n">
        <v>36.3</v>
      </c>
      <c r="B3632" s="4" t="n">
        <v>-0.5849515</v>
      </c>
      <c r="C3632" s="4" t="n">
        <v>-0.03612563</v>
      </c>
      <c r="D3632" s="4" t="n">
        <v>0.2805571</v>
      </c>
      <c r="E3632" s="4" t="n">
        <v>1.245904</v>
      </c>
      <c r="F3632" s="4" t="n">
        <v>-367.2283</v>
      </c>
    </row>
    <row r="3633" customFormat="false" ht="12.75" hidden="false" customHeight="false" outlineLevel="0" collapsed="false">
      <c r="A3633" s="2" t="n">
        <v>36.31</v>
      </c>
      <c r="B3633" s="4" t="n">
        <v>-1.436334</v>
      </c>
      <c r="C3633" s="4" t="n">
        <v>-0.03321647</v>
      </c>
      <c r="D3633" s="4" t="n">
        <v>0.3024794</v>
      </c>
      <c r="E3633" s="4" t="n">
        <v>1.117276</v>
      </c>
      <c r="F3633" s="4" t="n">
        <v>-337.6559</v>
      </c>
    </row>
    <row r="3634" customFormat="false" ht="12.75" hidden="false" customHeight="false" outlineLevel="0" collapsed="false">
      <c r="A3634" s="2" t="n">
        <v>36.32</v>
      </c>
      <c r="B3634" s="4" t="n">
        <v>-2.118176</v>
      </c>
      <c r="C3634" s="4" t="n">
        <v>-0.03005501</v>
      </c>
      <c r="D3634" s="4" t="n">
        <v>0.330712</v>
      </c>
      <c r="E3634" s="4" t="n">
        <v>0.9747264</v>
      </c>
      <c r="F3634" s="4" t="n">
        <v>-305.5186</v>
      </c>
    </row>
    <row r="3635" customFormat="false" ht="12.75" hidden="false" customHeight="false" outlineLevel="0" collapsed="false">
      <c r="A3635" s="2" t="n">
        <v>36.33</v>
      </c>
      <c r="B3635" s="4" t="n">
        <v>-1.709077</v>
      </c>
      <c r="C3635" s="4" t="n">
        <v>-0.02660263</v>
      </c>
      <c r="D3635" s="4" t="n">
        <v>0.3588257</v>
      </c>
      <c r="E3635" s="4" t="n">
        <v>0.8207728</v>
      </c>
      <c r="F3635" s="4" t="n">
        <v>-270.4242</v>
      </c>
    </row>
    <row r="3636" customFormat="false" ht="12.75" hidden="false" customHeight="false" outlineLevel="0" collapsed="false">
      <c r="A3636" s="2" t="n">
        <v>36.34</v>
      </c>
      <c r="B3636" s="4" t="n">
        <v>-1.079282</v>
      </c>
      <c r="C3636" s="4" t="n">
        <v>-0.02290103</v>
      </c>
      <c r="D3636" s="4" t="n">
        <v>0.3801775</v>
      </c>
      <c r="E3636" s="4" t="n">
        <v>0.6612206</v>
      </c>
      <c r="F3636" s="4" t="n">
        <v>-232.7964</v>
      </c>
    </row>
    <row r="3637" customFormat="false" ht="12.75" hidden="false" customHeight="false" outlineLevel="0" collapsed="false">
      <c r="A3637" s="2" t="n">
        <v>36.35</v>
      </c>
      <c r="B3637" s="4" t="n">
        <v>0.1635545</v>
      </c>
      <c r="C3637" s="4" t="n">
        <v>-0.0190356</v>
      </c>
      <c r="D3637" s="4" t="n">
        <v>0.3905727</v>
      </c>
      <c r="E3637" s="4" t="n">
        <v>0.5020922</v>
      </c>
      <c r="F3637" s="4" t="n">
        <v>-193.5031</v>
      </c>
    </row>
    <row r="3638" customFormat="false" ht="12.75" hidden="false" customHeight="false" outlineLevel="0" collapsed="false">
      <c r="A3638" s="2" t="n">
        <v>36.36</v>
      </c>
      <c r="B3638" s="4" t="n">
        <v>1.619474</v>
      </c>
      <c r="C3638" s="4" t="n">
        <v>-0.01513973</v>
      </c>
      <c r="D3638" s="4" t="n">
        <v>0.385924</v>
      </c>
      <c r="E3638" s="4" t="n">
        <v>0.35121</v>
      </c>
      <c r="F3638" s="4" t="n">
        <v>-153.9004</v>
      </c>
    </row>
    <row r="3639" customFormat="false" ht="12.75" hidden="false" customHeight="false" outlineLevel="0" collapsed="false">
      <c r="A3639" s="2" t="n">
        <v>36.37</v>
      </c>
      <c r="B3639" s="4" t="n">
        <v>3.263209</v>
      </c>
      <c r="C3639" s="4" t="n">
        <v>-0.01137355</v>
      </c>
      <c r="D3639" s="4" t="n">
        <v>0.3643471</v>
      </c>
      <c r="E3639" s="4" t="n">
        <v>0.2160909</v>
      </c>
      <c r="F3639" s="4" t="n">
        <v>-115.616</v>
      </c>
    </row>
    <row r="3640" customFormat="false" ht="12.75" hidden="false" customHeight="false" outlineLevel="0" collapsed="false">
      <c r="A3640" s="2" t="n">
        <v>36.38</v>
      </c>
      <c r="B3640" s="4" t="n">
        <v>5.035988</v>
      </c>
      <c r="C3640" s="4" t="n">
        <v>-0.007913835</v>
      </c>
      <c r="D3640" s="4" t="n">
        <v>0.3244545</v>
      </c>
      <c r="E3640" s="4" t="n">
        <v>0.1045752</v>
      </c>
      <c r="F3640" s="4" t="n">
        <v>-80.4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5" min="2" style="1" width="9.28"/>
    <col collapsed="false" customWidth="true" hidden="false" outlineLevel="0" max="6" min="6" style="1" width="11.13"/>
  </cols>
  <sheetData>
    <row r="1" customFormat="false" ht="12.75" hidden="false" customHeight="false" outlineLevel="0" collapsed="false">
      <c r="A1" s="2" t="s">
        <v>18</v>
      </c>
      <c r="B1" s="2" t="s">
        <v>19</v>
      </c>
      <c r="C1" s="2" t="s">
        <v>20</v>
      </c>
      <c r="D1" s="2" t="s">
        <v>21</v>
      </c>
      <c r="E1" s="2" t="s">
        <v>22</v>
      </c>
      <c r="F1" s="2" t="s">
        <v>23</v>
      </c>
    </row>
    <row r="2" customFormat="false" ht="12.75" hidden="false" customHeight="false" outlineLevel="0" collapsed="false">
      <c r="A2" s="3" t="n">
        <v>0</v>
      </c>
      <c r="B2" s="4" t="n">
        <v>-0.125</v>
      </c>
      <c r="C2" s="4" t="n">
        <v>0</v>
      </c>
      <c r="D2" s="4" t="n">
        <v>0</v>
      </c>
      <c r="E2" s="4" t="n">
        <v>0</v>
      </c>
      <c r="F2" s="4" t="n">
        <v>0</v>
      </c>
    </row>
    <row r="3" customFormat="false" ht="12.75" hidden="false" customHeight="false" outlineLevel="0" collapsed="false">
      <c r="A3" s="3" t="n">
        <v>0.01</v>
      </c>
      <c r="B3" s="4" t="n">
        <v>-0.5</v>
      </c>
      <c r="C3" s="4" t="n">
        <v>1.245921E-005</v>
      </c>
      <c r="D3" s="4" t="n">
        <v>0.003112762</v>
      </c>
      <c r="E3" s="4" t="n">
        <v>-0.002447665</v>
      </c>
      <c r="F3" s="4" t="n">
        <v>0.1266515</v>
      </c>
    </row>
    <row r="4" customFormat="false" ht="12.75" hidden="false" customHeight="false" outlineLevel="0" collapsed="false">
      <c r="A4" s="3" t="n">
        <v>0.02</v>
      </c>
      <c r="B4" s="4" t="n">
        <v>-0.7897727</v>
      </c>
      <c r="C4" s="4" t="n">
        <v>7.318708E-005</v>
      </c>
      <c r="D4" s="4" t="n">
        <v>0.009505079</v>
      </c>
      <c r="E4" s="4" t="n">
        <v>-0.008861542</v>
      </c>
      <c r="F4" s="4" t="n">
        <v>0.7439685</v>
      </c>
    </row>
    <row r="5" customFormat="false" ht="12.75" hidden="false" customHeight="false" outlineLevel="0" collapsed="false">
      <c r="A5" s="3" t="n">
        <v>0.03</v>
      </c>
      <c r="B5" s="4" t="n">
        <v>0.1818181</v>
      </c>
      <c r="C5" s="4" t="n">
        <v>0.0001909822</v>
      </c>
      <c r="D5" s="4" t="n">
        <v>0.01242382</v>
      </c>
      <c r="E5" s="4" t="n">
        <v>-0.01534568</v>
      </c>
      <c r="F5" s="4" t="n">
        <v>1.941391</v>
      </c>
    </row>
    <row r="6" customFormat="false" ht="12.75" hidden="false" customHeight="false" outlineLevel="0" collapsed="false">
      <c r="A6" s="3" t="n">
        <v>0.04</v>
      </c>
      <c r="B6" s="4" t="n">
        <v>1.414773</v>
      </c>
      <c r="C6" s="4" t="n">
        <v>0.0002848363</v>
      </c>
      <c r="D6" s="4" t="n">
        <v>0.004294419</v>
      </c>
      <c r="E6" s="4" t="n">
        <v>-0.01394308</v>
      </c>
      <c r="F6" s="4" t="n">
        <v>2.895446</v>
      </c>
    </row>
    <row r="7" customFormat="false" ht="12.75" hidden="false" customHeight="false" outlineLevel="0" collapsed="false">
      <c r="A7" s="3" t="n">
        <v>0.05</v>
      </c>
      <c r="B7" s="4" t="n">
        <v>3.454545</v>
      </c>
      <c r="C7" s="4" t="n">
        <v>0.0002226449</v>
      </c>
      <c r="D7" s="4" t="n">
        <v>-0.02010268</v>
      </c>
      <c r="E7" s="4" t="n">
        <v>0.0038414</v>
      </c>
      <c r="F7" s="4" t="n">
        <v>2.263252</v>
      </c>
    </row>
    <row r="8" customFormat="false" ht="12.75" hidden="false" customHeight="false" outlineLevel="0" collapsed="false">
      <c r="A8" s="3" t="n">
        <v>0.06</v>
      </c>
      <c r="B8" s="4" t="n">
        <v>5.746591</v>
      </c>
      <c r="C8" s="4" t="n">
        <v>-0.0001883684</v>
      </c>
      <c r="D8" s="4" t="n">
        <v>-0.06584512</v>
      </c>
      <c r="E8" s="4" t="n">
        <v>0.04880714</v>
      </c>
      <c r="F8" s="4" t="n">
        <v>-1.914821</v>
      </c>
    </row>
    <row r="9" customFormat="false" ht="12.75" hidden="false" customHeight="false" outlineLevel="0" collapsed="false">
      <c r="A9" s="3" t="n">
        <v>0.07</v>
      </c>
      <c r="B9" s="4" t="n">
        <v>4.954545</v>
      </c>
      <c r="C9" s="4" t="n">
        <v>-0.001117345</v>
      </c>
      <c r="D9" s="4" t="n">
        <v>-0.1185139</v>
      </c>
      <c r="E9" s="4" t="n">
        <v>0.1185727</v>
      </c>
      <c r="F9" s="4" t="n">
        <v>-11.35815</v>
      </c>
    </row>
    <row r="10" customFormat="false" ht="12.75" hidden="false" customHeight="false" outlineLevel="0" collapsed="false">
      <c r="A10" s="3" t="n">
        <v>0.08</v>
      </c>
      <c r="B10" s="4" t="n">
        <v>2.045455</v>
      </c>
      <c r="C10" s="4" t="n">
        <v>-0.002494541</v>
      </c>
      <c r="D10" s="4" t="n">
        <v>-0.1519513</v>
      </c>
      <c r="E10" s="4" t="n">
        <v>0.1939526</v>
      </c>
      <c r="F10" s="4" t="n">
        <v>-25.35776</v>
      </c>
    </row>
    <row r="11" customFormat="false" ht="12.75" hidden="false" customHeight="false" outlineLevel="0" collapsed="false">
      <c r="A11" s="3" t="n">
        <v>0.09</v>
      </c>
      <c r="B11" s="4" t="n">
        <v>-0.1640907</v>
      </c>
      <c r="C11" s="4" t="n">
        <v>-0.004068693</v>
      </c>
      <c r="D11" s="4" t="n">
        <v>-0.1590854</v>
      </c>
      <c r="E11" s="4" t="n">
        <v>0.2605789</v>
      </c>
      <c r="F11" s="4" t="n">
        <v>-41.35948</v>
      </c>
    </row>
    <row r="12" customFormat="false" ht="12.75" hidden="false" customHeight="false" outlineLevel="0" collapsed="false">
      <c r="A12" s="3" t="n">
        <v>0.09999999</v>
      </c>
      <c r="B12" s="4" t="n">
        <v>-1.354545</v>
      </c>
      <c r="C12" s="4" t="n">
        <v>-0.005617564</v>
      </c>
      <c r="D12" s="4" t="n">
        <v>-0.1486136</v>
      </c>
      <c r="E12" s="4" t="n">
        <v>0.3151482</v>
      </c>
      <c r="F12" s="4" t="n">
        <v>-57.10421</v>
      </c>
    </row>
    <row r="13" customFormat="false" ht="12.75" hidden="false" customHeight="false" outlineLevel="0" collapsed="false">
      <c r="A13" s="3" t="n">
        <v>0.11</v>
      </c>
      <c r="B13" s="4" t="n">
        <v>-2.892727</v>
      </c>
      <c r="C13" s="4" t="n">
        <v>-0.006993931</v>
      </c>
      <c r="D13" s="4" t="n">
        <v>-0.1240313</v>
      </c>
      <c r="E13" s="4" t="n">
        <v>0.354038</v>
      </c>
      <c r="F13" s="4" t="n">
        <v>-71.09538</v>
      </c>
    </row>
    <row r="14" customFormat="false" ht="12.75" hidden="false" customHeight="false" outlineLevel="0" collapsed="false">
      <c r="A14" s="3" t="n">
        <v>0.12</v>
      </c>
      <c r="B14" s="4" t="n">
        <v>-5.463636</v>
      </c>
      <c r="C14" s="4" t="n">
        <v>-0.008028852</v>
      </c>
      <c r="D14" s="4" t="n">
        <v>-0.07864742</v>
      </c>
      <c r="E14" s="4" t="n">
        <v>0.3663816</v>
      </c>
      <c r="F14" s="4" t="n">
        <v>-81.61566</v>
      </c>
    </row>
    <row r="15" customFormat="false" ht="12.75" hidden="false" customHeight="false" outlineLevel="0" collapsed="false">
      <c r="A15" s="3" t="n">
        <v>0.13</v>
      </c>
      <c r="B15" s="4" t="n">
        <v>-7.952272</v>
      </c>
      <c r="C15" s="4" t="n">
        <v>-0.008482789</v>
      </c>
      <c r="D15" s="4" t="n">
        <v>-0.008036285</v>
      </c>
      <c r="E15" s="4" t="n">
        <v>0.3399372</v>
      </c>
      <c r="F15" s="4" t="n">
        <v>-86.23006</v>
      </c>
    </row>
    <row r="16" customFormat="false" ht="12.75" hidden="false" customHeight="false" outlineLevel="0" collapsed="false">
      <c r="A16" s="3" t="n">
        <v>0.14</v>
      </c>
      <c r="B16" s="4" t="n">
        <v>-9.554545</v>
      </c>
      <c r="C16" s="4" t="n">
        <v>-0.008123022</v>
      </c>
      <c r="D16" s="4" t="n">
        <v>0.08254161</v>
      </c>
      <c r="E16" s="4" t="n">
        <v>0.2688236</v>
      </c>
      <c r="F16" s="4" t="n">
        <v>-82.57293</v>
      </c>
    </row>
    <row r="17" customFormat="false" ht="12.75" hidden="false" customHeight="false" outlineLevel="0" collapsed="false">
      <c r="A17" s="3" t="n">
        <v>0.15</v>
      </c>
      <c r="B17" s="4" t="n">
        <v>-10.77386</v>
      </c>
      <c r="C17" s="4" t="n">
        <v>-0.00678808</v>
      </c>
      <c r="D17" s="4" t="n">
        <v>0.1862825</v>
      </c>
      <c r="E17" s="4" t="n">
        <v>0.150939</v>
      </c>
      <c r="F17" s="4" t="n">
        <v>-69.00285</v>
      </c>
    </row>
    <row r="18" customFormat="false" ht="12.75" hidden="false" customHeight="false" outlineLevel="0" collapsed="false">
      <c r="A18" s="3" t="n">
        <v>0.16</v>
      </c>
      <c r="B18" s="4" t="n">
        <v>-8.281819</v>
      </c>
      <c r="C18" s="4" t="n">
        <v>-0.004423111</v>
      </c>
      <c r="D18" s="4" t="n">
        <v>0.2823018</v>
      </c>
      <c r="E18" s="4" t="n">
        <v>-0.002757072</v>
      </c>
      <c r="F18" s="4" t="n">
        <v>-44.96223</v>
      </c>
    </row>
    <row r="19" customFormat="false" ht="12.75" hidden="false" customHeight="false" outlineLevel="0" collapsed="false">
      <c r="A19" s="3" t="n">
        <v>0.17</v>
      </c>
      <c r="B19" s="4" t="n">
        <v>-4.502956</v>
      </c>
      <c r="C19" s="4" t="n">
        <v>-0.001251868</v>
      </c>
      <c r="D19" s="4" t="n">
        <v>0.345374</v>
      </c>
      <c r="E19" s="4" t="n">
        <v>-0.1675792</v>
      </c>
      <c r="F19" s="4" t="n">
        <v>-12.7256</v>
      </c>
    </row>
    <row r="20" customFormat="false" ht="12.75" hidden="false" customHeight="false" outlineLevel="0" collapsed="false">
      <c r="A20" s="3" t="n">
        <v>0.18</v>
      </c>
      <c r="B20" s="4" t="n">
        <v>-1.578169E-006</v>
      </c>
      <c r="C20" s="4" t="n">
        <v>0.002341017</v>
      </c>
      <c r="D20" s="4" t="n">
        <v>0.3654408</v>
      </c>
      <c r="E20" s="4" t="n">
        <v>-0.3220229</v>
      </c>
      <c r="F20" s="4" t="n">
        <v>23.79715</v>
      </c>
    </row>
    <row r="21" customFormat="false" ht="12.75" hidden="false" customHeight="false" outlineLevel="0" collapsed="false">
      <c r="A21" s="3" t="n">
        <v>0.19</v>
      </c>
      <c r="B21" s="4" t="n">
        <v>4.999999</v>
      </c>
      <c r="C21" s="4" t="n">
        <v>0.005893955</v>
      </c>
      <c r="D21" s="4" t="n">
        <v>0.3366098</v>
      </c>
      <c r="E21" s="4" t="n">
        <v>-0.4441767</v>
      </c>
      <c r="F21" s="4" t="n">
        <v>59.91381</v>
      </c>
    </row>
    <row r="22" customFormat="false" ht="12.75" hidden="false" customHeight="false" outlineLevel="0" collapsed="false">
      <c r="A22" s="3" t="n">
        <v>0.2</v>
      </c>
      <c r="B22" s="4" t="n">
        <v>8.214318</v>
      </c>
      <c r="C22" s="4" t="n">
        <v>0.008933014</v>
      </c>
      <c r="D22" s="4" t="n">
        <v>0.2657192</v>
      </c>
      <c r="E22" s="4" t="n">
        <v>-0.5196142</v>
      </c>
      <c r="F22" s="4" t="n">
        <v>90.80676</v>
      </c>
    </row>
    <row r="23" customFormat="false" ht="12.75" hidden="false" customHeight="false" outlineLevel="0" collapsed="false">
      <c r="A23" s="3" t="n">
        <v>0.21</v>
      </c>
      <c r="B23" s="4" t="n">
        <v>8.827272</v>
      </c>
      <c r="C23" s="4" t="n">
        <v>0.01114279</v>
      </c>
      <c r="D23" s="4" t="n">
        <v>0.1751634</v>
      </c>
      <c r="E23" s="4" t="n">
        <v>-0.549962</v>
      </c>
      <c r="F23" s="4" t="n">
        <v>113.2698</v>
      </c>
    </row>
    <row r="24" customFormat="false" ht="12.75" hidden="false" customHeight="false" outlineLevel="0" collapsed="false">
      <c r="A24" s="3" t="n">
        <v>0.22</v>
      </c>
      <c r="B24" s="4" t="n">
        <v>8.772273</v>
      </c>
      <c r="C24" s="4" t="n">
        <v>0.01242661</v>
      </c>
      <c r="D24" s="4" t="n">
        <v>0.08170626</v>
      </c>
      <c r="E24" s="4" t="n">
        <v>-0.5419226</v>
      </c>
      <c r="F24" s="4" t="n">
        <v>126.3202</v>
      </c>
    </row>
    <row r="25" customFormat="false" ht="12.75" hidden="false" customHeight="false" outlineLevel="0" collapsed="false">
      <c r="A25" s="3" t="n">
        <v>0.23</v>
      </c>
      <c r="B25" s="4" t="n">
        <v>6.845456</v>
      </c>
      <c r="C25" s="4" t="n">
        <v>0.0128107</v>
      </c>
      <c r="D25" s="4" t="n">
        <v>-0.001615666</v>
      </c>
      <c r="E25" s="4" t="n">
        <v>-0.5047336</v>
      </c>
      <c r="F25" s="4" t="n">
        <v>130.2246</v>
      </c>
    </row>
    <row r="26" customFormat="false" ht="12.75" hidden="false" customHeight="false" outlineLevel="0" collapsed="false">
      <c r="A26" s="3" t="n">
        <v>0.24</v>
      </c>
      <c r="B26" s="4" t="n">
        <v>4.35682</v>
      </c>
      <c r="C26" s="4" t="n">
        <v>0.01246937</v>
      </c>
      <c r="D26" s="4" t="n">
        <v>-0.06241599</v>
      </c>
      <c r="E26" s="4" t="n">
        <v>-0.4530568</v>
      </c>
      <c r="F26" s="4" t="n">
        <v>126.7549</v>
      </c>
    </row>
    <row r="27" customFormat="false" ht="12.75" hidden="false" customHeight="false" outlineLevel="0" collapsed="false">
      <c r="A27" s="3" t="n">
        <v>0.25</v>
      </c>
      <c r="B27" s="4" t="n">
        <v>-0.7909065</v>
      </c>
      <c r="C27" s="4" t="n">
        <v>0.01169125</v>
      </c>
      <c r="D27" s="4" t="n">
        <v>-0.084553</v>
      </c>
      <c r="E27" s="4" t="n">
        <v>-0.4084297</v>
      </c>
      <c r="F27" s="4" t="n">
        <v>118.8451</v>
      </c>
    </row>
    <row r="28" customFormat="false" ht="12.75" hidden="false" customHeight="false" outlineLevel="0" collapsed="false">
      <c r="A28" s="3" t="n">
        <v>0.26</v>
      </c>
      <c r="B28" s="4" t="n">
        <v>-6.248861</v>
      </c>
      <c r="C28" s="4" t="n">
        <v>0.01095597</v>
      </c>
      <c r="D28" s="4" t="n">
        <v>-0.05339121</v>
      </c>
      <c r="E28" s="4" t="n">
        <v>-0.398982</v>
      </c>
      <c r="F28" s="4" t="n">
        <v>111.3707</v>
      </c>
    </row>
    <row r="29" customFormat="false" ht="12.75" hidden="false" customHeight="false" outlineLevel="0" collapsed="false">
      <c r="A29" s="3" t="n">
        <v>0.27</v>
      </c>
      <c r="B29" s="4" t="n">
        <v>-9.60909</v>
      </c>
      <c r="C29" s="4" t="n">
        <v>0.01076989</v>
      </c>
      <c r="D29" s="4" t="n">
        <v>0.02170952</v>
      </c>
      <c r="E29" s="4" t="n">
        <v>-0.4388227</v>
      </c>
      <c r="F29" s="4" t="n">
        <v>109.4792</v>
      </c>
    </row>
    <row r="30" customFormat="false" ht="12.75" hidden="false" customHeight="false" outlineLevel="0" collapsed="false">
      <c r="A30" s="3" t="n">
        <v>0.28</v>
      </c>
      <c r="B30" s="4" t="n">
        <v>-12.22918</v>
      </c>
      <c r="C30" s="4" t="n">
        <v>0.01148761</v>
      </c>
      <c r="D30" s="4" t="n">
        <v>0.1260432</v>
      </c>
      <c r="E30" s="4" t="n">
        <v>-0.532711</v>
      </c>
      <c r="F30" s="4" t="n">
        <v>116.7749</v>
      </c>
    </row>
    <row r="31" customFormat="false" ht="12.75" hidden="false" customHeight="false" outlineLevel="0" collapsed="false">
      <c r="A31" s="3" t="n">
        <v>0.29</v>
      </c>
      <c r="B31" s="4" t="n">
        <v>-12.92857</v>
      </c>
      <c r="C31" s="4" t="n">
        <v>0.01334204</v>
      </c>
      <c r="D31" s="4" t="n">
        <v>0.2457627</v>
      </c>
      <c r="E31" s="4" t="n">
        <v>-0.681139</v>
      </c>
      <c r="F31" s="4" t="n">
        <v>135.6259</v>
      </c>
    </row>
    <row r="32" customFormat="false" ht="12.75" hidden="false" customHeight="false" outlineLevel="0" collapsed="false">
      <c r="A32" s="3" t="n">
        <v>0.3</v>
      </c>
      <c r="B32" s="4" t="n">
        <v>-12.30952</v>
      </c>
      <c r="C32" s="4" t="n">
        <v>0.01639847</v>
      </c>
      <c r="D32" s="4" t="n">
        <v>0.3641664</v>
      </c>
      <c r="E32" s="4" t="n">
        <v>-0.8762035</v>
      </c>
      <c r="F32" s="4" t="n">
        <v>166.6954</v>
      </c>
    </row>
    <row r="33" customFormat="false" ht="12.75" hidden="false" customHeight="false" outlineLevel="0" collapsed="false">
      <c r="A33" s="3" t="n">
        <v>0.31</v>
      </c>
      <c r="B33" s="4" t="n">
        <v>-9.36364</v>
      </c>
      <c r="C33" s="4" t="n">
        <v>0.02055894</v>
      </c>
      <c r="D33" s="4" t="n">
        <v>0.4626397</v>
      </c>
      <c r="E33" s="4" t="n">
        <v>-1.10231</v>
      </c>
      <c r="F33" s="4" t="n">
        <v>208.9877</v>
      </c>
    </row>
    <row r="34" customFormat="false" ht="12.75" hidden="false" customHeight="false" outlineLevel="0" collapsed="false">
      <c r="A34" s="3" t="n">
        <v>0.32</v>
      </c>
      <c r="B34" s="4" t="n">
        <v>-4.090916</v>
      </c>
      <c r="C34" s="4" t="n">
        <v>0.02550669</v>
      </c>
      <c r="D34" s="4" t="n">
        <v>0.5177397</v>
      </c>
      <c r="E34" s="4" t="n">
        <v>-1.332248</v>
      </c>
      <c r="F34" s="4" t="n">
        <v>259.2831</v>
      </c>
    </row>
    <row r="35" customFormat="false" ht="12.75" hidden="false" customHeight="false" outlineLevel="0" collapsed="false">
      <c r="A35" s="3" t="n">
        <v>0.33</v>
      </c>
      <c r="B35" s="4" t="n">
        <v>1.094537</v>
      </c>
      <c r="C35" s="4" t="n">
        <v>0.03073215</v>
      </c>
      <c r="D35" s="4" t="n">
        <v>0.5183657</v>
      </c>
      <c r="E35" s="4" t="n">
        <v>-1.538925</v>
      </c>
      <c r="F35" s="4" t="n">
        <v>312.4015</v>
      </c>
    </row>
    <row r="36" customFormat="false" ht="12.75" hidden="false" customHeight="false" outlineLevel="0" collapsed="false">
      <c r="A36" s="3" t="n">
        <v>0.34</v>
      </c>
      <c r="B36" s="4" t="n">
        <v>6.099995</v>
      </c>
      <c r="C36" s="4" t="n">
        <v>0.03569799</v>
      </c>
      <c r="D36" s="4" t="n">
        <v>0.4661875</v>
      </c>
      <c r="E36" s="4" t="n">
        <v>-1.702172</v>
      </c>
      <c r="F36" s="4" t="n">
        <v>362.8807</v>
      </c>
    </row>
    <row r="37" customFormat="false" ht="12.75" hidden="false" customHeight="false" outlineLevel="0" collapsed="false">
      <c r="A37" s="3" t="n">
        <v>0.35</v>
      </c>
      <c r="B37" s="4" t="n">
        <v>10.2</v>
      </c>
      <c r="C37" s="4" t="n">
        <v>0.0398997</v>
      </c>
      <c r="D37" s="4" t="n">
        <v>0.3671476</v>
      </c>
      <c r="E37" s="4" t="n">
        <v>-1.805822</v>
      </c>
      <c r="F37" s="4" t="n">
        <v>405.5923</v>
      </c>
    </row>
    <row r="38" customFormat="false" ht="12.75" hidden="false" customHeight="false" outlineLevel="0" collapsed="false">
      <c r="A38" s="3" t="n">
        <v>0.36</v>
      </c>
      <c r="B38" s="4" t="n">
        <v>10.6</v>
      </c>
      <c r="C38" s="4" t="n">
        <v>0.04296348</v>
      </c>
      <c r="D38" s="4" t="n">
        <v>0.2448688</v>
      </c>
      <c r="E38" s="4" t="n">
        <v>-1.849941</v>
      </c>
      <c r="F38" s="4" t="n">
        <v>436.7365</v>
      </c>
    </row>
    <row r="39" customFormat="false" ht="12.75" hidden="false" customHeight="false" outlineLevel="0" collapsed="false">
      <c r="A39" s="3" t="n">
        <v>0.37</v>
      </c>
      <c r="B39" s="4" t="n">
        <v>10.29455</v>
      </c>
      <c r="C39" s="4" t="n">
        <v>0.04479484</v>
      </c>
      <c r="D39" s="4" t="n">
        <v>0.1219214</v>
      </c>
      <c r="E39" s="4" t="n">
        <v>-1.84499</v>
      </c>
      <c r="F39" s="4" t="n">
        <v>455.3529</v>
      </c>
    </row>
    <row r="40" customFormat="false" ht="12.75" hidden="false" customHeight="false" outlineLevel="0" collapsed="false">
      <c r="A40" s="3" t="n">
        <v>0.38</v>
      </c>
      <c r="B40" s="4" t="n">
        <v>7.163642</v>
      </c>
      <c r="C40" s="4" t="n">
        <v>0.04545993</v>
      </c>
      <c r="D40" s="4" t="n">
        <v>0.01638081</v>
      </c>
      <c r="E40" s="4" t="n">
        <v>-1.804935</v>
      </c>
      <c r="F40" s="4" t="n">
        <v>462.1137</v>
      </c>
    </row>
    <row r="41" customFormat="false" ht="12.75" hidden="false" customHeight="false" outlineLevel="0" collapsed="false">
      <c r="A41" s="3" t="n">
        <v>0.39</v>
      </c>
      <c r="B41" s="4" t="n">
        <v>3.328185</v>
      </c>
      <c r="C41" s="4" t="n">
        <v>0.04524012</v>
      </c>
      <c r="D41" s="4" t="n">
        <v>-0.0538636</v>
      </c>
      <c r="E41" s="4" t="n">
        <v>-1.752121</v>
      </c>
      <c r="F41" s="4" t="n">
        <v>459.8792</v>
      </c>
    </row>
    <row r="42" customFormat="false" ht="12.75" hidden="false" customHeight="false" outlineLevel="0" collapsed="false">
      <c r="A42" s="3" t="n">
        <v>0.4</v>
      </c>
      <c r="B42" s="4" t="n">
        <v>-1.077268</v>
      </c>
      <c r="C42" s="4" t="n">
        <v>0.04452166</v>
      </c>
      <c r="D42" s="4" t="n">
        <v>-0.08240791</v>
      </c>
      <c r="E42" s="4" t="n">
        <v>-1.705824</v>
      </c>
      <c r="F42" s="4" t="n">
        <v>452.5759</v>
      </c>
    </row>
    <row r="43" customFormat="false" ht="12.75" hidden="false" customHeight="false" outlineLevel="0" collapsed="false">
      <c r="A43" s="3" t="n">
        <v>0.41</v>
      </c>
      <c r="B43" s="4" t="n">
        <v>-5.759083</v>
      </c>
      <c r="C43" s="4" t="n">
        <v>0.04374452</v>
      </c>
      <c r="D43" s="4" t="n">
        <v>-0.06518508</v>
      </c>
      <c r="E43" s="4" t="n">
        <v>-1.685963</v>
      </c>
      <c r="F43" s="4" t="n">
        <v>444.676</v>
      </c>
    </row>
    <row r="44" customFormat="false" ht="12.75" hidden="false" customHeight="false" outlineLevel="0" collapsed="false">
      <c r="A44" s="3" t="n">
        <v>0.42</v>
      </c>
      <c r="B44" s="4" t="n">
        <v>-10.16818</v>
      </c>
      <c r="C44" s="4" t="n">
        <v>0.0433694</v>
      </c>
      <c r="D44" s="4" t="n">
        <v>-0.002531206</v>
      </c>
      <c r="E44" s="4" t="n">
        <v>-1.71052</v>
      </c>
      <c r="F44" s="4" t="n">
        <v>440.8628</v>
      </c>
    </row>
    <row r="45" customFormat="false" ht="12.75" hidden="false" customHeight="false" outlineLevel="0" collapsed="false">
      <c r="A45" s="3" t="n">
        <v>0.43</v>
      </c>
      <c r="B45" s="4" t="n">
        <v>-14.30454</v>
      </c>
      <c r="C45" s="4" t="n">
        <v>0.0438345</v>
      </c>
      <c r="D45" s="4" t="n">
        <v>0.102306</v>
      </c>
      <c r="E45" s="4" t="n">
        <v>-1.794752</v>
      </c>
      <c r="F45" s="4" t="n">
        <v>445.5907</v>
      </c>
    </row>
    <row r="46" customFormat="false" ht="12.75" hidden="false" customHeight="false" outlineLevel="0" collapsed="false">
      <c r="A46" s="3" t="n">
        <v>0.44</v>
      </c>
      <c r="B46" s="4" t="n">
        <v>-18.32454</v>
      </c>
      <c r="C46" s="4" t="n">
        <v>0.04554741</v>
      </c>
      <c r="D46" s="4" t="n">
        <v>0.2467121</v>
      </c>
      <c r="E46" s="4" t="n">
        <v>-1.953106</v>
      </c>
      <c r="F46" s="4" t="n">
        <v>463.003</v>
      </c>
    </row>
    <row r="47" customFormat="false" ht="12.75" hidden="false" customHeight="false" outlineLevel="0" collapsed="false">
      <c r="A47" s="3" t="n">
        <v>0.45</v>
      </c>
      <c r="B47" s="4" t="n">
        <v>-22.10454</v>
      </c>
      <c r="C47" s="4" t="n">
        <v>0.04889201</v>
      </c>
      <c r="D47" s="4" t="n">
        <v>0.4280965</v>
      </c>
      <c r="E47" s="4" t="n">
        <v>-2.199112</v>
      </c>
      <c r="F47" s="4" t="n">
        <v>497.0017</v>
      </c>
    </row>
    <row r="48" customFormat="false" ht="12.75" hidden="false" customHeight="false" outlineLevel="0" collapsed="false">
      <c r="A48" s="3" t="n">
        <v>0.46</v>
      </c>
      <c r="B48" s="4" t="n">
        <v>-24.41273</v>
      </c>
      <c r="C48" s="4" t="n">
        <v>0.05420103</v>
      </c>
      <c r="D48" s="4" t="n">
        <v>0.6369876</v>
      </c>
      <c r="E48" s="4" t="n">
        <v>-2.539944</v>
      </c>
      <c r="F48" s="4" t="n">
        <v>550.9695</v>
      </c>
    </row>
    <row r="49" customFormat="false" ht="12.75" hidden="false" customHeight="false" outlineLevel="0" collapsed="false">
      <c r="A49" s="3" t="n">
        <v>0.47</v>
      </c>
      <c r="B49" s="4" t="n">
        <v>-20.70001</v>
      </c>
      <c r="C49" s="4" t="n">
        <v>0.06159573</v>
      </c>
      <c r="D49" s="4" t="n">
        <v>0.8350698</v>
      </c>
      <c r="E49" s="4" t="n">
        <v>-2.956339</v>
      </c>
      <c r="F49" s="4" t="n">
        <v>626.1389</v>
      </c>
    </row>
    <row r="50" customFormat="false" ht="12.75" hidden="false" customHeight="false" outlineLevel="0" collapsed="false">
      <c r="A50" s="3" t="n">
        <v>0.48</v>
      </c>
      <c r="B50" s="4" t="n">
        <v>-15.65273</v>
      </c>
      <c r="C50" s="4" t="n">
        <v>0.07074191</v>
      </c>
      <c r="D50" s="4" t="n">
        <v>0.9849938</v>
      </c>
      <c r="E50" s="4" t="n">
        <v>-3.411602</v>
      </c>
      <c r="F50" s="4" t="n">
        <v>719.1124</v>
      </c>
    </row>
    <row r="51" customFormat="false" ht="12.75" hidden="false" customHeight="false" outlineLevel="0" collapsed="false">
      <c r="A51" s="3" t="n">
        <v>0.49</v>
      </c>
      <c r="B51" s="4" t="n">
        <v>-4.281834</v>
      </c>
      <c r="C51" s="4" t="n">
        <v>0.08100697</v>
      </c>
      <c r="D51" s="4" t="n">
        <v>1.048326</v>
      </c>
      <c r="E51" s="4" t="n">
        <v>-3.856616</v>
      </c>
      <c r="F51" s="4" t="n">
        <v>823.4598</v>
      </c>
    </row>
    <row r="52" customFormat="false" ht="12.75" hidden="false" customHeight="false" outlineLevel="0" collapsed="false">
      <c r="A52" s="3" t="n">
        <v>0.5</v>
      </c>
      <c r="B52" s="4" t="n">
        <v>8.492705</v>
      </c>
      <c r="C52" s="4" t="n">
        <v>0.09129245</v>
      </c>
      <c r="D52" s="4" t="n">
        <v>0.9868677</v>
      </c>
      <c r="E52" s="4" t="n">
        <v>-4.224074</v>
      </c>
      <c r="F52" s="4" t="n">
        <v>928.0148</v>
      </c>
    </row>
    <row r="53" customFormat="false" ht="12.75" hidden="false" customHeight="false" outlineLevel="0" collapsed="false">
      <c r="A53" s="3" t="n">
        <v>0.51</v>
      </c>
      <c r="B53" s="4" t="n">
        <v>16.82726</v>
      </c>
      <c r="C53" s="4" t="n">
        <v>0.1003822</v>
      </c>
      <c r="D53" s="4" t="n">
        <v>0.8167672</v>
      </c>
      <c r="E53" s="4" t="n">
        <v>-4.476072</v>
      </c>
      <c r="F53" s="4" t="n">
        <v>1020.415</v>
      </c>
    </row>
    <row r="54" customFormat="false" ht="12.75" hidden="false" customHeight="false" outlineLevel="0" collapsed="false">
      <c r="A54" s="3" t="n">
        <v>0.52</v>
      </c>
      <c r="B54" s="4" t="n">
        <v>23.00908</v>
      </c>
      <c r="C54" s="4" t="n">
        <v>0.1073796</v>
      </c>
      <c r="D54" s="4" t="n">
        <v>0.5722117</v>
      </c>
      <c r="E54" s="4" t="n">
        <v>-4.598661</v>
      </c>
      <c r="F54" s="4" t="n">
        <v>1091.546</v>
      </c>
    </row>
    <row r="55" customFormat="false" ht="12.75" hidden="false" customHeight="false" outlineLevel="0" collapsed="false">
      <c r="A55" s="3" t="n">
        <v>0.53</v>
      </c>
      <c r="B55" s="4" t="n">
        <v>24.78182</v>
      </c>
      <c r="C55" s="4" t="n">
        <v>0.1116919</v>
      </c>
      <c r="D55" s="4" t="n">
        <v>0.2873144</v>
      </c>
      <c r="E55" s="4" t="n">
        <v>-4.589905</v>
      </c>
      <c r="F55" s="4" t="n">
        <v>1135.382</v>
      </c>
    </row>
    <row r="56" customFormat="false" ht="12.75" hidden="false" customHeight="false" outlineLevel="0" collapsed="false">
      <c r="A56" s="3" t="n">
        <v>0.54</v>
      </c>
      <c r="B56" s="4" t="n">
        <v>22.14546</v>
      </c>
      <c r="C56" s="4" t="n">
        <v>0.1131424</v>
      </c>
      <c r="D56" s="4" t="n">
        <v>0.007372104</v>
      </c>
      <c r="E56" s="4" t="n">
        <v>-4.471273</v>
      </c>
      <c r="F56" s="4" t="n">
        <v>1150.126</v>
      </c>
    </row>
    <row r="57" customFormat="false" ht="12.75" hidden="false" customHeight="false" outlineLevel="0" collapsed="false">
      <c r="A57" s="3" t="n">
        <v>0.55</v>
      </c>
      <c r="B57" s="4" t="n">
        <v>17.15275</v>
      </c>
      <c r="C57" s="4" t="n">
        <v>0.1119718</v>
      </c>
      <c r="D57" s="4" t="n">
        <v>-0.2328459</v>
      </c>
      <c r="E57" s="4" t="n">
        <v>-4.274126</v>
      </c>
      <c r="F57" s="4" t="n">
        <v>1138.227</v>
      </c>
    </row>
    <row r="58" customFormat="false" ht="12.75" hidden="false" customHeight="false" outlineLevel="0" collapsed="false">
      <c r="A58" s="3" t="n">
        <v>0.56</v>
      </c>
      <c r="B58" s="4" t="n">
        <v>7.300031</v>
      </c>
      <c r="C58" s="4" t="n">
        <v>0.10874</v>
      </c>
      <c r="D58" s="4" t="n">
        <v>-0.3966984</v>
      </c>
      <c r="E58" s="4" t="n">
        <v>-4.043599</v>
      </c>
      <c r="F58" s="4" t="n">
        <v>1105.375</v>
      </c>
    </row>
    <row r="59" customFormat="false" ht="12.75" hidden="false" customHeight="false" outlineLevel="0" collapsed="false">
      <c r="A59" s="3" t="n">
        <v>0.57</v>
      </c>
      <c r="B59" s="4" t="n">
        <v>-1.955429</v>
      </c>
      <c r="C59" s="4" t="n">
        <v>0.1043637</v>
      </c>
      <c r="D59" s="4" t="n">
        <v>-0.4627859</v>
      </c>
      <c r="E59" s="4" t="n">
        <v>-3.829297</v>
      </c>
      <c r="F59" s="4" t="n">
        <v>1060.888</v>
      </c>
    </row>
    <row r="60" customFormat="false" ht="12.75" hidden="false" customHeight="false" outlineLevel="0" collapsed="false">
      <c r="A60" s="3" t="n">
        <v>0.58</v>
      </c>
      <c r="B60" s="4" t="n">
        <v>-8.149991</v>
      </c>
      <c r="C60" s="4" t="n">
        <v>0.09974829</v>
      </c>
      <c r="D60" s="4" t="n">
        <v>-0.4496819</v>
      </c>
      <c r="E60" s="4" t="n">
        <v>-3.655318</v>
      </c>
      <c r="F60" s="4" t="n">
        <v>1013.971</v>
      </c>
    </row>
    <row r="61" customFormat="false" ht="12.75" hidden="false" customHeight="false" outlineLevel="0" collapsed="false">
      <c r="A61" s="3" t="n">
        <v>0.59</v>
      </c>
      <c r="B61" s="4" t="n">
        <v>-13.40273</v>
      </c>
      <c r="C61" s="4" t="n">
        <v>0.09556575</v>
      </c>
      <c r="D61" s="4" t="n">
        <v>-0.3778715</v>
      </c>
      <c r="E61" s="4" t="n">
        <v>-3.535327</v>
      </c>
      <c r="F61" s="4" t="n">
        <v>971.4543</v>
      </c>
    </row>
    <row r="62" customFormat="false" ht="12.75" hidden="false" customHeight="false" outlineLevel="0" collapsed="false">
      <c r="A62" s="3" t="n">
        <v>0.6</v>
      </c>
      <c r="B62" s="4" t="n">
        <v>-13.00455</v>
      </c>
      <c r="C62" s="4" t="n">
        <v>0.09227492</v>
      </c>
      <c r="D62" s="4" t="n">
        <v>-0.2808437</v>
      </c>
      <c r="E62" s="4" t="n">
        <v>-3.466373</v>
      </c>
      <c r="F62" s="4" t="n">
        <v>938.002</v>
      </c>
    </row>
    <row r="63" customFormat="false" ht="12.75" hidden="false" customHeight="false" outlineLevel="0" collapsed="false">
      <c r="A63" s="3" t="n">
        <v>0.61</v>
      </c>
      <c r="B63" s="4" t="n">
        <v>-11.23818</v>
      </c>
      <c r="C63" s="4" t="n">
        <v>0.0899146</v>
      </c>
      <c r="D63" s="4" t="n">
        <v>-0.1941004</v>
      </c>
      <c r="E63" s="4" t="n">
        <v>-3.427689</v>
      </c>
      <c r="F63" s="4" t="n">
        <v>914.0086</v>
      </c>
    </row>
    <row r="64" customFormat="false" ht="12.75" hidden="false" customHeight="false" outlineLevel="0" collapsed="false">
      <c r="A64" s="3" t="n">
        <v>0.62</v>
      </c>
      <c r="B64" s="4" t="n">
        <v>-9.68182</v>
      </c>
      <c r="C64" s="4" t="n">
        <v>0.08833848</v>
      </c>
      <c r="D64" s="4" t="n">
        <v>-0.1236873</v>
      </c>
      <c r="E64" s="4" t="n">
        <v>-3.409705</v>
      </c>
      <c r="F64" s="4" t="n">
        <v>897.9869</v>
      </c>
    </row>
    <row r="65" customFormat="false" ht="12.75" hidden="false" customHeight="false" outlineLevel="0" collapsed="false">
      <c r="A65" s="3" t="n">
        <v>0.63</v>
      </c>
      <c r="B65" s="4" t="n">
        <v>-8.227276</v>
      </c>
      <c r="C65" s="4" t="n">
        <v>0.08739101</v>
      </c>
      <c r="D65" s="4" t="n">
        <v>-0.06822609</v>
      </c>
      <c r="E65" s="4" t="n">
        <v>-3.407147</v>
      </c>
      <c r="F65" s="4" t="n">
        <v>888.3556</v>
      </c>
    </row>
    <row r="66" customFormat="false" ht="12.75" hidden="false" customHeight="false" outlineLevel="0" collapsed="false">
      <c r="A66" s="3" t="n">
        <v>0.64</v>
      </c>
      <c r="B66" s="4" t="n">
        <v>-5.431829</v>
      </c>
      <c r="C66" s="4" t="n">
        <v>0.08690313</v>
      </c>
      <c r="D66" s="4" t="n">
        <v>-0.03401322</v>
      </c>
      <c r="E66" s="4" t="n">
        <v>-3.409383</v>
      </c>
      <c r="F66" s="4" t="n">
        <v>883.3961</v>
      </c>
    </row>
    <row r="67" customFormat="false" ht="12.75" hidden="false" customHeight="false" outlineLevel="0" collapsed="false">
      <c r="A67" s="3" t="n">
        <v>0.65</v>
      </c>
      <c r="B67" s="4" t="n">
        <v>-1.295469</v>
      </c>
      <c r="C67" s="4" t="n">
        <v>0.08659539</v>
      </c>
      <c r="D67" s="4" t="n">
        <v>-0.03440857</v>
      </c>
      <c r="E67" s="4" t="n">
        <v>-3.396986</v>
      </c>
      <c r="F67" s="4" t="n">
        <v>880.2678</v>
      </c>
    </row>
    <row r="68" customFormat="false" ht="12.75" hidden="false" customHeight="false" outlineLevel="0" collapsed="false">
      <c r="A68" s="3" t="n">
        <v>0.66</v>
      </c>
      <c r="B68" s="4" t="n">
        <v>3.102712</v>
      </c>
      <c r="C68" s="4" t="n">
        <v>0.08607371</v>
      </c>
      <c r="D68" s="4" t="n">
        <v>-0.07717732</v>
      </c>
      <c r="E68" s="4" t="n">
        <v>-3.34952</v>
      </c>
      <c r="F68" s="4" t="n">
        <v>874.9648</v>
      </c>
    </row>
    <row r="69" customFormat="false" ht="12.75" hidden="false" customHeight="false" outlineLevel="0" collapsed="false">
      <c r="A69" s="3" t="n">
        <v>0.67</v>
      </c>
      <c r="B69" s="4" t="n">
        <v>8.040903</v>
      </c>
      <c r="C69" s="4" t="n">
        <v>0.08489873</v>
      </c>
      <c r="D69" s="4" t="n">
        <v>-0.16588</v>
      </c>
      <c r="E69" s="4" t="n">
        <v>-3.247399</v>
      </c>
      <c r="F69" s="4" t="n">
        <v>863.0208</v>
      </c>
    </row>
    <row r="70" customFormat="false" ht="12.75" hidden="false" customHeight="false" outlineLevel="0" collapsed="false">
      <c r="A70" s="3" t="n">
        <v>0.68</v>
      </c>
      <c r="B70" s="4" t="n">
        <v>11.58</v>
      </c>
      <c r="C70" s="4" t="n">
        <v>0.08261938</v>
      </c>
      <c r="D70" s="4" t="n">
        <v>-0.295601</v>
      </c>
      <c r="E70" s="4" t="n">
        <v>-3.075912</v>
      </c>
      <c r="F70" s="4" t="n">
        <v>839.8506</v>
      </c>
    </row>
    <row r="71" customFormat="false" ht="12.75" hidden="false" customHeight="false" outlineLevel="0" collapsed="false">
      <c r="A71" s="3" t="n">
        <v>0.69</v>
      </c>
      <c r="B71" s="4" t="n">
        <v>9.3</v>
      </c>
      <c r="C71" s="4" t="n">
        <v>0.07897238</v>
      </c>
      <c r="D71" s="4" t="n">
        <v>-0.4296193</v>
      </c>
      <c r="E71" s="4" t="n">
        <v>-2.847729</v>
      </c>
      <c r="F71" s="4" t="n">
        <v>802.7777</v>
      </c>
    </row>
    <row r="72" customFormat="false" ht="12.75" hidden="false" customHeight="false" outlineLevel="0" collapsed="false">
      <c r="A72" s="3" t="n">
        <v>0.7</v>
      </c>
      <c r="B72" s="4" t="n">
        <v>6.22364</v>
      </c>
      <c r="C72" s="4" t="n">
        <v>0.07412437</v>
      </c>
      <c r="D72" s="4" t="n">
        <v>-0.5344285</v>
      </c>
      <c r="E72" s="4" t="n">
        <v>-2.590483</v>
      </c>
      <c r="F72" s="4" t="n">
        <v>753.4962</v>
      </c>
    </row>
    <row r="73" customFormat="false" ht="12.75" hidden="false" customHeight="false" outlineLevel="0" collapsed="false">
      <c r="A73" s="3" t="n">
        <v>0.71</v>
      </c>
      <c r="B73" s="4" t="n">
        <v>1.600008</v>
      </c>
      <c r="C73" s="4" t="n">
        <v>0.06842086</v>
      </c>
      <c r="D73" s="4" t="n">
        <v>-0.5981257</v>
      </c>
      <c r="E73" s="4" t="n">
        <v>-2.325303</v>
      </c>
      <c r="F73" s="4" t="n">
        <v>695.5182</v>
      </c>
    </row>
    <row r="74" customFormat="false" ht="12.75" hidden="false" customHeight="false" outlineLevel="0" collapsed="false">
      <c r="A74" s="3" t="n">
        <v>0.72</v>
      </c>
      <c r="B74" s="4" t="n">
        <v>-3.388171</v>
      </c>
      <c r="C74" s="4" t="n">
        <v>0.06233061</v>
      </c>
      <c r="D74" s="4" t="n">
        <v>-0.6111947</v>
      </c>
      <c r="E74" s="4" t="n">
        <v>-2.076657</v>
      </c>
      <c r="F74" s="4" t="n">
        <v>633.6091</v>
      </c>
    </row>
    <row r="75" customFormat="false" ht="12.75" hidden="false" customHeight="false" outlineLevel="0" collapsed="false">
      <c r="A75" s="3" t="n">
        <v>0.73</v>
      </c>
      <c r="B75" s="4" t="n">
        <v>-7.986351</v>
      </c>
      <c r="C75" s="4" t="n">
        <v>0.05636442</v>
      </c>
      <c r="D75" s="4" t="n">
        <v>-0.5740277</v>
      </c>
      <c r="E75" s="4" t="n">
        <v>-1.864474</v>
      </c>
      <c r="F75" s="4" t="n">
        <v>572.9609</v>
      </c>
    </row>
    <row r="76" customFormat="false" ht="12.75" hidden="false" customHeight="false" outlineLevel="0" collapsed="false">
      <c r="A76" s="3" t="n">
        <v>0.74</v>
      </c>
      <c r="B76" s="4" t="n">
        <v>-12.39544</v>
      </c>
      <c r="C76" s="4" t="n">
        <v>0.05100636</v>
      </c>
      <c r="D76" s="4" t="n">
        <v>-0.48997</v>
      </c>
      <c r="E76" s="4" t="n">
        <v>-1.70577</v>
      </c>
      <c r="F76" s="4" t="n">
        <v>518.4948</v>
      </c>
    </row>
    <row r="77" customFormat="false" ht="12.75" hidden="false" customHeight="false" outlineLevel="0" collapsed="false">
      <c r="A77" s="3" t="n">
        <v>0.75</v>
      </c>
      <c r="B77" s="4" t="n">
        <v>-12.82728</v>
      </c>
      <c r="C77" s="4" t="n">
        <v>0.04665006</v>
      </c>
      <c r="D77" s="4" t="n">
        <v>-0.3803984</v>
      </c>
      <c r="E77" s="4" t="n">
        <v>-1.602627</v>
      </c>
      <c r="F77" s="4" t="n">
        <v>474.2117</v>
      </c>
    </row>
    <row r="78" customFormat="false" ht="12.75" hidden="false" customHeight="false" outlineLevel="0" collapsed="false">
      <c r="A78" s="3" t="n">
        <v>0.76</v>
      </c>
      <c r="B78" s="4" t="n">
        <v>-9.281822</v>
      </c>
      <c r="C78" s="4" t="n">
        <v>0.0433494</v>
      </c>
      <c r="D78" s="4" t="n">
        <v>-0.2855256</v>
      </c>
      <c r="E78" s="4" t="n">
        <v>-1.531935</v>
      </c>
      <c r="F78" s="4" t="n">
        <v>440.6595</v>
      </c>
    </row>
    <row r="79" customFormat="false" ht="12.75" hidden="false" customHeight="false" outlineLevel="0" collapsed="false">
      <c r="A79" s="3" t="n">
        <v>0.77</v>
      </c>
      <c r="B79" s="4" t="n">
        <v>-2.92909</v>
      </c>
      <c r="C79" s="4" t="n">
        <v>0.04077697</v>
      </c>
      <c r="D79" s="4" t="n">
        <v>-0.2394274</v>
      </c>
      <c r="E79" s="4" t="n">
        <v>-1.459337</v>
      </c>
      <c r="F79" s="4" t="n">
        <v>414.5099</v>
      </c>
    </row>
    <row r="80" customFormat="false" ht="12.75" hidden="false" customHeight="false" outlineLevel="0" collapsed="false">
      <c r="A80" s="3" t="n">
        <v>0.78</v>
      </c>
      <c r="B80" s="4" t="n">
        <v>9.21363</v>
      </c>
      <c r="C80" s="4" t="n">
        <v>0.03825594</v>
      </c>
      <c r="D80" s="4" t="n">
        <v>-0.2848034</v>
      </c>
      <c r="E80" s="4" t="n">
        <v>-1.331304</v>
      </c>
      <c r="F80" s="4" t="n">
        <v>388.8829</v>
      </c>
    </row>
    <row r="81" customFormat="false" ht="12.75" hidden="false" customHeight="false" outlineLevel="0" collapsed="false">
      <c r="A81" s="3" t="n">
        <v>0.79</v>
      </c>
      <c r="B81" s="4" t="n">
        <v>18.78272</v>
      </c>
      <c r="C81" s="4" t="n">
        <v>0.03472509</v>
      </c>
      <c r="D81" s="4" t="n">
        <v>-0.4369233</v>
      </c>
      <c r="E81" s="4" t="n">
        <v>-1.096338</v>
      </c>
      <c r="F81" s="4" t="n">
        <v>352.9908</v>
      </c>
    </row>
    <row r="82" customFormat="false" ht="12.75" hidden="false" customHeight="false" outlineLevel="0" collapsed="false">
      <c r="A82" s="3" t="n">
        <v>0.8</v>
      </c>
      <c r="B82" s="4" t="n">
        <v>17.05</v>
      </c>
      <c r="C82" s="4" t="n">
        <v>0.02939626</v>
      </c>
      <c r="D82" s="4" t="n">
        <v>-0.6254063</v>
      </c>
      <c r="E82" s="4" t="n">
        <v>-0.7675362</v>
      </c>
      <c r="F82" s="4" t="n">
        <v>298.8216</v>
      </c>
    </row>
    <row r="83" customFormat="false" ht="12.75" hidden="false" customHeight="false" outlineLevel="0" collapsed="false">
      <c r="A83" s="3" t="n">
        <v>0.81</v>
      </c>
      <c r="B83" s="4" t="n">
        <v>14.07364</v>
      </c>
      <c r="C83" s="4" t="n">
        <v>0.02230728</v>
      </c>
      <c r="D83" s="4" t="n">
        <v>-0.7867936</v>
      </c>
      <c r="E83" s="4" t="n">
        <v>-0.3862715</v>
      </c>
      <c r="F83" s="4" t="n">
        <v>226.76</v>
      </c>
    </row>
    <row r="84" customFormat="false" ht="12.75" hidden="false" customHeight="false" outlineLevel="0" collapsed="false">
      <c r="A84" s="3" t="n">
        <v>0.82</v>
      </c>
      <c r="B84" s="4" t="n">
        <v>10.89546</v>
      </c>
      <c r="C84" s="4" t="n">
        <v>0.01377626</v>
      </c>
      <c r="D84" s="4" t="n">
        <v>-0.9134201</v>
      </c>
      <c r="E84" s="4" t="n">
        <v>0.03006935</v>
      </c>
      <c r="F84" s="4" t="n">
        <v>140.0397</v>
      </c>
    </row>
    <row r="85" customFormat="false" ht="12.75" hidden="false" customHeight="false" outlineLevel="0" collapsed="false">
      <c r="A85" s="3" t="n">
        <v>0.83</v>
      </c>
      <c r="B85" s="4" t="n">
        <v>7.591791</v>
      </c>
      <c r="C85" s="4" t="n">
        <v>0.004161119</v>
      </c>
      <c r="D85" s="4" t="n">
        <v>-1.003375</v>
      </c>
      <c r="E85" s="4" t="n">
        <v>0.4661946</v>
      </c>
      <c r="F85" s="4" t="n">
        <v>42.29889</v>
      </c>
    </row>
    <row r="86" customFormat="false" ht="12.75" hidden="false" customHeight="false" outlineLevel="0" collapsed="false">
      <c r="A86" s="3" t="n">
        <v>0.84</v>
      </c>
      <c r="B86" s="4" t="n">
        <v>1.766689</v>
      </c>
      <c r="C86" s="4" t="n">
        <v>-0.00612464</v>
      </c>
      <c r="D86" s="4" t="n">
        <v>-1.04335</v>
      </c>
      <c r="E86" s="4" t="n">
        <v>0.8973936</v>
      </c>
      <c r="F86" s="4" t="n">
        <v>-62.25891</v>
      </c>
    </row>
    <row r="87" customFormat="false" ht="12.75" hidden="false" customHeight="false" outlineLevel="0" collapsed="false">
      <c r="A87" s="3" t="n">
        <v>0.85</v>
      </c>
      <c r="B87" s="4" t="n">
        <v>-5.238431</v>
      </c>
      <c r="C87" s="4" t="n">
        <v>-0.01647833</v>
      </c>
      <c r="D87" s="4" t="n">
        <v>-1.015062</v>
      </c>
      <c r="E87" s="4" t="n">
        <v>1.288391</v>
      </c>
      <c r="F87" s="4" t="n">
        <v>-167.5073</v>
      </c>
    </row>
    <row r="88" customFormat="false" ht="12.75" hidden="false" customHeight="false" outlineLevel="0" collapsed="false">
      <c r="A88" s="3" t="n">
        <v>0.86</v>
      </c>
      <c r="B88" s="4" t="n">
        <v>-7.227275</v>
      </c>
      <c r="C88" s="4" t="n">
        <v>-0.02626383</v>
      </c>
      <c r="D88" s="4" t="n">
        <v>-0.9381595</v>
      </c>
      <c r="E88" s="4" t="n">
        <v>1.626383</v>
      </c>
      <c r="F88" s="4" t="n">
        <v>-266.9797</v>
      </c>
    </row>
    <row r="89" customFormat="false" ht="12.75" hidden="false" customHeight="false" outlineLevel="0" collapsed="false">
      <c r="A89" s="3" t="n">
        <v>0.87</v>
      </c>
      <c r="B89" s="4" t="n">
        <v>-5.772731</v>
      </c>
      <c r="C89" s="4" t="n">
        <v>-0.03522195</v>
      </c>
      <c r="D89" s="4" t="n">
        <v>-0.8553873</v>
      </c>
      <c r="E89" s="4" t="n">
        <v>1.928035</v>
      </c>
      <c r="F89" s="4" t="n">
        <v>-358.0417</v>
      </c>
    </row>
    <row r="90" customFormat="false" ht="12.75" hidden="false" customHeight="false" outlineLevel="0" collapsed="false">
      <c r="A90" s="3" t="n">
        <v>0.88</v>
      </c>
      <c r="B90" s="4" t="n">
        <v>-5.14659</v>
      </c>
      <c r="C90" s="4" t="n">
        <v>-0.04339663</v>
      </c>
      <c r="D90" s="4" t="n">
        <v>-0.7801332</v>
      </c>
      <c r="E90" s="4" t="n">
        <v>2.203456</v>
      </c>
      <c r="F90" s="4" t="n">
        <v>-441.1398</v>
      </c>
    </row>
    <row r="91" customFormat="false" ht="12.75" hidden="false" customHeight="false" outlineLevel="0" collapsed="false">
      <c r="A91" s="3" t="n">
        <v>0.89</v>
      </c>
      <c r="B91" s="4" t="n">
        <v>-5.727271</v>
      </c>
      <c r="C91" s="4" t="n">
        <v>-0.05081671</v>
      </c>
      <c r="D91" s="4" t="n">
        <v>-0.7025086</v>
      </c>
      <c r="E91" s="4" t="n">
        <v>2.447622</v>
      </c>
      <c r="F91" s="4" t="n">
        <v>-516.5671</v>
      </c>
    </row>
    <row r="92" customFormat="false" ht="12.75" hidden="false" customHeight="false" outlineLevel="0" collapsed="false">
      <c r="A92" s="3" t="n">
        <v>0.9</v>
      </c>
      <c r="B92" s="4" t="n">
        <v>-6.384997</v>
      </c>
      <c r="C92" s="4" t="n">
        <v>-0.05741865</v>
      </c>
      <c r="D92" s="4" t="n">
        <v>-0.6164382</v>
      </c>
      <c r="E92" s="4" t="n">
        <v>2.65418</v>
      </c>
      <c r="F92" s="4" t="n">
        <v>-583.6778</v>
      </c>
    </row>
    <row r="93" customFormat="false" ht="12.75" hidden="false" customHeight="false" outlineLevel="0" collapsed="false">
      <c r="A93" s="3" t="n">
        <v>0.91</v>
      </c>
      <c r="B93" s="4" t="n">
        <v>-7.236362</v>
      </c>
      <c r="C93" s="4" t="n">
        <v>-0.06311414</v>
      </c>
      <c r="D93" s="4" t="n">
        <v>-0.5209653</v>
      </c>
      <c r="E93" s="4" t="n">
        <v>2.819044</v>
      </c>
      <c r="F93" s="4" t="n">
        <v>-641.5741</v>
      </c>
    </row>
    <row r="94" customFormat="false" ht="12.75" hidden="false" customHeight="false" outlineLevel="0" collapsed="false">
      <c r="A94" s="3" t="n">
        <v>0.92</v>
      </c>
      <c r="B94" s="4" t="n">
        <v>-6.929545</v>
      </c>
      <c r="C94" s="4" t="n">
        <v>-0.06782408</v>
      </c>
      <c r="D94" s="4" t="n">
        <v>-0.4213286</v>
      </c>
      <c r="E94" s="4" t="n">
        <v>2.942379</v>
      </c>
      <c r="F94" s="4" t="n">
        <v>-689.452</v>
      </c>
    </row>
    <row r="95" customFormat="false" ht="12.75" hidden="false" customHeight="false" outlineLevel="0" collapsed="false">
      <c r="A95" s="3" t="n">
        <v>0.93</v>
      </c>
      <c r="B95" s="4" t="n">
        <v>0.3999968</v>
      </c>
      <c r="C95" s="4" t="n">
        <v>-0.07166406</v>
      </c>
      <c r="D95" s="4" t="n">
        <v>-0.3586959</v>
      </c>
      <c r="E95" s="4" t="n">
        <v>3.054617</v>
      </c>
      <c r="F95" s="4" t="n">
        <v>-728.4866</v>
      </c>
    </row>
    <row r="96" customFormat="false" ht="12.75" hidden="false" customHeight="false" outlineLevel="0" collapsed="false">
      <c r="A96" s="3" t="n">
        <v>0.94</v>
      </c>
      <c r="B96" s="4" t="n">
        <v>8.200452</v>
      </c>
      <c r="C96" s="4" t="n">
        <v>-0.07524581</v>
      </c>
      <c r="D96" s="4" t="n">
        <v>-0.3704082</v>
      </c>
      <c r="E96" s="4" t="n">
        <v>3.203372</v>
      </c>
      <c r="F96" s="4" t="n">
        <v>-764.8962</v>
      </c>
    </row>
    <row r="97" customFormat="false" ht="12.75" hidden="false" customHeight="false" outlineLevel="0" collapsed="false">
      <c r="A97" s="3" t="n">
        <v>0.95</v>
      </c>
      <c r="B97" s="4" t="n">
        <v>4.963649</v>
      </c>
      <c r="C97" s="4" t="n">
        <v>-0.07914289</v>
      </c>
      <c r="D97" s="4" t="n">
        <v>-0.4033223</v>
      </c>
      <c r="E97" s="4" t="n">
        <v>3.377905</v>
      </c>
      <c r="F97" s="4" t="n">
        <v>-804.5112</v>
      </c>
    </row>
    <row r="98" customFormat="false" ht="12.75" hidden="false" customHeight="false" outlineLevel="0" collapsed="false">
      <c r="A98" s="3" t="n">
        <v>0.96</v>
      </c>
      <c r="B98" s="4" t="n">
        <v>-2.089073</v>
      </c>
      <c r="C98" s="4" t="n">
        <v>-0.08313544</v>
      </c>
      <c r="D98" s="4" t="n">
        <v>-0.3831914</v>
      </c>
      <c r="E98" s="4" t="n">
        <v>3.522863</v>
      </c>
      <c r="F98" s="4" t="n">
        <v>-845.0966</v>
      </c>
    </row>
    <row r="99" customFormat="false" ht="12.75" hidden="false" customHeight="false" outlineLevel="0" collapsed="false">
      <c r="A99" s="3" t="n">
        <v>0.97</v>
      </c>
      <c r="B99" s="4" t="n">
        <v>-9.999973</v>
      </c>
      <c r="C99" s="4" t="n">
        <v>-0.08655366</v>
      </c>
      <c r="D99" s="4" t="n">
        <v>-0.2871445</v>
      </c>
      <c r="E99" s="4" t="n">
        <v>3.597456</v>
      </c>
      <c r="F99" s="4" t="n">
        <v>-879.8439</v>
      </c>
    </row>
    <row r="100" customFormat="false" ht="12.75" hidden="false" customHeight="false" outlineLevel="0" collapsed="false">
      <c r="A100" s="3" t="n">
        <v>0.98</v>
      </c>
      <c r="B100" s="4" t="n">
        <v>-18.49997</v>
      </c>
      <c r="C100" s="4" t="n">
        <v>-0.08860409</v>
      </c>
      <c r="D100" s="4" t="n">
        <v>-0.1088258</v>
      </c>
      <c r="E100" s="4" t="n">
        <v>3.56636</v>
      </c>
      <c r="F100" s="4" t="n">
        <v>-900.6871</v>
      </c>
    </row>
    <row r="101" customFormat="false" ht="12.75" hidden="false" customHeight="false" outlineLevel="0" collapsed="false">
      <c r="A101" s="3" t="n">
        <v>0.9899999</v>
      </c>
      <c r="B101" s="4" t="n">
        <v>-24.03613</v>
      </c>
      <c r="C101" s="4" t="n">
        <v>-0.08849942</v>
      </c>
      <c r="D101" s="4" t="n">
        <v>0.13872</v>
      </c>
      <c r="E101" s="4" t="n">
        <v>3.406693</v>
      </c>
      <c r="F101" s="4" t="n">
        <v>-899.6231</v>
      </c>
    </row>
    <row r="102" customFormat="false" ht="12.75" hidden="false" customHeight="false" outlineLevel="0" collapsed="false">
      <c r="A102" s="3" t="n">
        <v>1</v>
      </c>
      <c r="B102" s="4" t="n">
        <v>-25.25455</v>
      </c>
      <c r="C102" s="4" t="n">
        <v>-0.08572452</v>
      </c>
      <c r="D102" s="4" t="n">
        <v>0.4178157</v>
      </c>
      <c r="E102" s="4" t="n">
        <v>3.121778</v>
      </c>
      <c r="F102" s="4" t="n">
        <v>-871.4154</v>
      </c>
    </row>
    <row r="103" customFormat="false" ht="12.75" hidden="false" customHeight="false" outlineLevel="0" collapsed="false">
      <c r="A103" s="3" t="n">
        <v>1.01</v>
      </c>
      <c r="B103" s="4" t="n">
        <v>-26.06886</v>
      </c>
      <c r="C103" s="4" t="n">
        <v>-0.08012065</v>
      </c>
      <c r="D103" s="4" t="n">
        <v>0.7036464</v>
      </c>
      <c r="E103" s="4" t="n">
        <v>2.720955</v>
      </c>
      <c r="F103" s="4" t="n">
        <v>-814.4504</v>
      </c>
    </row>
    <row r="104" customFormat="false" ht="12.75" hidden="false" customHeight="false" outlineLevel="0" collapsed="false">
      <c r="A104" s="3" t="n">
        <v>1.02</v>
      </c>
      <c r="B104" s="4" t="n">
        <v>-25.81818</v>
      </c>
      <c r="C104" s="4" t="n">
        <v>-0.07165742</v>
      </c>
      <c r="D104" s="4" t="n">
        <v>0.9877282</v>
      </c>
      <c r="E104" s="4" t="n">
        <v>2.208361</v>
      </c>
      <c r="F104" s="4" t="n">
        <v>-728.4191</v>
      </c>
    </row>
    <row r="105" customFormat="false" ht="12.75" hidden="false" customHeight="false" outlineLevel="0" collapsed="false">
      <c r="A105" s="3" t="n">
        <v>1.03</v>
      </c>
      <c r="B105" s="4" t="n">
        <v>-22.60797</v>
      </c>
      <c r="C105" s="4" t="n">
        <v>-0.06044243</v>
      </c>
      <c r="D105" s="4" t="n">
        <v>1.248908</v>
      </c>
      <c r="E105" s="4" t="n">
        <v>1.60149</v>
      </c>
      <c r="F105" s="4" t="n">
        <v>-614.4154</v>
      </c>
    </row>
    <row r="106" customFormat="false" ht="12.75" hidden="false" customHeight="false" outlineLevel="0" collapsed="false">
      <c r="A106" s="3" t="n">
        <v>1.04</v>
      </c>
      <c r="B106" s="4" t="n">
        <v>-2.045439</v>
      </c>
      <c r="C106" s="4" t="n">
        <v>-0.04709579</v>
      </c>
      <c r="D106" s="4" t="n">
        <v>1.385128</v>
      </c>
      <c r="E106" s="4" t="n">
        <v>0.9889727</v>
      </c>
      <c r="F106" s="4" t="n">
        <v>-478.7429</v>
      </c>
    </row>
    <row r="107" customFormat="false" ht="12.75" hidden="false" customHeight="false" outlineLevel="0" collapsed="false">
      <c r="A107" s="3" t="n">
        <v>1.05</v>
      </c>
      <c r="B107" s="4" t="n">
        <v>20.80164</v>
      </c>
      <c r="C107" s="4" t="n">
        <v>-0.03348164</v>
      </c>
      <c r="D107" s="4" t="n">
        <v>1.29882</v>
      </c>
      <c r="E107" s="4" t="n">
        <v>0.5057392</v>
      </c>
      <c r="F107" s="4" t="n">
        <v>-340.3509</v>
      </c>
    </row>
    <row r="108" customFormat="false" ht="12.75" hidden="false" customHeight="false" outlineLevel="0" collapsed="false">
      <c r="A108" s="2" t="n">
        <v>1.06</v>
      </c>
      <c r="B108" s="4" t="n">
        <v>34.06364</v>
      </c>
      <c r="C108" s="4" t="n">
        <v>-0.02173416</v>
      </c>
      <c r="D108" s="4" t="n">
        <v>1.028083</v>
      </c>
      <c r="E108" s="4" t="n">
        <v>0.2120781</v>
      </c>
      <c r="F108" s="4" t="n">
        <v>-220.9343</v>
      </c>
    </row>
    <row r="109" customFormat="false" ht="12.75" hidden="false" customHeight="false" outlineLevel="0" collapsed="false">
      <c r="A109" s="2" t="n">
        <v>1.07</v>
      </c>
      <c r="B109" s="4" t="n">
        <v>43.92884</v>
      </c>
      <c r="C109" s="4" t="n">
        <v>-0.0133118</v>
      </c>
      <c r="D109" s="4" t="n">
        <v>0.6397985</v>
      </c>
      <c r="E109" s="4" t="n">
        <v>0.1235199</v>
      </c>
      <c r="F109" s="4" t="n">
        <v>-135.3185</v>
      </c>
    </row>
    <row r="110" customFormat="false" ht="12.75" hidden="false" customHeight="false" outlineLevel="0" collapsed="false">
      <c r="A110" s="2" t="n">
        <v>1.08</v>
      </c>
      <c r="B110" s="4" t="n">
        <v>43.25457</v>
      </c>
      <c r="C110" s="4" t="n">
        <v>-0.009091076</v>
      </c>
      <c r="D110" s="4" t="n">
        <v>0.2056473</v>
      </c>
      <c r="E110" s="4" t="n">
        <v>0.2296677</v>
      </c>
      <c r="F110" s="4" t="n">
        <v>-92.41361</v>
      </c>
    </row>
    <row r="111" customFormat="false" ht="12.75" hidden="false" customHeight="false" outlineLevel="0" collapsed="false">
      <c r="A111" s="2" t="n">
        <v>1.09</v>
      </c>
      <c r="B111" s="4" t="n">
        <v>35.34546</v>
      </c>
      <c r="C111" s="4" t="n">
        <v>-0.009049977</v>
      </c>
      <c r="D111" s="4" t="n">
        <v>-0.1838406</v>
      </c>
      <c r="E111" s="4" t="n">
        <v>0.4727631</v>
      </c>
      <c r="F111" s="4" t="n">
        <v>-91.99583</v>
      </c>
    </row>
    <row r="112" customFormat="false" ht="12.75" hidden="false" customHeight="false" outlineLevel="0" collapsed="false">
      <c r="A112" s="2" t="n">
        <v>1.1</v>
      </c>
      <c r="B112" s="4" t="n">
        <v>24.93275</v>
      </c>
      <c r="C112" s="4" t="n">
        <v>-0.01245314</v>
      </c>
      <c r="D112" s="4" t="n">
        <v>-0.4789053</v>
      </c>
      <c r="E112" s="4" t="n">
        <v>0.7925072</v>
      </c>
      <c r="F112" s="4" t="n">
        <v>-126.59</v>
      </c>
    </row>
    <row r="113" customFormat="false" ht="12.75" hidden="false" customHeight="false" outlineLevel="0" collapsed="false">
      <c r="A113" s="2" t="n">
        <v>1.11</v>
      </c>
      <c r="B113" s="4" t="n">
        <v>10.87279</v>
      </c>
      <c r="C113" s="4" t="n">
        <v>-0.01820932</v>
      </c>
      <c r="D113" s="4" t="n">
        <v>-0.6483395</v>
      </c>
      <c r="E113" s="4" t="n">
        <v>1.126217</v>
      </c>
      <c r="F113" s="4" t="n">
        <v>-185.1032</v>
      </c>
    </row>
    <row r="114" customFormat="false" ht="12.75" hidden="false" customHeight="false" outlineLevel="0" collapsed="false">
      <c r="A114" s="2" t="n">
        <v>1.12</v>
      </c>
      <c r="B114" s="4" t="n">
        <v>-1.636753</v>
      </c>
      <c r="C114" s="4" t="n">
        <v>-0.02496675</v>
      </c>
      <c r="D114" s="4" t="n">
        <v>-0.6818185</v>
      </c>
      <c r="E114" s="4" t="n">
        <v>1.414023</v>
      </c>
      <c r="F114" s="4" t="n">
        <v>-253.7946</v>
      </c>
    </row>
    <row r="115" customFormat="false" ht="12.75" hidden="false" customHeight="false" outlineLevel="0" collapsed="false">
      <c r="A115" s="2" t="n">
        <v>1.13</v>
      </c>
      <c r="B115" s="4" t="n">
        <v>-9.563599</v>
      </c>
      <c r="C115" s="4" t="n">
        <v>-0.03149673</v>
      </c>
      <c r="D115" s="4" t="n">
        <v>-0.6106112</v>
      </c>
      <c r="E115" s="4" t="n">
        <v>1.627085</v>
      </c>
      <c r="F115" s="4" t="n">
        <v>-320.1738</v>
      </c>
    </row>
    <row r="116" customFormat="false" ht="12.75" hidden="false" customHeight="false" outlineLevel="0" collapsed="false">
      <c r="A116" s="2" t="n">
        <v>1.14</v>
      </c>
      <c r="B116" s="4" t="n">
        <v>-16.05794</v>
      </c>
      <c r="C116" s="4" t="n">
        <v>-0.03693301</v>
      </c>
      <c r="D116" s="4" t="n">
        <v>-0.4656151</v>
      </c>
      <c r="E116" s="4" t="n">
        <v>1.750587</v>
      </c>
      <c r="F116" s="4" t="n">
        <v>-375.4352</v>
      </c>
    </row>
    <row r="117" customFormat="false" ht="12.75" hidden="false" customHeight="false" outlineLevel="0" collapsed="false">
      <c r="A117" s="2" t="n">
        <v>1.15</v>
      </c>
      <c r="B117" s="4" t="n">
        <v>-15.7</v>
      </c>
      <c r="C117" s="4" t="n">
        <v>-0.04070406</v>
      </c>
      <c r="D117" s="4" t="n">
        <v>-0.2891296</v>
      </c>
      <c r="E117" s="4" t="n">
        <v>1.788579</v>
      </c>
      <c r="F117" s="4" t="n">
        <v>-413.7691</v>
      </c>
    </row>
    <row r="118" customFormat="false" ht="12.75" hidden="false" customHeight="false" outlineLevel="0" collapsed="false">
      <c r="A118" s="2" t="n">
        <v>1.16</v>
      </c>
      <c r="B118" s="4" t="n">
        <v>-14.14886</v>
      </c>
      <c r="C118" s="4" t="n">
        <v>-0.04274719</v>
      </c>
      <c r="D118" s="4" t="n">
        <v>-0.1221208</v>
      </c>
      <c r="E118" s="4" t="n">
        <v>1.764307</v>
      </c>
      <c r="F118" s="4" t="n">
        <v>-434.5381</v>
      </c>
    </row>
    <row r="119" customFormat="false" ht="12.75" hidden="false" customHeight="false" outlineLevel="0" collapsed="false">
      <c r="A119" s="2" t="n">
        <v>1.17</v>
      </c>
      <c r="B119" s="4" t="n">
        <v>-11.79091</v>
      </c>
      <c r="C119" s="4" t="n">
        <v>-0.04321327</v>
      </c>
      <c r="D119" s="4" t="n">
        <v>0.02485141</v>
      </c>
      <c r="E119" s="4" t="n">
        <v>1.690364</v>
      </c>
      <c r="F119" s="4" t="n">
        <v>-439.2759</v>
      </c>
    </row>
    <row r="120" customFormat="false" ht="12.75" hidden="false" customHeight="false" outlineLevel="0" collapsed="false">
      <c r="A120" s="2" t="n">
        <v>1.18</v>
      </c>
      <c r="B120" s="4" t="n">
        <v>-9.156149</v>
      </c>
      <c r="C120" s="4" t="n">
        <v>-0.04233645</v>
      </c>
      <c r="D120" s="4" t="n">
        <v>0.1459369</v>
      </c>
      <c r="E120" s="4" t="n">
        <v>1.579671</v>
      </c>
      <c r="F120" s="4" t="n">
        <v>-430.3628</v>
      </c>
    </row>
    <row r="121" customFormat="false" ht="12.75" hidden="false" customHeight="false" outlineLevel="0" collapsed="false">
      <c r="A121" s="2" t="n">
        <v>1.19</v>
      </c>
      <c r="B121" s="4" t="n">
        <v>-6.709103</v>
      </c>
      <c r="C121" s="4" t="n">
        <v>-0.04038335</v>
      </c>
      <c r="D121" s="4" t="n">
        <v>0.2403776</v>
      </c>
      <c r="E121" s="4" t="n">
        <v>1.44323</v>
      </c>
      <c r="F121" s="4" t="n">
        <v>-410.5089</v>
      </c>
    </row>
    <row r="122" customFormat="false" ht="12.75" hidden="false" customHeight="false" outlineLevel="0" collapsed="false">
      <c r="A122" s="2" t="n">
        <v>1.2</v>
      </c>
      <c r="B122" s="4" t="n">
        <v>-4.390916</v>
      </c>
      <c r="C122" s="4" t="n">
        <v>-0.03761314</v>
      </c>
      <c r="D122" s="4" t="n">
        <v>0.3095459</v>
      </c>
      <c r="E122" s="4" t="n">
        <v>1.290401</v>
      </c>
      <c r="F122" s="4" t="n">
        <v>-382.3489</v>
      </c>
    </row>
    <row r="123" customFormat="false" ht="12.75" hidden="false" customHeight="false" outlineLevel="0" collapsed="false">
      <c r="A123" s="2" t="n">
        <v>1.21</v>
      </c>
      <c r="B123" s="4" t="n">
        <v>-4.318635</v>
      </c>
      <c r="C123" s="4" t="n">
        <v>-0.03423762</v>
      </c>
      <c r="D123" s="4" t="n">
        <v>0.3651567</v>
      </c>
      <c r="E123" s="4" t="n">
        <v>1.122199</v>
      </c>
      <c r="F123" s="4" t="n">
        <v>-348.0358</v>
      </c>
    </row>
    <row r="124" customFormat="false" ht="12.75" hidden="false" customHeight="false" outlineLevel="0" collapsed="false">
      <c r="A124" s="2" t="n">
        <v>1.22</v>
      </c>
      <c r="B124" s="4" t="n">
        <v>-7.518186</v>
      </c>
      <c r="C124" s="4" t="n">
        <v>-0.03026403</v>
      </c>
      <c r="D124" s="4" t="n">
        <v>0.4345603</v>
      </c>
      <c r="E124" s="4" t="n">
        <v>0.9217157</v>
      </c>
      <c r="F124" s="4" t="n">
        <v>-307.643</v>
      </c>
    </row>
    <row r="125" customFormat="false" ht="12.75" hidden="false" customHeight="false" outlineLevel="0" collapsed="false">
      <c r="A125" s="2" t="n">
        <v>1.23</v>
      </c>
      <c r="B125" s="4" t="n">
        <v>-9.375682</v>
      </c>
      <c r="C125" s="4" t="n">
        <v>-0.0254696</v>
      </c>
      <c r="D125" s="4" t="n">
        <v>0.52701</v>
      </c>
      <c r="E125" s="4" t="n">
        <v>0.6743479</v>
      </c>
      <c r="F125" s="4" t="n">
        <v>-258.9062</v>
      </c>
    </row>
    <row r="126" customFormat="false" ht="12.75" hidden="false" customHeight="false" outlineLevel="0" collapsed="false">
      <c r="A126" s="2" t="n">
        <v>1.24</v>
      </c>
      <c r="B126" s="4" t="n">
        <v>-7.263639</v>
      </c>
      <c r="C126" s="4" t="n">
        <v>-0.0197369</v>
      </c>
      <c r="D126" s="4" t="n">
        <v>0.6155403</v>
      </c>
      <c r="E126" s="4" t="n">
        <v>0.3924007</v>
      </c>
      <c r="F126" s="4" t="n">
        <v>-200.6315</v>
      </c>
    </row>
    <row r="127" customFormat="false" ht="12.75" hidden="false" customHeight="false" outlineLevel="0" collapsed="false">
      <c r="A127" s="2" t="n">
        <v>1.25</v>
      </c>
      <c r="B127" s="4" t="n">
        <v>-3.25231</v>
      </c>
      <c r="C127" s="4" t="n">
        <v>-0.01327038</v>
      </c>
      <c r="D127" s="4" t="n">
        <v>0.6705946</v>
      </c>
      <c r="E127" s="4" t="n">
        <v>0.1025128</v>
      </c>
      <c r="F127" s="4" t="n">
        <v>-134.8975</v>
      </c>
    </row>
    <row r="128" customFormat="false" ht="12.75" hidden="false" customHeight="false" outlineLevel="0" collapsed="false">
      <c r="A128" s="2" t="n">
        <v>1.26</v>
      </c>
      <c r="B128" s="4" t="n">
        <v>10.64541</v>
      </c>
      <c r="C128" s="4" t="n">
        <v>-0.006632299</v>
      </c>
      <c r="D128" s="4" t="n">
        <v>0.6334606</v>
      </c>
      <c r="E128" s="4" t="n">
        <v>-0.1362104</v>
      </c>
      <c r="F128" s="4" t="n">
        <v>-67.4194</v>
      </c>
    </row>
    <row r="129" customFormat="false" ht="12.75" hidden="false" customHeight="false" outlineLevel="0" collapsed="false">
      <c r="A129" s="2" t="n">
        <v>1.27</v>
      </c>
      <c r="B129" s="4" t="n">
        <v>24.91045</v>
      </c>
      <c r="C129" s="4" t="n">
        <v>-0.001076299</v>
      </c>
      <c r="D129" s="4" t="n">
        <v>0.453787</v>
      </c>
      <c r="E129" s="4" t="n">
        <v>-0.2426624</v>
      </c>
      <c r="F129" s="4" t="n">
        <v>-10.941</v>
      </c>
    </row>
    <row r="130" customFormat="false" ht="12.75" hidden="false" customHeight="false" outlineLevel="0" collapsed="false">
      <c r="A130" s="2" t="n">
        <v>1.28</v>
      </c>
      <c r="B130" s="4" t="n">
        <v>18.97276</v>
      </c>
      <c r="C130" s="4" t="n">
        <v>0.002302976</v>
      </c>
      <c r="D130" s="4" t="n">
        <v>0.2319741</v>
      </c>
      <c r="E130" s="4" t="n">
        <v>-0.2367096</v>
      </c>
      <c r="F130" s="4" t="n">
        <v>23.41033</v>
      </c>
    </row>
    <row r="131" customFormat="false" ht="12.75" hidden="false" customHeight="false" outlineLevel="0" collapsed="false">
      <c r="A131" s="2" t="n">
        <v>1.29</v>
      </c>
      <c r="B131" s="4" t="n">
        <v>6.088715</v>
      </c>
      <c r="C131" s="4" t="n">
        <v>0.003877278</v>
      </c>
      <c r="D131" s="4" t="n">
        <v>0.1043897</v>
      </c>
      <c r="E131" s="4" t="n">
        <v>-0.2186952</v>
      </c>
      <c r="F131" s="4" t="n">
        <v>39.41358</v>
      </c>
    </row>
    <row r="132" customFormat="false" ht="12.75" hidden="false" customHeight="false" outlineLevel="0" collapsed="false">
      <c r="A132" s="2" t="n">
        <v>1.3</v>
      </c>
      <c r="B132" s="4" t="n">
        <v>-3.845403</v>
      </c>
      <c r="C132" s="4" t="n">
        <v>0.004770927</v>
      </c>
      <c r="D132" s="4" t="n">
        <v>0.0908523</v>
      </c>
      <c r="E132" s="4" t="n">
        <v>-0.2454681</v>
      </c>
      <c r="F132" s="4" t="n">
        <v>48.49778</v>
      </c>
    </row>
    <row r="133" customFormat="false" ht="12.75" hidden="false" customHeight="false" outlineLevel="0" collapsed="false">
      <c r="A133" s="2" t="n">
        <v>1.31</v>
      </c>
      <c r="B133" s="4" t="n">
        <v>-11.75451</v>
      </c>
      <c r="C133" s="4" t="n">
        <v>0.005989677</v>
      </c>
      <c r="D133" s="4" t="n">
        <v>0.1659208</v>
      </c>
      <c r="E133" s="4" t="n">
        <v>-0.3407478</v>
      </c>
      <c r="F133" s="4" t="n">
        <v>60.88674</v>
      </c>
    </row>
    <row r="134" customFormat="false" ht="12.75" hidden="false" customHeight="false" outlineLevel="0" collapsed="false">
      <c r="A134" s="2" t="n">
        <v>1.32</v>
      </c>
      <c r="B134" s="4" t="n">
        <v>-16.11068</v>
      </c>
      <c r="C134" s="4" t="n">
        <v>0.008289248</v>
      </c>
      <c r="D134" s="4" t="n">
        <v>0.3009611</v>
      </c>
      <c r="E134" s="4" t="n">
        <v>-0.5163851</v>
      </c>
      <c r="F134" s="4" t="n">
        <v>84.26257</v>
      </c>
    </row>
    <row r="135" customFormat="false" ht="12.75" hidden="false" customHeight="false" outlineLevel="0" collapsed="false">
      <c r="A135" s="2" t="n">
        <v>1.33</v>
      </c>
      <c r="B135" s="4" t="n">
        <v>-15.29091</v>
      </c>
      <c r="C135" s="4" t="n">
        <v>0.01206085</v>
      </c>
      <c r="D135" s="4" t="n">
        <v>0.4515875</v>
      </c>
      <c r="E135" s="4" t="n">
        <v>-0.7599287</v>
      </c>
      <c r="F135" s="4" t="n">
        <v>122.602</v>
      </c>
    </row>
    <row r="136" customFormat="false" ht="12.75" hidden="false" customHeight="false" outlineLevel="0" collapsed="false">
      <c r="A136" s="2" t="n">
        <v>1.34</v>
      </c>
      <c r="B136" s="4" t="n">
        <v>-13.915</v>
      </c>
      <c r="C136" s="4" t="n">
        <v>0.01727548</v>
      </c>
      <c r="D136" s="4" t="n">
        <v>0.5885581</v>
      </c>
      <c r="E136" s="4" t="n">
        <v>-1.051849</v>
      </c>
      <c r="F136" s="4" t="n">
        <v>175.6103</v>
      </c>
    </row>
    <row r="137" customFormat="false" ht="12.75" hidden="false" customHeight="false" outlineLevel="0" collapsed="false">
      <c r="A137" s="2" t="n">
        <v>1.35</v>
      </c>
      <c r="B137" s="4" t="n">
        <v>-11.05455</v>
      </c>
      <c r="C137" s="4" t="n">
        <v>0.0237511</v>
      </c>
      <c r="D137" s="4" t="n">
        <v>0.7012551</v>
      </c>
      <c r="E137" s="4" t="n">
        <v>-1.378307</v>
      </c>
      <c r="F137" s="4" t="n">
        <v>241.4369</v>
      </c>
    </row>
    <row r="138" customFormat="false" ht="12.75" hidden="false" customHeight="false" outlineLevel="0" collapsed="false">
      <c r="A138" s="2" t="n">
        <v>1.36</v>
      </c>
      <c r="B138" s="4" t="n">
        <v>-7.957975</v>
      </c>
      <c r="C138" s="4" t="n">
        <v>0.03119013</v>
      </c>
      <c r="D138" s="4" t="n">
        <v>0.7808164</v>
      </c>
      <c r="E138" s="4" t="n">
        <v>-1.721976</v>
      </c>
      <c r="F138" s="4" t="n">
        <v>317.0568</v>
      </c>
    </row>
    <row r="139" customFormat="false" ht="12.75" hidden="false" customHeight="false" outlineLevel="0" collapsed="false">
      <c r="A139" s="2" t="n">
        <v>1.37</v>
      </c>
      <c r="B139" s="4" t="n">
        <v>-4.009109</v>
      </c>
      <c r="C139" s="4" t="n">
        <v>0.03923855</v>
      </c>
      <c r="D139" s="4" t="n">
        <v>0.8217149</v>
      </c>
      <c r="E139" s="4" t="n">
        <v>-2.065395</v>
      </c>
      <c r="F139" s="4" t="n">
        <v>398.8715</v>
      </c>
    </row>
    <row r="140" customFormat="false" ht="12.75" hidden="false" customHeight="false" outlineLevel="0" collapsed="false">
      <c r="A140" s="2" t="n">
        <v>1.38</v>
      </c>
      <c r="B140" s="4" t="n">
        <v>-0.7108431</v>
      </c>
      <c r="C140" s="4" t="n">
        <v>0.04749247</v>
      </c>
      <c r="D140" s="4" t="n">
        <v>0.8230273</v>
      </c>
      <c r="E140" s="4" t="n">
        <v>-2.392085</v>
      </c>
      <c r="F140" s="4" t="n">
        <v>482.775</v>
      </c>
    </row>
    <row r="141" customFormat="false" ht="12.75" hidden="false" customHeight="false" outlineLevel="0" collapsed="false">
      <c r="A141" s="2" t="n">
        <v>1.39</v>
      </c>
      <c r="B141" s="4" t="n">
        <v>-9.919007</v>
      </c>
      <c r="C141" s="4" t="n">
        <v>0.05578641</v>
      </c>
      <c r="D141" s="4" t="n">
        <v>0.8505322</v>
      </c>
      <c r="E141" s="4" t="n">
        <v>-2.736794</v>
      </c>
      <c r="F141" s="4" t="n">
        <v>567.0853</v>
      </c>
    </row>
    <row r="142" customFormat="false" ht="12.75" hidden="false" customHeight="false" outlineLevel="0" collapsed="false">
      <c r="A142" s="2" t="n">
        <v>1.4</v>
      </c>
      <c r="B142" s="4" t="n">
        <v>-23.20779</v>
      </c>
      <c r="C142" s="4" t="n">
        <v>0.06486492</v>
      </c>
      <c r="D142" s="4" t="n">
        <v>0.9865788</v>
      </c>
      <c r="E142" s="4" t="n">
        <v>-3.180676</v>
      </c>
      <c r="F142" s="4" t="n">
        <v>659.3712</v>
      </c>
    </row>
    <row r="143" customFormat="false" ht="12.75" hidden="false" customHeight="false" outlineLevel="0" collapsed="false">
      <c r="A143" s="2" t="n">
        <v>1.41</v>
      </c>
      <c r="B143" s="4" t="n">
        <v>-28.7409</v>
      </c>
      <c r="C143" s="4" t="n">
        <v>0.07581472</v>
      </c>
      <c r="D143" s="4" t="n">
        <v>1.211647</v>
      </c>
      <c r="E143" s="4" t="n">
        <v>-3.754364</v>
      </c>
      <c r="F143" s="4" t="n">
        <v>770.6791</v>
      </c>
    </row>
    <row r="144" customFormat="false" ht="12.75" hidden="false" customHeight="false" outlineLevel="0" collapsed="false">
      <c r="A144" s="2" t="n">
        <v>1.42</v>
      </c>
      <c r="B144" s="4" t="n">
        <v>-30.51363</v>
      </c>
      <c r="C144" s="4" t="n">
        <v>0.08919858</v>
      </c>
      <c r="D144" s="4" t="n">
        <v>1.466932</v>
      </c>
      <c r="E144" s="4" t="n">
        <v>-4.443161</v>
      </c>
      <c r="F144" s="4" t="n">
        <v>906.7301</v>
      </c>
    </row>
    <row r="145" customFormat="false" ht="12.75" hidden="false" customHeight="false" outlineLevel="0" collapsed="false">
      <c r="A145" s="2" t="n">
        <v>1.43</v>
      </c>
      <c r="B145" s="4" t="n">
        <v>-28.01365</v>
      </c>
      <c r="C145" s="4" t="n">
        <v>0.1051167</v>
      </c>
      <c r="D145" s="4" t="n">
        <v>1.711227</v>
      </c>
      <c r="E145" s="4" t="n">
        <v>-5.225109</v>
      </c>
      <c r="F145" s="4" t="n">
        <v>1068.543</v>
      </c>
    </row>
    <row r="146" customFormat="false" ht="12.75" hidden="false" customHeight="false" outlineLevel="0" collapsed="false">
      <c r="A146" s="2" t="n">
        <v>1.44</v>
      </c>
      <c r="B146" s="4" t="n">
        <v>-21.24095</v>
      </c>
      <c r="C146" s="4" t="n">
        <v>0.1232416</v>
      </c>
      <c r="D146" s="4" t="n">
        <v>1.901075</v>
      </c>
      <c r="E146" s="4" t="n">
        <v>-6.059966</v>
      </c>
      <c r="F146" s="4" t="n">
        <v>1252.788</v>
      </c>
    </row>
    <row r="147" customFormat="false" ht="12.75" hidden="false" customHeight="false" outlineLevel="0" collapsed="false">
      <c r="A147" s="2" t="n">
        <v>1.45</v>
      </c>
      <c r="B147" s="4" t="n">
        <v>-13.63915</v>
      </c>
      <c r="C147" s="4" t="n">
        <v>0.1428707</v>
      </c>
      <c r="D147" s="4" t="n">
        <v>2.010657</v>
      </c>
      <c r="E147" s="4" t="n">
        <v>-6.903766</v>
      </c>
      <c r="F147" s="4" t="n">
        <v>1452.323</v>
      </c>
    </row>
    <row r="148" customFormat="false" ht="12.75" hidden="false" customHeight="false" outlineLevel="0" collapsed="false">
      <c r="A148" s="2" t="n">
        <v>1.46</v>
      </c>
      <c r="B148" s="4" t="n">
        <v>-4.327322</v>
      </c>
      <c r="C148" s="4" t="n">
        <v>0.1631453</v>
      </c>
      <c r="D148" s="4" t="n">
        <v>2.027397</v>
      </c>
      <c r="E148" s="4" t="n">
        <v>-7.714684</v>
      </c>
      <c r="F148" s="4" t="n">
        <v>1658.42</v>
      </c>
    </row>
    <row r="149" customFormat="false" ht="12.75" hidden="false" customHeight="false" outlineLevel="0" collapsed="false">
      <c r="A149" s="2" t="n">
        <v>1.47</v>
      </c>
      <c r="B149" s="4" t="n">
        <v>5.363604</v>
      </c>
      <c r="C149" s="4" t="n">
        <v>0.1830762</v>
      </c>
      <c r="D149" s="4" t="n">
        <v>1.941404</v>
      </c>
      <c r="E149" s="4" t="n">
        <v>-8.447491</v>
      </c>
      <c r="F149" s="4" t="n">
        <v>1861.024</v>
      </c>
    </row>
    <row r="150" customFormat="false" ht="12.75" hidden="false" customHeight="false" outlineLevel="0" collapsed="false">
      <c r="A150" s="2" t="n">
        <v>1.48</v>
      </c>
      <c r="B150" s="4" t="n">
        <v>16.39999</v>
      </c>
      <c r="C150" s="4" t="n">
        <v>0.2016056</v>
      </c>
      <c r="D150" s="4" t="n">
        <v>1.745071</v>
      </c>
      <c r="E150" s="4" t="n">
        <v>-9.055609</v>
      </c>
      <c r="F150" s="4" t="n">
        <v>2049.381</v>
      </c>
    </row>
    <row r="151" customFormat="false" ht="12.75" hidden="false" customHeight="false" outlineLevel="0" collapsed="false">
      <c r="A151" s="2" t="n">
        <v>1.49</v>
      </c>
      <c r="B151" s="4" t="n">
        <v>26.78182</v>
      </c>
      <c r="C151" s="4" t="n">
        <v>0.2176032</v>
      </c>
      <c r="D151" s="4" t="n">
        <v>1.436418</v>
      </c>
      <c r="E151" s="4" t="n">
        <v>-9.493202</v>
      </c>
      <c r="F151" s="4" t="n">
        <v>2212.001</v>
      </c>
    </row>
    <row r="152" customFormat="false" ht="12.75" hidden="false" customHeight="false" outlineLevel="0" collapsed="false">
      <c r="A152" s="2" t="n">
        <v>1.5</v>
      </c>
      <c r="B152" s="4" t="n">
        <v>29.76363</v>
      </c>
      <c r="C152" s="4" t="n">
        <v>0.2300996</v>
      </c>
      <c r="D152" s="4" t="n">
        <v>1.057482</v>
      </c>
      <c r="E152" s="4" t="n">
        <v>-9.748428</v>
      </c>
      <c r="F152" s="4" t="n">
        <v>2339.031</v>
      </c>
    </row>
    <row r="153" customFormat="false" ht="12.75" hidden="false" customHeight="false" outlineLevel="0" collapsed="false">
      <c r="A153" s="2" t="n">
        <v>1.51</v>
      </c>
      <c r="B153" s="4" t="n">
        <v>30.73364</v>
      </c>
      <c r="C153" s="4" t="n">
        <v>0.2386812</v>
      </c>
      <c r="D153" s="4" t="n">
        <v>0.6570757</v>
      </c>
      <c r="E153" s="4" t="n">
        <v>-9.835632</v>
      </c>
      <c r="F153" s="4" t="n">
        <v>2426.266</v>
      </c>
    </row>
    <row r="154" customFormat="false" ht="12.75" hidden="false" customHeight="false" outlineLevel="0" collapsed="false">
      <c r="A154" s="2" t="n">
        <v>1.52</v>
      </c>
      <c r="B154" s="4" t="n">
        <v>24.71368</v>
      </c>
      <c r="C154" s="4" t="n">
        <v>0.2433247</v>
      </c>
      <c r="D154" s="4" t="n">
        <v>0.2817452</v>
      </c>
      <c r="E154" s="4" t="n">
        <v>-9.783138</v>
      </c>
      <c r="F154" s="4" t="n">
        <v>2473.469</v>
      </c>
    </row>
    <row r="155" customFormat="false" ht="12.75" hidden="false" customHeight="false" outlineLevel="0" collapsed="false">
      <c r="A155" s="2" t="n">
        <v>1.53</v>
      </c>
      <c r="B155" s="4" t="n">
        <v>15.30457</v>
      </c>
      <c r="C155" s="4" t="n">
        <v>0.2445765</v>
      </c>
      <c r="D155" s="4" t="n">
        <v>-0.01549075</v>
      </c>
      <c r="E155" s="4" t="n">
        <v>-9.645801</v>
      </c>
      <c r="F155" s="4" t="n">
        <v>2486.193</v>
      </c>
    </row>
    <row r="156" customFormat="false" ht="12.75" hidden="false" customHeight="false" outlineLevel="0" collapsed="false">
      <c r="A156" s="2" t="n">
        <v>1.54</v>
      </c>
      <c r="B156" s="4" t="n">
        <v>8.850004</v>
      </c>
      <c r="C156" s="4" t="n">
        <v>0.2432847</v>
      </c>
      <c r="D156" s="4" t="n">
        <v>-0.2317872</v>
      </c>
      <c r="E156" s="4" t="n">
        <v>-9.458904</v>
      </c>
      <c r="F156" s="4" t="n">
        <v>2473.062</v>
      </c>
    </row>
    <row r="157" customFormat="false" ht="12.75" hidden="false" customHeight="false" outlineLevel="0" collapsed="false">
      <c r="A157" s="2" t="n">
        <v>1.55</v>
      </c>
      <c r="B157" s="4" t="n">
        <v>5.349997</v>
      </c>
      <c r="C157" s="4" t="n">
        <v>0.2401135</v>
      </c>
      <c r="D157" s="4" t="n">
        <v>-0.3962336</v>
      </c>
      <c r="E157" s="4" t="n">
        <v>-9.230383</v>
      </c>
      <c r="F157" s="4" t="n">
        <v>2440.826</v>
      </c>
    </row>
    <row r="158" customFormat="false" ht="12.75" hidden="false" customHeight="false" outlineLevel="0" collapsed="false">
      <c r="A158" s="2" t="n">
        <v>1.56</v>
      </c>
      <c r="B158" s="4" t="n">
        <v>2.111814</v>
      </c>
      <c r="C158" s="4" t="n">
        <v>0.2354805</v>
      </c>
      <c r="D158" s="4" t="n">
        <v>-0.5245289</v>
      </c>
      <c r="E158" s="4" t="n">
        <v>-8.966868</v>
      </c>
      <c r="F158" s="4" t="n">
        <v>2393.73</v>
      </c>
    </row>
    <row r="159" customFormat="false" ht="12.75" hidden="false" customHeight="false" outlineLevel="0" collapsed="false">
      <c r="A159" s="2" t="n">
        <v>1.57</v>
      </c>
      <c r="B159" s="4" t="n">
        <v>-0.5863582</v>
      </c>
      <c r="C159" s="4" t="n">
        <v>0.2297311</v>
      </c>
      <c r="D159" s="4" t="n">
        <v>-0.6203888</v>
      </c>
      <c r="E159" s="4" t="n">
        <v>-8.679658</v>
      </c>
      <c r="F159" s="4" t="n">
        <v>2335.285</v>
      </c>
    </row>
    <row r="160" customFormat="false" ht="12.75" hidden="false" customHeight="false" outlineLevel="0" collapsed="false">
      <c r="A160" s="2" t="n">
        <v>1.58</v>
      </c>
      <c r="B160" s="4" t="n">
        <v>-2.253639</v>
      </c>
      <c r="C160" s="4" t="n">
        <v>0.2231554</v>
      </c>
      <c r="D160" s="4" t="n">
        <v>-0.6914641</v>
      </c>
      <c r="E160" s="4" t="n">
        <v>-8.375396</v>
      </c>
      <c r="F160" s="4" t="n">
        <v>2268.441</v>
      </c>
    </row>
    <row r="161" customFormat="false" ht="12.75" hidden="false" customHeight="false" outlineLevel="0" collapsed="false">
      <c r="A161" s="2" t="n">
        <v>1.59</v>
      </c>
      <c r="B161" s="4" t="n">
        <v>0.2499916</v>
      </c>
      <c r="C161" s="4" t="n">
        <v>0.2158985</v>
      </c>
      <c r="D161" s="4" t="n">
        <v>-0.7635409</v>
      </c>
      <c r="E161" s="4" t="n">
        <v>-8.043628</v>
      </c>
      <c r="F161" s="4" t="n">
        <v>2194.673</v>
      </c>
    </row>
    <row r="162" customFormat="false" ht="12.75" hidden="false" customHeight="false" outlineLevel="0" collapsed="false">
      <c r="A162" s="2" t="n">
        <v>1.6</v>
      </c>
      <c r="B162" s="4" t="n">
        <v>3.67363</v>
      </c>
      <c r="C162" s="4" t="n">
        <v>0.2077977</v>
      </c>
      <c r="D162" s="4" t="n">
        <v>-0.861688</v>
      </c>
      <c r="E162" s="4" t="n">
        <v>-7.662155</v>
      </c>
      <c r="F162" s="4" t="n">
        <v>2112.326</v>
      </c>
    </row>
    <row r="163" customFormat="false" ht="12.75" hidden="false" customHeight="false" outlineLevel="0" collapsed="false">
      <c r="A163" s="2" t="n">
        <v>1.61</v>
      </c>
      <c r="B163" s="4" t="n">
        <v>11.43633</v>
      </c>
      <c r="C163" s="4" t="n">
        <v>0.1984923</v>
      </c>
      <c r="D163" s="4" t="n">
        <v>-1.011552</v>
      </c>
      <c r="E163" s="4" t="n">
        <v>-7.200645</v>
      </c>
      <c r="F163" s="4" t="n">
        <v>2017.734</v>
      </c>
    </row>
    <row r="164" customFormat="false" ht="12.75" hidden="false" customHeight="false" outlineLevel="0" collapsed="false">
      <c r="A164" s="2" t="n">
        <v>1.62</v>
      </c>
      <c r="B164" s="4" t="n">
        <v>20.10086</v>
      </c>
      <c r="C164" s="4" t="n">
        <v>0.1873103</v>
      </c>
      <c r="D164" s="4" t="n">
        <v>-1.238325</v>
      </c>
      <c r="E164" s="4" t="n">
        <v>-6.616728</v>
      </c>
      <c r="F164" s="4" t="n">
        <v>1904.065</v>
      </c>
    </row>
    <row r="165" customFormat="false" ht="12.75" hidden="false" customHeight="false" outlineLevel="0" collapsed="false">
      <c r="A165" s="2" t="n">
        <v>1.63</v>
      </c>
      <c r="B165" s="4" t="n">
        <v>23.69545</v>
      </c>
      <c r="C165" s="4" t="n">
        <v>0.1735432</v>
      </c>
      <c r="D165" s="4" t="n">
        <v>-1.519871</v>
      </c>
      <c r="E165" s="4" t="n">
        <v>-5.896326</v>
      </c>
      <c r="F165" s="4" t="n">
        <v>1764.119</v>
      </c>
    </row>
    <row r="166" customFormat="false" ht="12.75" hidden="false" customHeight="false" outlineLevel="0" collapsed="false">
      <c r="A166" s="2" t="n">
        <v>1.64</v>
      </c>
      <c r="B166" s="4" t="n">
        <v>24.83181</v>
      </c>
      <c r="C166" s="4" t="n">
        <v>0.1568601</v>
      </c>
      <c r="D166" s="4" t="n">
        <v>-1.817244</v>
      </c>
      <c r="E166" s="4" t="n">
        <v>-5.050861</v>
      </c>
      <c r="F166" s="4" t="n">
        <v>1594.53</v>
      </c>
    </row>
    <row r="167" customFormat="false" ht="12.75" hidden="false" customHeight="false" outlineLevel="0" collapsed="false">
      <c r="A167" s="2" t="n">
        <v>1.65</v>
      </c>
      <c r="B167" s="4" t="n">
        <v>19.40003</v>
      </c>
      <c r="C167" s="4" t="n">
        <v>0.1372997</v>
      </c>
      <c r="D167" s="4" t="n">
        <v>-2.084212</v>
      </c>
      <c r="E167" s="4" t="n">
        <v>-4.110964</v>
      </c>
      <c r="F167" s="4" t="n">
        <v>1395.693</v>
      </c>
    </row>
    <row r="168" customFormat="false" ht="12.75" hidden="false" customHeight="false" outlineLevel="0" collapsed="false">
      <c r="A168" s="2" t="n">
        <v>1.66</v>
      </c>
      <c r="B168" s="4" t="n">
        <v>7.400008</v>
      </c>
      <c r="C168" s="4" t="n">
        <v>0.1154982</v>
      </c>
      <c r="D168" s="4" t="n">
        <v>-2.254483</v>
      </c>
      <c r="E168" s="4" t="n">
        <v>-3.143261</v>
      </c>
      <c r="F168" s="4" t="n">
        <v>1174.074</v>
      </c>
    </row>
    <row r="169" customFormat="false" ht="12.75" hidden="false" customHeight="false" outlineLevel="0" collapsed="false">
      <c r="A169" s="2" t="n">
        <v>1.67</v>
      </c>
      <c r="B169" s="4" t="n">
        <v>-2.170908</v>
      </c>
      <c r="C169" s="4" t="n">
        <v>0.09260131</v>
      </c>
      <c r="D169" s="4" t="n">
        <v>-2.307375</v>
      </c>
      <c r="E169" s="4" t="n">
        <v>-2.206055</v>
      </c>
      <c r="F169" s="4" t="n">
        <v>941.3204</v>
      </c>
    </row>
    <row r="170" customFormat="false" ht="12.75" hidden="false" customHeight="false" outlineLevel="0" collapsed="false">
      <c r="A170" s="2" t="n">
        <v>1.68</v>
      </c>
      <c r="B170" s="4" t="n">
        <v>-6.731802</v>
      </c>
      <c r="C170" s="4" t="n">
        <v>0.06961666</v>
      </c>
      <c r="D170" s="4" t="n">
        <v>-2.28047</v>
      </c>
      <c r="E170" s="4" t="n">
        <v>-1.315534</v>
      </c>
      <c r="F170" s="4" t="n">
        <v>707.6746</v>
      </c>
    </row>
    <row r="171" customFormat="false" ht="12.75" hidden="false" customHeight="false" outlineLevel="0" collapsed="false">
      <c r="A171" s="2" t="n">
        <v>1.69</v>
      </c>
      <c r="B171" s="4" t="n">
        <v>-11.29633</v>
      </c>
      <c r="C171" s="4" t="n">
        <v>0.04717277</v>
      </c>
      <c r="D171" s="4" t="n">
        <v>-2.199309</v>
      </c>
      <c r="E171" s="4" t="n">
        <v>-0.4804277</v>
      </c>
      <c r="F171" s="4" t="n">
        <v>479.5258</v>
      </c>
    </row>
    <row r="172" customFormat="false" ht="12.75" hidden="false" customHeight="false" outlineLevel="0" collapsed="false">
      <c r="A172" s="2" t="n">
        <v>1.7</v>
      </c>
      <c r="B172" s="4" t="n">
        <v>-16.49998</v>
      </c>
      <c r="C172" s="4" t="n">
        <v>0.02581981</v>
      </c>
      <c r="D172" s="4" t="n">
        <v>-2.06135</v>
      </c>
      <c r="E172" s="4" t="n">
        <v>0.2759209</v>
      </c>
      <c r="F172" s="4" t="n">
        <v>262.4666</v>
      </c>
    </row>
    <row r="173" customFormat="false" ht="12.75" hidden="false" customHeight="false" outlineLevel="0" collapsed="false">
      <c r="A173" s="2" t="n">
        <v>1.71</v>
      </c>
      <c r="B173" s="4" t="n">
        <v>-21.6818</v>
      </c>
      <c r="C173" s="4" t="n">
        <v>0.006142356</v>
      </c>
      <c r="D173" s="4" t="n">
        <v>-1.864416</v>
      </c>
      <c r="E173" s="4" t="n">
        <v>0.9290257</v>
      </c>
      <c r="F173" s="4" t="n">
        <v>62.43943</v>
      </c>
    </row>
    <row r="174" customFormat="false" ht="12.75" hidden="false" customHeight="false" outlineLevel="0" collapsed="false">
      <c r="A174" s="2" t="n">
        <v>1.72</v>
      </c>
      <c r="B174" s="4" t="n">
        <v>-26.02271</v>
      </c>
      <c r="C174" s="4" t="n">
        <v>-0.01129007</v>
      </c>
      <c r="D174" s="4" t="n">
        <v>-1.613949</v>
      </c>
      <c r="E174" s="4" t="n">
        <v>1.45985</v>
      </c>
      <c r="F174" s="4" t="n">
        <v>-114.7664</v>
      </c>
    </row>
    <row r="175" customFormat="false" ht="12.75" hidden="false" customHeight="false" outlineLevel="0" collapsed="false">
      <c r="A175" s="2" t="n">
        <v>1.73</v>
      </c>
      <c r="B175" s="4" t="n">
        <v>-29.84727</v>
      </c>
      <c r="C175" s="4" t="n">
        <v>-0.02598512</v>
      </c>
      <c r="D175" s="4" t="n">
        <v>-1.31803</v>
      </c>
      <c r="E175" s="4" t="n">
        <v>1.854059</v>
      </c>
      <c r="F175" s="4" t="n">
        <v>-264.1459</v>
      </c>
    </row>
    <row r="176" customFormat="false" ht="12.75" hidden="false" customHeight="false" outlineLevel="0" collapsed="false">
      <c r="A176" s="2" t="n">
        <v>1.74</v>
      </c>
      <c r="B176" s="4" t="n">
        <v>-23.38191</v>
      </c>
      <c r="C176" s="4" t="n">
        <v>-0.03768341</v>
      </c>
      <c r="D176" s="4" t="n">
        <v>-1.031933</v>
      </c>
      <c r="E176" s="4" t="n">
        <v>2.136129</v>
      </c>
      <c r="F176" s="4" t="n">
        <v>-383.0625</v>
      </c>
    </row>
    <row r="177" customFormat="false" ht="12.75" hidden="false" customHeight="false" outlineLevel="0" collapsed="false">
      <c r="A177" s="2" t="n">
        <v>1.75</v>
      </c>
      <c r="B177" s="4" t="n">
        <v>-11.92735</v>
      </c>
      <c r="C177" s="4" t="n">
        <v>-0.04691376</v>
      </c>
      <c r="D177" s="4" t="n">
        <v>-0.8328289</v>
      </c>
      <c r="E177" s="4" t="n">
        <v>2.375446</v>
      </c>
      <c r="F177" s="4" t="n">
        <v>-476.8918</v>
      </c>
    </row>
    <row r="178" customFormat="false" ht="12.75" hidden="false" customHeight="false" outlineLevel="0" collapsed="false">
      <c r="A178" s="2" t="n">
        <v>1.76</v>
      </c>
      <c r="B178" s="4" t="n">
        <v>5.84535</v>
      </c>
      <c r="C178" s="4" t="n">
        <v>-0.0548185</v>
      </c>
      <c r="D178" s="4" t="n">
        <v>-0.7772785</v>
      </c>
      <c r="E178" s="4" t="n">
        <v>2.652626</v>
      </c>
      <c r="F178" s="4" t="n">
        <v>-557.2458</v>
      </c>
    </row>
    <row r="179" customFormat="false" ht="12.75" hidden="false" customHeight="false" outlineLevel="0" collapsed="false">
      <c r="A179" s="2" t="n">
        <v>1.77</v>
      </c>
      <c r="B179" s="4" t="n">
        <v>29.93631</v>
      </c>
      <c r="C179" s="4" t="n">
        <v>-0.06314538</v>
      </c>
      <c r="D179" s="4" t="n">
        <v>-0.927545</v>
      </c>
      <c r="E179" s="4" t="n">
        <v>3.075752</v>
      </c>
      <c r="F179" s="4" t="n">
        <v>-641.8911</v>
      </c>
    </row>
    <row r="180" customFormat="false" ht="12.75" hidden="false" customHeight="false" outlineLevel="0" collapsed="false">
      <c r="A180" s="2" t="n">
        <v>1.78</v>
      </c>
      <c r="B180" s="4" t="n">
        <v>43.87455</v>
      </c>
      <c r="C180" s="4" t="n">
        <v>-0.07398552</v>
      </c>
      <c r="D180" s="4" t="n">
        <v>-1.262649</v>
      </c>
      <c r="E180" s="4" t="n">
        <v>3.71426</v>
      </c>
      <c r="F180" s="4" t="n">
        <v>-752.0843</v>
      </c>
    </row>
    <row r="181" customFormat="false" ht="12.75" hidden="false" customHeight="false" outlineLevel="0" collapsed="false">
      <c r="A181" s="2" t="n">
        <v>1.79</v>
      </c>
      <c r="B181" s="4" t="n">
        <v>36.87277</v>
      </c>
      <c r="C181" s="4" t="n">
        <v>-0.08848999</v>
      </c>
      <c r="D181" s="4" t="n">
        <v>-1.625241</v>
      </c>
      <c r="E181" s="4" t="n">
        <v>4.514702</v>
      </c>
      <c r="F181" s="4" t="n">
        <v>-899.5266</v>
      </c>
    </row>
    <row r="182" customFormat="false" ht="12.75" hidden="false" customHeight="false" outlineLevel="0" collapsed="false">
      <c r="A182" s="2" t="n">
        <v>1.8</v>
      </c>
      <c r="B182" s="4" t="n">
        <v>26.59377</v>
      </c>
      <c r="C182" s="4" t="n">
        <v>-0.1061746</v>
      </c>
      <c r="D182" s="4" t="n">
        <v>-1.893094</v>
      </c>
      <c r="E182" s="4" t="n">
        <v>5.381145</v>
      </c>
      <c r="F182" s="4" t="n">
        <v>-1079.295</v>
      </c>
    </row>
    <row r="183" customFormat="false" ht="12.75" hidden="false" customHeight="false" outlineLevel="0" collapsed="false">
      <c r="A183" s="2" t="n">
        <v>1.81</v>
      </c>
      <c r="B183" s="4" t="n">
        <v>5.450138</v>
      </c>
      <c r="C183" s="4" t="n">
        <v>-0.1257997</v>
      </c>
      <c r="D183" s="4" t="n">
        <v>-1.995307</v>
      </c>
      <c r="E183" s="4" t="n">
        <v>6.220157</v>
      </c>
      <c r="F183" s="4" t="n">
        <v>-1278.791</v>
      </c>
    </row>
    <row r="184" customFormat="false" ht="12.75" hidden="false" customHeight="false" outlineLevel="0" collapsed="false">
      <c r="A184" s="2" t="n">
        <v>1.82</v>
      </c>
      <c r="B184" s="4" t="n">
        <v>-15.08267</v>
      </c>
      <c r="C184" s="4" t="n">
        <v>-0.1453604</v>
      </c>
      <c r="D184" s="4" t="n">
        <v>-1.88144</v>
      </c>
      <c r="E184" s="4" t="n">
        <v>6.920879</v>
      </c>
      <c r="F184" s="4" t="n">
        <v>-1477.631</v>
      </c>
    </row>
    <row r="185" customFormat="false" ht="12.75" hidden="false" customHeight="false" outlineLevel="0" collapsed="false">
      <c r="A185" s="2" t="n">
        <v>1.83</v>
      </c>
      <c r="B185" s="4" t="n">
        <v>-19.1</v>
      </c>
      <c r="C185" s="4" t="n">
        <v>-0.1629986</v>
      </c>
      <c r="D185" s="4" t="n">
        <v>-1.638598</v>
      </c>
      <c r="E185" s="4" t="n">
        <v>7.464684</v>
      </c>
      <c r="F185" s="4" t="n">
        <v>-1656.929</v>
      </c>
    </row>
    <row r="186" customFormat="false" ht="12.75" hidden="false" customHeight="false" outlineLevel="0" collapsed="false">
      <c r="A186" s="2" t="n">
        <v>1.84</v>
      </c>
      <c r="B186" s="4" t="n">
        <v>-19.25273</v>
      </c>
      <c r="C186" s="4" t="n">
        <v>-0.1780467</v>
      </c>
      <c r="D186" s="4" t="n">
        <v>-1.370061</v>
      </c>
      <c r="E186" s="4" t="n">
        <v>7.89002</v>
      </c>
      <c r="F186" s="4" t="n">
        <v>-1809.898</v>
      </c>
    </row>
    <row r="187" customFormat="false" ht="12.75" hidden="false" customHeight="false" outlineLevel="0" collapsed="false">
      <c r="A187" s="2" t="n">
        <v>1.85</v>
      </c>
      <c r="B187" s="4" t="n">
        <v>-24.44544</v>
      </c>
      <c r="C187" s="4" t="n">
        <v>-0.1902987</v>
      </c>
      <c r="D187" s="4" t="n">
        <v>-1.071191</v>
      </c>
      <c r="E187" s="4" t="n">
        <v>8.185919</v>
      </c>
      <c r="F187" s="4" t="n">
        <v>-1934.443</v>
      </c>
    </row>
    <row r="188" customFormat="false" ht="12.75" hidden="false" customHeight="false" outlineLevel="0" collapsed="false">
      <c r="A188" s="2" t="n">
        <v>1.86</v>
      </c>
      <c r="B188" s="4" t="n">
        <v>-32.08178</v>
      </c>
      <c r="C188" s="4" t="n">
        <v>-0.1992497</v>
      </c>
      <c r="D188" s="4" t="n">
        <v>-0.7060757</v>
      </c>
      <c r="E188" s="4" t="n">
        <v>8.309868</v>
      </c>
      <c r="F188" s="4" t="n">
        <v>-2025.432</v>
      </c>
    </row>
    <row r="189" customFormat="false" ht="12.75" hidden="false" customHeight="false" outlineLevel="0" collapsed="false">
      <c r="A189" s="2" t="n">
        <v>1.87</v>
      </c>
      <c r="B189" s="4" t="n">
        <v>-32.67277</v>
      </c>
      <c r="C189" s="4" t="n">
        <v>-0.204282</v>
      </c>
      <c r="D189" s="4" t="n">
        <v>-0.2994883</v>
      </c>
      <c r="E189" s="4" t="n">
        <v>8.253067</v>
      </c>
      <c r="F189" s="4" t="n">
        <v>-2076.587</v>
      </c>
    </row>
    <row r="190" customFormat="false" ht="12.75" hidden="false" customHeight="false" outlineLevel="0" collapsed="false">
      <c r="A190" s="2" t="n">
        <v>1.88</v>
      </c>
      <c r="B190" s="4" t="n">
        <v>-26.21821</v>
      </c>
      <c r="C190" s="4" t="n">
        <v>-0.2053414</v>
      </c>
      <c r="D190" s="4" t="n">
        <v>0.07652513</v>
      </c>
      <c r="E190" s="4" t="n">
        <v>8.05864</v>
      </c>
      <c r="F190" s="4" t="n">
        <v>-2087.356</v>
      </c>
    </row>
    <row r="191" customFormat="false" ht="12.75" hidden="false" customHeight="false" outlineLevel="0" collapsed="false">
      <c r="A191" s="2" t="n">
        <v>1.89</v>
      </c>
      <c r="B191" s="4" t="n">
        <v>-14.97825</v>
      </c>
      <c r="C191" s="4" t="n">
        <v>-0.2030542</v>
      </c>
      <c r="D191" s="4" t="n">
        <v>0.3617463</v>
      </c>
      <c r="E191" s="4" t="n">
        <v>7.789139</v>
      </c>
      <c r="F191" s="4" t="n">
        <v>-2064.105</v>
      </c>
    </row>
    <row r="192" customFormat="false" ht="12.75" hidden="false" customHeight="false" outlineLevel="0" collapsed="false">
      <c r="A192" s="2" t="n">
        <v>1.9</v>
      </c>
      <c r="B192" s="4" t="n">
        <v>6.131667</v>
      </c>
      <c r="C192" s="4" t="n">
        <v>-0.1986543</v>
      </c>
      <c r="D192" s="4" t="n">
        <v>0.4826224</v>
      </c>
      <c r="E192" s="4" t="n">
        <v>7.539489</v>
      </c>
      <c r="F192" s="4" t="n">
        <v>-2019.38</v>
      </c>
    </row>
    <row r="193" customFormat="false" ht="12.75" hidden="false" customHeight="false" outlineLevel="0" collapsed="false">
      <c r="A193" s="2" t="n">
        <v>1.91</v>
      </c>
      <c r="B193" s="4" t="n">
        <v>20.20185</v>
      </c>
      <c r="C193" s="4" t="n">
        <v>-0.1939947</v>
      </c>
      <c r="D193" s="4" t="n">
        <v>0.425609</v>
      </c>
      <c r="E193" s="4" t="n">
        <v>7.391355</v>
      </c>
      <c r="F193" s="4" t="n">
        <v>-1972.013</v>
      </c>
    </row>
    <row r="194" customFormat="false" ht="12.75" hidden="false" customHeight="false" outlineLevel="0" collapsed="false">
      <c r="A194" s="2" t="n">
        <v>1.92</v>
      </c>
      <c r="B194" s="4" t="n">
        <v>4.100152</v>
      </c>
      <c r="C194" s="4" t="n">
        <v>-0.1901128</v>
      </c>
      <c r="D194" s="4" t="n">
        <v>0.3773978</v>
      </c>
      <c r="E194" s="4" t="n">
        <v>7.268393</v>
      </c>
      <c r="F194" s="4" t="n">
        <v>-1932.553</v>
      </c>
    </row>
    <row r="195" customFormat="false" ht="12.75" hidden="false" customHeight="false" outlineLevel="0" collapsed="false">
      <c r="A195" s="2" t="n">
        <v>1.93</v>
      </c>
      <c r="B195" s="4" t="n">
        <v>-14.08018</v>
      </c>
      <c r="C195" s="4" t="n">
        <v>-0.1858815</v>
      </c>
      <c r="D195" s="4" t="n">
        <v>0.4987653</v>
      </c>
      <c r="E195" s="4" t="n">
        <v>7.025097</v>
      </c>
      <c r="F195" s="4" t="n">
        <v>-1889.54</v>
      </c>
    </row>
    <row r="196" customFormat="false" ht="12.75" hidden="false" customHeight="false" outlineLevel="0" collapsed="false">
      <c r="A196" s="2" t="n">
        <v>1.94</v>
      </c>
      <c r="B196" s="4" t="n">
        <v>-21.31425</v>
      </c>
      <c r="C196" s="4" t="n">
        <v>-0.1797246</v>
      </c>
      <c r="D196" s="4" t="n">
        <v>0.7440028</v>
      </c>
      <c r="E196" s="4" t="n">
        <v>6.627954</v>
      </c>
      <c r="F196" s="4" t="n">
        <v>-1826.953</v>
      </c>
    </row>
    <row r="197" customFormat="false" ht="12.75" hidden="false" customHeight="false" outlineLevel="0" collapsed="false">
      <c r="A197" s="2" t="n">
        <v>1.95</v>
      </c>
      <c r="B197" s="4" t="n">
        <v>-25.62884</v>
      </c>
      <c r="C197" s="4" t="n">
        <v>-0.1708246</v>
      </c>
      <c r="D197" s="4" t="n">
        <v>1.042304</v>
      </c>
      <c r="E197" s="4" t="n">
        <v>6.089167</v>
      </c>
      <c r="F197" s="4" t="n">
        <v>-1736.482</v>
      </c>
    </row>
    <row r="198" customFormat="false" ht="12.75" hidden="false" customHeight="false" outlineLevel="0" collapsed="false">
      <c r="A198" s="2" t="n">
        <v>1.96</v>
      </c>
      <c r="B198" s="4" t="n">
        <v>-25.89092</v>
      </c>
      <c r="C198" s="4" t="n">
        <v>-0.1588224</v>
      </c>
      <c r="D198" s="4" t="n">
        <v>1.357435</v>
      </c>
      <c r="E198" s="4" t="n">
        <v>5.417326</v>
      </c>
      <c r="F198" s="4" t="n">
        <v>-1614.477</v>
      </c>
    </row>
    <row r="199" customFormat="false" ht="12.75" hidden="false" customHeight="false" outlineLevel="0" collapsed="false">
      <c r="A199" s="2" t="n">
        <v>1.97</v>
      </c>
      <c r="B199" s="4" t="n">
        <v>-24.72046</v>
      </c>
      <c r="C199" s="4" t="n">
        <v>-0.1437153</v>
      </c>
      <c r="D199" s="4" t="n">
        <v>1.66073</v>
      </c>
      <c r="E199" s="4" t="n">
        <v>4.630365</v>
      </c>
      <c r="F199" s="4" t="n">
        <v>-1460.908</v>
      </c>
    </row>
    <row r="200" customFormat="false" ht="12.75" hidden="false" customHeight="false" outlineLevel="0" collapsed="false">
      <c r="A200" s="2" t="n">
        <v>1.98</v>
      </c>
      <c r="B200" s="4" t="n">
        <v>-19.52729</v>
      </c>
      <c r="C200" s="4" t="n">
        <v>-0.1257416</v>
      </c>
      <c r="D200" s="4" t="n">
        <v>1.923898</v>
      </c>
      <c r="E200" s="4" t="n">
        <v>3.755449</v>
      </c>
      <c r="F200" s="4" t="n">
        <v>-1278.2</v>
      </c>
    </row>
    <row r="201" customFormat="false" ht="12.75" hidden="false" customHeight="false" outlineLevel="0" collapsed="false">
      <c r="A201" s="2" t="n">
        <v>1.99</v>
      </c>
      <c r="B201" s="4" t="n">
        <v>-11.57273</v>
      </c>
      <c r="C201" s="4" t="n">
        <v>-0.1054864</v>
      </c>
      <c r="D201" s="4" t="n">
        <v>2.112362</v>
      </c>
      <c r="E201" s="4" t="n">
        <v>2.837369</v>
      </c>
      <c r="F201" s="4" t="n">
        <v>-1072.299</v>
      </c>
    </row>
    <row r="202" customFormat="false" ht="12.75" hidden="false" customHeight="false" outlineLevel="0" collapsed="false">
      <c r="A202" s="2" t="n">
        <v>2</v>
      </c>
      <c r="B202" s="4" t="n">
        <v>-3.397281</v>
      </c>
      <c r="C202" s="4" t="n">
        <v>-0.0837938</v>
      </c>
      <c r="D202" s="4" t="n">
        <v>2.210994</v>
      </c>
      <c r="E202" s="4" t="n">
        <v>1.918995</v>
      </c>
      <c r="F202" s="4" t="n">
        <v>-851.788</v>
      </c>
    </row>
    <row r="203" customFormat="false" ht="12.75" hidden="false" customHeight="false" outlineLevel="0" collapsed="false">
      <c r="A203" s="2" t="n">
        <v>2.01</v>
      </c>
      <c r="B203" s="4" t="n">
        <v>5.099963</v>
      </c>
      <c r="C203" s="4" t="n">
        <v>-0.06157435</v>
      </c>
      <c r="D203" s="4" t="n">
        <v>2.217265</v>
      </c>
      <c r="E203" s="4" t="n">
        <v>1.037851</v>
      </c>
      <c r="F203" s="4" t="n">
        <v>-625.9207</v>
      </c>
    </row>
    <row r="204" customFormat="false" ht="12.75" hidden="false" customHeight="false" outlineLevel="0" collapsed="false">
      <c r="A204" s="2" t="n">
        <v>2.02</v>
      </c>
      <c r="B204" s="4" t="n">
        <v>13.45517</v>
      </c>
      <c r="C204" s="4" t="n">
        <v>-0.03975751</v>
      </c>
      <c r="D204" s="4" t="n">
        <v>2.130833</v>
      </c>
      <c r="E204" s="4" t="n">
        <v>0.2308846</v>
      </c>
      <c r="F204" s="4" t="n">
        <v>-404.146</v>
      </c>
    </row>
    <row r="205" customFormat="false" ht="12.75" hidden="false" customHeight="false" outlineLevel="0" collapsed="false">
      <c r="A205" s="2" t="n">
        <v>2.03</v>
      </c>
      <c r="B205" s="4" t="n">
        <v>21.39087</v>
      </c>
      <c r="C205" s="4" t="n">
        <v>-0.0192543</v>
      </c>
      <c r="D205" s="4" t="n">
        <v>1.955415</v>
      </c>
      <c r="E205" s="4" t="n">
        <v>-0.4683762</v>
      </c>
      <c r="F205" s="4" t="n">
        <v>-195.7248</v>
      </c>
    </row>
    <row r="206" customFormat="false" ht="12.75" hidden="false" customHeight="false" outlineLevel="0" collapsed="false">
      <c r="A206" s="2" t="n">
        <v>2.04</v>
      </c>
      <c r="B206" s="4" t="n">
        <v>28.6068</v>
      </c>
      <c r="C206" s="4" t="n">
        <v>-0.0009227432</v>
      </c>
      <c r="D206" s="4" t="n">
        <v>1.697934</v>
      </c>
      <c r="E206" s="4" t="n">
        <v>-1.0303</v>
      </c>
      <c r="F206" s="4" t="n">
        <v>-9.379043</v>
      </c>
    </row>
    <row r="207" customFormat="false" ht="12.75" hidden="false" customHeight="false" outlineLevel="0" collapsed="false">
      <c r="A207" s="2" t="n">
        <v>2.05</v>
      </c>
      <c r="B207" s="4" t="n">
        <v>31.66362</v>
      </c>
      <c r="C207" s="4" t="n">
        <v>0.01451692</v>
      </c>
      <c r="D207" s="4" t="n">
        <v>1.384217</v>
      </c>
      <c r="E207" s="4" t="n">
        <v>-1.442705</v>
      </c>
      <c r="F207" s="4" t="n">
        <v>147.5697</v>
      </c>
    </row>
    <row r="208" customFormat="false" ht="12.75" hidden="false" customHeight="false" outlineLevel="0" collapsed="false">
      <c r="A208" s="2" t="n">
        <v>2.06</v>
      </c>
      <c r="B208" s="4" t="n">
        <v>33.77568</v>
      </c>
      <c r="C208" s="4" t="n">
        <v>0.02666417</v>
      </c>
      <c r="D208" s="4" t="n">
        <v>1.041273</v>
      </c>
      <c r="E208" s="4" t="n">
        <v>-1.706787</v>
      </c>
      <c r="F208" s="4" t="n">
        <v>271.0501</v>
      </c>
    </row>
    <row r="209" customFormat="false" ht="12.75" hidden="false" customHeight="false" outlineLevel="0" collapsed="false">
      <c r="A209" s="2" t="n">
        <v>2.07</v>
      </c>
      <c r="B209" s="4" t="n">
        <v>31.9182</v>
      </c>
      <c r="C209" s="4" t="n">
        <v>0.03533165</v>
      </c>
      <c r="D209" s="4" t="n">
        <v>0.695112</v>
      </c>
      <c r="E209" s="4" t="n">
        <v>-1.831488</v>
      </c>
      <c r="F209" s="4" t="n">
        <v>359.1577</v>
      </c>
    </row>
    <row r="210" customFormat="false" ht="12.75" hidden="false" customHeight="false" outlineLevel="0" collapsed="false">
      <c r="A210" s="2" t="n">
        <v>2.08</v>
      </c>
      <c r="B210" s="4" t="n">
        <v>28.63066</v>
      </c>
      <c r="C210" s="4" t="n">
        <v>0.04064994</v>
      </c>
      <c r="D210" s="4" t="n">
        <v>0.3740118</v>
      </c>
      <c r="E210" s="4" t="n">
        <v>-1.839705</v>
      </c>
      <c r="F210" s="4" t="n">
        <v>413.2197</v>
      </c>
    </row>
    <row r="211" customFormat="false" ht="12.75" hidden="false" customHeight="false" outlineLevel="0" collapsed="false">
      <c r="A211" s="2" t="n">
        <v>2.09</v>
      </c>
      <c r="B211" s="4" t="n">
        <v>18.2363</v>
      </c>
      <c r="C211" s="4" t="n">
        <v>0.04304085</v>
      </c>
      <c r="D211" s="4" t="n">
        <v>0.1216009</v>
      </c>
      <c r="E211" s="4" t="n">
        <v>-1.775505</v>
      </c>
      <c r="F211" s="4" t="n">
        <v>437.524</v>
      </c>
    </row>
    <row r="212" customFormat="false" ht="12.75" hidden="false" customHeight="false" outlineLevel="0" collapsed="false">
      <c r="A212" s="2" t="n">
        <v>2.1</v>
      </c>
      <c r="B212" s="4" t="n">
        <v>2.963625</v>
      </c>
      <c r="C212" s="4" t="n">
        <v>0.0435118</v>
      </c>
      <c r="D212" s="4" t="n">
        <v>-0.001858861</v>
      </c>
      <c r="E212" s="4" t="n">
        <v>-1.716527</v>
      </c>
      <c r="F212" s="4" t="n">
        <v>442.3113</v>
      </c>
    </row>
    <row r="213" customFormat="false" ht="12.75" hidden="false" customHeight="false" outlineLevel="0" collapsed="false">
      <c r="A213" s="2" t="n">
        <v>2.11</v>
      </c>
      <c r="B213" s="4" t="n">
        <v>-7.669989</v>
      </c>
      <c r="C213" s="4" t="n">
        <v>0.04343642</v>
      </c>
      <c r="D213" s="4" t="n">
        <v>0.004502584</v>
      </c>
      <c r="E213" s="4" t="n">
        <v>-1.717548</v>
      </c>
      <c r="F213" s="4" t="n">
        <v>441.545</v>
      </c>
    </row>
    <row r="214" customFormat="false" ht="12.75" hidden="false" customHeight="false" outlineLevel="0" collapsed="false">
      <c r="A214" s="2" t="n">
        <v>2.12</v>
      </c>
      <c r="B214" s="4" t="n">
        <v>-11.54543</v>
      </c>
      <c r="C214" s="4" t="n">
        <v>0.04384257</v>
      </c>
      <c r="D214" s="4" t="n">
        <v>0.08307719</v>
      </c>
      <c r="E214" s="4" t="n">
        <v>-1.782951</v>
      </c>
      <c r="F214" s="4" t="n">
        <v>445.6736</v>
      </c>
    </row>
    <row r="215" customFormat="false" ht="12.75" hidden="false" customHeight="false" outlineLevel="0" collapsed="false">
      <c r="A215" s="2" t="n">
        <v>2.13</v>
      </c>
      <c r="B215" s="4" t="n">
        <v>-13.8491</v>
      </c>
      <c r="C215" s="4" t="n">
        <v>0.04519783</v>
      </c>
      <c r="D215" s="4" t="n">
        <v>0.1916119</v>
      </c>
      <c r="E215" s="4" t="n">
        <v>-1.904645</v>
      </c>
      <c r="F215" s="4" t="n">
        <v>459.4502</v>
      </c>
    </row>
    <row r="216" customFormat="false" ht="12.75" hidden="false" customHeight="false" outlineLevel="0" collapsed="false">
      <c r="A216" s="2" t="n">
        <v>2.14</v>
      </c>
      <c r="B216" s="4" t="n">
        <v>-11.76367</v>
      </c>
      <c r="C216" s="4" t="n">
        <v>0.04767365</v>
      </c>
      <c r="D216" s="4" t="n">
        <v>0.2998007</v>
      </c>
      <c r="E216" s="4" t="n">
        <v>-2.070356</v>
      </c>
      <c r="F216" s="4" t="n">
        <v>484.6177</v>
      </c>
    </row>
    <row r="217" customFormat="false" ht="12.75" hidden="false" customHeight="false" outlineLevel="0" collapsed="false">
      <c r="A217" s="2" t="n">
        <v>2.15</v>
      </c>
      <c r="B217" s="4" t="n">
        <v>-9.621614</v>
      </c>
      <c r="C217" s="4" t="n">
        <v>0.05111746</v>
      </c>
      <c r="D217" s="4" t="n">
        <v>0.3850758</v>
      </c>
      <c r="E217" s="4" t="n">
        <v>-2.259893</v>
      </c>
      <c r="F217" s="4" t="n">
        <v>519.6251</v>
      </c>
    </row>
    <row r="218" customFormat="false" ht="12.75" hidden="false" customHeight="false" outlineLevel="0" collapsed="false">
      <c r="A218" s="2" t="n">
        <v>2.16</v>
      </c>
      <c r="B218" s="4" t="n">
        <v>-8.809096</v>
      </c>
      <c r="C218" s="4" t="n">
        <v>0.05531928</v>
      </c>
      <c r="D218" s="4" t="n">
        <v>0.4535858</v>
      </c>
      <c r="E218" s="4" t="n">
        <v>-2.468809</v>
      </c>
      <c r="F218" s="4" t="n">
        <v>562.3378</v>
      </c>
    </row>
    <row r="219" customFormat="false" ht="12.75" hidden="false" customHeight="false" outlineLevel="0" collapsed="false">
      <c r="A219" s="2" t="n">
        <v>2.17</v>
      </c>
      <c r="B219" s="4" t="n">
        <v>-8.351137</v>
      </c>
      <c r="C219" s="4" t="n">
        <v>0.0601607</v>
      </c>
      <c r="D219" s="4" t="n">
        <v>0.5135549</v>
      </c>
      <c r="E219" s="4" t="n">
        <v>-2.697622</v>
      </c>
      <c r="F219" s="4" t="n">
        <v>611.5524</v>
      </c>
    </row>
    <row r="220" customFormat="false" ht="12.75" hidden="false" customHeight="false" outlineLevel="0" collapsed="false">
      <c r="A220" s="2" t="n">
        <v>2.18</v>
      </c>
      <c r="B220" s="4" t="n">
        <v>-9.990903</v>
      </c>
      <c r="C220" s="4" t="n">
        <v>0.06560201</v>
      </c>
      <c r="D220" s="4" t="n">
        <v>0.5770154</v>
      </c>
      <c r="E220" s="4" t="n">
        <v>-2.952311</v>
      </c>
      <c r="F220" s="4" t="n">
        <v>666.8649</v>
      </c>
    </row>
    <row r="221" customFormat="false" ht="12.75" hidden="false" customHeight="false" outlineLevel="0" collapsed="false">
      <c r="A221" s="2" t="n">
        <v>2.19</v>
      </c>
      <c r="B221" s="4" t="n">
        <v>-12.30159</v>
      </c>
      <c r="C221" s="4" t="n">
        <v>0.07175771</v>
      </c>
      <c r="D221" s="4" t="n">
        <v>0.6574868</v>
      </c>
      <c r="E221" s="4" t="n">
        <v>-3.245892</v>
      </c>
      <c r="F221" s="4" t="n">
        <v>729.4394</v>
      </c>
    </row>
    <row r="222" customFormat="false" ht="12.75" hidden="false" customHeight="false" outlineLevel="0" collapsed="false">
      <c r="A222" s="2" t="n">
        <v>2.2</v>
      </c>
      <c r="B222" s="4" t="n">
        <v>-8.363714</v>
      </c>
      <c r="C222" s="4" t="n">
        <v>0.07871443</v>
      </c>
      <c r="D222" s="4" t="n">
        <v>0.7267635</v>
      </c>
      <c r="E222" s="4" t="n">
        <v>-3.564065</v>
      </c>
      <c r="F222" s="4" t="n">
        <v>800.1565</v>
      </c>
    </row>
    <row r="223" customFormat="false" ht="12.75" hidden="false" customHeight="false" outlineLevel="0" collapsed="false">
      <c r="A223" s="2" t="n">
        <v>2.21</v>
      </c>
      <c r="B223" s="4" t="n">
        <v>-0.1364691</v>
      </c>
      <c r="C223" s="4" t="n">
        <v>0.08608002</v>
      </c>
      <c r="D223" s="4" t="n">
        <v>0.7321529</v>
      </c>
      <c r="E223" s="4" t="n">
        <v>-3.858227</v>
      </c>
      <c r="F223" s="4" t="n">
        <v>875.03</v>
      </c>
    </row>
    <row r="224" customFormat="false" ht="12.75" hidden="false" customHeight="false" outlineLevel="0" collapsed="false">
      <c r="A224" s="2" t="n">
        <v>2.22</v>
      </c>
      <c r="B224" s="4" t="n">
        <v>2.623452</v>
      </c>
      <c r="C224" s="4" t="n">
        <v>0.09316535</v>
      </c>
      <c r="D224" s="4" t="n">
        <v>0.6799014</v>
      </c>
      <c r="E224" s="4" t="n">
        <v>-4.105107</v>
      </c>
      <c r="F224" s="4" t="n">
        <v>947.0544</v>
      </c>
    </row>
    <row r="225" customFormat="false" ht="12.75" hidden="false" customHeight="false" outlineLevel="0" collapsed="false">
      <c r="A225" s="2" t="n">
        <v>2.23</v>
      </c>
      <c r="B225" s="4" t="n">
        <v>-2.581795</v>
      </c>
      <c r="C225" s="4" t="n">
        <v>0.09971083</v>
      </c>
      <c r="D225" s="4" t="n">
        <v>0.6374832</v>
      </c>
      <c r="E225" s="4" t="n">
        <v>-4.336862</v>
      </c>
      <c r="F225" s="4" t="n">
        <v>1013.591</v>
      </c>
    </row>
    <row r="226" customFormat="false" ht="12.75" hidden="false" customHeight="false" outlineLevel="0" collapsed="false">
      <c r="A226" s="2" t="n">
        <v>2.24</v>
      </c>
      <c r="B226" s="4" t="n">
        <v>-8.645229</v>
      </c>
      <c r="C226" s="4" t="n">
        <v>0.1060946</v>
      </c>
      <c r="D226" s="4" t="n">
        <v>0.6489536</v>
      </c>
      <c r="E226" s="4" t="n">
        <v>-4.596085</v>
      </c>
      <c r="F226" s="4" t="n">
        <v>1078.485</v>
      </c>
    </row>
    <row r="227" customFormat="false" ht="12.75" hidden="false" customHeight="false" outlineLevel="0" collapsed="false">
      <c r="A227" s="2" t="n">
        <v>2.25</v>
      </c>
      <c r="B227" s="4" t="n">
        <v>-16.99998</v>
      </c>
      <c r="C227" s="4" t="n">
        <v>0.1129205</v>
      </c>
      <c r="D227" s="4" t="n">
        <v>0.729618</v>
      </c>
      <c r="E227" s="4" t="n">
        <v>-4.916249</v>
      </c>
      <c r="F227" s="4" t="n">
        <v>1147.872</v>
      </c>
    </row>
    <row r="228" customFormat="false" ht="12.75" hidden="false" customHeight="false" outlineLevel="0" collapsed="false">
      <c r="A228" s="2" t="n">
        <v>2.26</v>
      </c>
      <c r="B228" s="4" t="n">
        <v>-24.47725</v>
      </c>
      <c r="C228" s="4" t="n">
        <v>0.1209386</v>
      </c>
      <c r="D228" s="4" t="n">
        <v>0.8857684</v>
      </c>
      <c r="E228" s="4" t="n">
        <v>-5.330879</v>
      </c>
      <c r="F228" s="4" t="n">
        <v>1229.378</v>
      </c>
    </row>
    <row r="229" customFormat="false" ht="12.75" hidden="false" customHeight="false" outlineLevel="0" collapsed="false">
      <c r="A229" s="2" t="n">
        <v>2.27</v>
      </c>
      <c r="B229" s="4" t="n">
        <v>-25.81818</v>
      </c>
      <c r="C229" s="4" t="n">
        <v>0.1307675</v>
      </c>
      <c r="D229" s="4" t="n">
        <v>1.081382</v>
      </c>
      <c r="E229" s="4" t="n">
        <v>-5.84181</v>
      </c>
      <c r="F229" s="4" t="n">
        <v>1329.291</v>
      </c>
    </row>
    <row r="230" customFormat="false" ht="12.75" hidden="false" customHeight="false" outlineLevel="0" collapsed="false">
      <c r="A230" s="2" t="n">
        <v>2.28</v>
      </c>
      <c r="B230" s="4" t="n">
        <v>-25.06668</v>
      </c>
      <c r="C230" s="4" t="n">
        <v>0.1425578</v>
      </c>
      <c r="D230" s="4" t="n">
        <v>1.274454</v>
      </c>
      <c r="E230" s="4" t="n">
        <v>-6.428581</v>
      </c>
      <c r="F230" s="4" t="n">
        <v>1449.143</v>
      </c>
    </row>
    <row r="231" customFormat="false" ht="12.75" hidden="false" customHeight="false" outlineLevel="0" collapsed="false">
      <c r="A231" s="2" t="n">
        <v>2.29</v>
      </c>
      <c r="B231" s="4" t="n">
        <v>-7.436541</v>
      </c>
      <c r="C231" s="4" t="n">
        <v>0.1559306</v>
      </c>
      <c r="D231" s="4" t="n">
        <v>1.369746</v>
      </c>
      <c r="E231" s="4" t="n">
        <v>-7.01637</v>
      </c>
      <c r="F231" s="4" t="n">
        <v>1585.082</v>
      </c>
    </row>
    <row r="232" customFormat="false" ht="12.75" hidden="false" customHeight="false" outlineLevel="0" collapsed="false">
      <c r="A232" s="2" t="n">
        <v>2.3</v>
      </c>
      <c r="B232" s="4" t="n">
        <v>15.88476</v>
      </c>
      <c r="C232" s="4" t="n">
        <v>0.1692528</v>
      </c>
      <c r="D232" s="4" t="n">
        <v>1.255072</v>
      </c>
      <c r="E232" s="4" t="n">
        <v>-7.470254</v>
      </c>
      <c r="F232" s="4" t="n">
        <v>1720.506</v>
      </c>
    </row>
    <row r="233" customFormat="false" ht="12.75" hidden="false" customHeight="false" outlineLevel="0" collapsed="false">
      <c r="A233" s="2" t="n">
        <v>2.31</v>
      </c>
      <c r="B233" s="4" t="n">
        <v>23.46363</v>
      </c>
      <c r="C233" s="4" t="n">
        <v>0.1805049</v>
      </c>
      <c r="D233" s="4" t="n">
        <v>0.9822631</v>
      </c>
      <c r="E233" s="4" t="n">
        <v>-7.74305</v>
      </c>
      <c r="F233" s="4" t="n">
        <v>1834.887</v>
      </c>
    </row>
    <row r="234" customFormat="false" ht="12.75" hidden="false" customHeight="false" outlineLevel="0" collapsed="false">
      <c r="A234" s="2" t="n">
        <v>2.32</v>
      </c>
      <c r="B234" s="4" t="n">
        <v>20.23637</v>
      </c>
      <c r="C234" s="4" t="n">
        <v>0.1888187</v>
      </c>
      <c r="D234" s="4" t="n">
        <v>0.6856235</v>
      </c>
      <c r="E234" s="4" t="n">
        <v>-7.88488</v>
      </c>
      <c r="F234" s="4" t="n">
        <v>1919.399</v>
      </c>
    </row>
    <row r="235" customFormat="false" ht="12.75" hidden="false" customHeight="false" outlineLevel="0" collapsed="false">
      <c r="A235" s="2" t="n">
        <v>2.33</v>
      </c>
      <c r="B235" s="4" t="n">
        <v>11.781</v>
      </c>
      <c r="C235" s="4" t="n">
        <v>0.1944086</v>
      </c>
      <c r="D235" s="4" t="n">
        <v>0.4463361</v>
      </c>
      <c r="E235" s="4" t="n">
        <v>-7.955226</v>
      </c>
      <c r="F235" s="4" t="n">
        <v>1976.222</v>
      </c>
    </row>
    <row r="236" customFormat="false" ht="12.75" hidden="false" customHeight="false" outlineLevel="0" collapsed="false">
      <c r="A236" s="2" t="n">
        <v>2.34</v>
      </c>
      <c r="B236" s="4" t="n">
        <v>-4.290758</v>
      </c>
      <c r="C236" s="4" t="n">
        <v>0.1981518</v>
      </c>
      <c r="D236" s="4" t="n">
        <v>0.3289625</v>
      </c>
      <c r="E236" s="4" t="n">
        <v>-8.029252</v>
      </c>
      <c r="F236" s="4" t="n">
        <v>2014.273</v>
      </c>
    </row>
    <row r="237" customFormat="false" ht="12.75" hidden="false" customHeight="false" outlineLevel="0" collapsed="false">
      <c r="A237" s="2" t="n">
        <v>2.35</v>
      </c>
      <c r="B237" s="4" t="n">
        <v>-18.12194</v>
      </c>
      <c r="C237" s="4" t="n">
        <v>0.2014825</v>
      </c>
      <c r="D237" s="4" t="n">
        <v>0.3599786</v>
      </c>
      <c r="E237" s="4" t="n">
        <v>-8.180226</v>
      </c>
      <c r="F237" s="4" t="n">
        <v>2048.13</v>
      </c>
    </row>
    <row r="238" customFormat="false" ht="12.75" hidden="false" customHeight="false" outlineLevel="0" collapsed="false">
      <c r="A238" s="2" t="n">
        <v>2.36</v>
      </c>
      <c r="B238" s="4" t="n">
        <v>-25.27271</v>
      </c>
      <c r="C238" s="4" t="n">
        <v>0.2056943</v>
      </c>
      <c r="D238" s="4" t="n">
        <v>0.4938974</v>
      </c>
      <c r="E238" s="4" t="n">
        <v>-8.430658</v>
      </c>
      <c r="F238" s="4" t="n">
        <v>2090.945</v>
      </c>
    </row>
    <row r="239" customFormat="false" ht="12.75" hidden="false" customHeight="false" outlineLevel="0" collapsed="false">
      <c r="A239" s="2" t="n">
        <v>2.37</v>
      </c>
      <c r="B239" s="4" t="n">
        <v>-31.71024</v>
      </c>
      <c r="C239" s="4" t="n">
        <v>0.2115767</v>
      </c>
      <c r="D239" s="4" t="n">
        <v>0.6927198</v>
      </c>
      <c r="E239" s="4" t="n">
        <v>-8.787811</v>
      </c>
      <c r="F239" s="4" t="n">
        <v>2150.742</v>
      </c>
    </row>
    <row r="240" customFormat="false" ht="12.75" hidden="false" customHeight="false" outlineLevel="0" collapsed="false">
      <c r="A240" s="2" t="n">
        <v>2.38</v>
      </c>
      <c r="B240" s="4" t="n">
        <v>-36.4091</v>
      </c>
      <c r="C240" s="4" t="n">
        <v>0.2197204</v>
      </c>
      <c r="D240" s="4" t="n">
        <v>0.9430445</v>
      </c>
      <c r="E240" s="4" t="n">
        <v>-9.266592</v>
      </c>
      <c r="F240" s="4" t="n">
        <v>2233.525</v>
      </c>
    </row>
    <row r="241" customFormat="false" ht="12.75" hidden="false" customHeight="false" outlineLevel="0" collapsed="false">
      <c r="A241" s="2" t="n">
        <v>2.39</v>
      </c>
      <c r="B241" s="4" t="n">
        <v>-40.79158</v>
      </c>
      <c r="C241" s="4" t="n">
        <v>0.2305708</v>
      </c>
      <c r="D241" s="4" t="n">
        <v>1.233328</v>
      </c>
      <c r="E241" s="4" t="n">
        <v>-9.877321</v>
      </c>
      <c r="F241" s="4" t="n">
        <v>2343.823</v>
      </c>
    </row>
    <row r="242" customFormat="false" ht="12.75" hidden="false" customHeight="false" outlineLevel="0" collapsed="false">
      <c r="A242" s="2" t="n">
        <v>2.4</v>
      </c>
      <c r="B242" s="4" t="n">
        <v>-44.75452</v>
      </c>
      <c r="C242" s="4" t="n">
        <v>0.2445033</v>
      </c>
      <c r="D242" s="4" t="n">
        <v>1.558514</v>
      </c>
      <c r="E242" s="4" t="n">
        <v>-10.63165</v>
      </c>
      <c r="F242" s="4" t="n">
        <v>2485.45</v>
      </c>
    </row>
    <row r="243" customFormat="false" ht="12.75" hidden="false" customHeight="false" outlineLevel="0" collapsed="false">
      <c r="A243" s="2" t="n">
        <v>2.41</v>
      </c>
      <c r="B243" s="4" t="n">
        <v>-48.42886</v>
      </c>
      <c r="C243" s="4" t="n">
        <v>0.2618407</v>
      </c>
      <c r="D243" s="4" t="n">
        <v>1.913577</v>
      </c>
      <c r="E243" s="4" t="n">
        <v>-11.53918</v>
      </c>
      <c r="F243" s="4" t="n">
        <v>2661.69</v>
      </c>
    </row>
    <row r="244" customFormat="false" ht="12.75" hidden="false" customHeight="false" outlineLevel="0" collapsed="false">
      <c r="A244" s="2" t="n">
        <v>2.42</v>
      </c>
      <c r="B244" s="4" t="n">
        <v>-35.12743</v>
      </c>
      <c r="C244" s="4" t="n">
        <v>0.2825825</v>
      </c>
      <c r="D244" s="4" t="n">
        <v>2.210938</v>
      </c>
      <c r="E244" s="4" t="n">
        <v>-12.5449</v>
      </c>
      <c r="F244" s="4" t="n">
        <v>2872.536</v>
      </c>
    </row>
    <row r="245" customFormat="false" ht="12.75" hidden="false" customHeight="false" outlineLevel="0" collapsed="false">
      <c r="A245" s="2" t="n">
        <v>2.43</v>
      </c>
      <c r="B245" s="4" t="n">
        <v>-10.1727</v>
      </c>
      <c r="C245" s="4" t="n">
        <v>0.3053891</v>
      </c>
      <c r="D245" s="4" t="n">
        <v>2.307185</v>
      </c>
      <c r="E245" s="4" t="n">
        <v>-13.50573</v>
      </c>
      <c r="F245" s="4" t="n">
        <v>3104.372</v>
      </c>
    </row>
    <row r="246" customFormat="false" ht="12.75" hidden="false" customHeight="false" outlineLevel="0" collapsed="false">
      <c r="A246" s="2" t="n">
        <v>2.44</v>
      </c>
      <c r="B246" s="4" t="n">
        <v>10.73189</v>
      </c>
      <c r="C246" s="4" t="n">
        <v>0.3279325</v>
      </c>
      <c r="D246" s="4" t="n">
        <v>2.165327</v>
      </c>
      <c r="E246" s="4" t="n">
        <v>-14.30663</v>
      </c>
      <c r="F246" s="4" t="n">
        <v>3333.533</v>
      </c>
    </row>
    <row r="247" customFormat="false" ht="12.75" hidden="false" customHeight="false" outlineLevel="0" collapsed="false">
      <c r="A247" s="2" t="n">
        <v>2.45</v>
      </c>
      <c r="B247" s="4" t="n">
        <v>25.73638</v>
      </c>
      <c r="C247" s="4" t="n">
        <v>0.348074</v>
      </c>
      <c r="D247" s="4" t="n">
        <v>1.836976</v>
      </c>
      <c r="E247" s="4" t="n">
        <v>-14.89546</v>
      </c>
      <c r="F247" s="4" t="n">
        <v>3538.277</v>
      </c>
    </row>
    <row r="248" customFormat="false" ht="12.75" hidden="false" customHeight="false" outlineLevel="0" collapsed="false">
      <c r="A248" s="2" t="n">
        <v>2.46</v>
      </c>
      <c r="B248" s="4" t="n">
        <v>34.5882</v>
      </c>
      <c r="C248" s="4" t="n">
        <v>0.3642587</v>
      </c>
      <c r="D248" s="4" t="n">
        <v>1.384624</v>
      </c>
      <c r="E248" s="4" t="n">
        <v>-15.25018</v>
      </c>
      <c r="F248" s="4" t="n">
        <v>3702.799</v>
      </c>
    </row>
    <row r="249" customFormat="false" ht="12.75" hidden="false" customHeight="false" outlineLevel="0" collapsed="false">
      <c r="A249" s="2" t="n">
        <v>2.47</v>
      </c>
      <c r="B249" s="4" t="n">
        <v>25.7546</v>
      </c>
      <c r="C249" s="4" t="n">
        <v>0.3757574</v>
      </c>
      <c r="D249" s="4" t="n">
        <v>0.9295686</v>
      </c>
      <c r="E249" s="4" t="n">
        <v>-15.41819</v>
      </c>
      <c r="F249" s="4" t="n">
        <v>3819.688</v>
      </c>
    </row>
    <row r="250" customFormat="false" ht="12.75" hidden="false" customHeight="false" outlineLevel="0" collapsed="false">
      <c r="A250" s="2" t="n">
        <v>2.48</v>
      </c>
      <c r="B250" s="4" t="n">
        <v>19.08001</v>
      </c>
      <c r="C250" s="4" t="n">
        <v>0.3831049</v>
      </c>
      <c r="D250" s="4" t="n">
        <v>0.5509528</v>
      </c>
      <c r="E250" s="4" t="n">
        <v>-15.47036</v>
      </c>
      <c r="F250" s="4" t="n">
        <v>3894.376</v>
      </c>
    </row>
    <row r="251" customFormat="false" ht="12.75" hidden="false" customHeight="false" outlineLevel="0" collapsed="false">
      <c r="A251" s="2" t="n">
        <v>2.49</v>
      </c>
      <c r="B251" s="4" t="n">
        <v>32.08563</v>
      </c>
      <c r="C251" s="4" t="n">
        <v>0.386672</v>
      </c>
      <c r="D251" s="4" t="n">
        <v>0.1410048</v>
      </c>
      <c r="E251" s="4" t="n">
        <v>-15.35361</v>
      </c>
      <c r="F251" s="4" t="n">
        <v>3930.638</v>
      </c>
    </row>
    <row r="252" customFormat="false" ht="12.75" hidden="false" customHeight="false" outlineLevel="0" collapsed="false">
      <c r="A252" s="2" t="n">
        <v>2.5</v>
      </c>
      <c r="B252" s="4" t="n">
        <v>45.91583</v>
      </c>
      <c r="C252" s="4" t="n">
        <v>0.3854861</v>
      </c>
      <c r="D252" s="4" t="n">
        <v>-0.400603</v>
      </c>
      <c r="E252" s="4" t="n">
        <v>-14.96649</v>
      </c>
      <c r="F252" s="4" t="n">
        <v>3918.582</v>
      </c>
    </row>
    <row r="253" customFormat="false" ht="12.75" hidden="false" customHeight="false" outlineLevel="0" collapsed="false">
      <c r="A253" s="2" t="n">
        <v>2.51</v>
      </c>
      <c r="B253" s="4" t="n">
        <v>37.03186</v>
      </c>
      <c r="C253" s="4" t="n">
        <v>0.3785944</v>
      </c>
      <c r="D253" s="4" t="n">
        <v>-0.9618827</v>
      </c>
      <c r="E253" s="4" t="n">
        <v>-14.34175</v>
      </c>
      <c r="F253" s="4" t="n">
        <v>3848.526</v>
      </c>
    </row>
    <row r="254" customFormat="false" ht="12.75" hidden="false" customHeight="false" outlineLevel="0" collapsed="false">
      <c r="A254" s="2" t="n">
        <v>2.52</v>
      </c>
      <c r="B254" s="4" t="n">
        <v>22.47738</v>
      </c>
      <c r="C254" s="4" t="n">
        <v>0.3666619</v>
      </c>
      <c r="D254" s="4" t="n">
        <v>-1.399118</v>
      </c>
      <c r="E254" s="4" t="n">
        <v>-13.59598</v>
      </c>
      <c r="F254" s="4" t="n">
        <v>3727.229</v>
      </c>
    </row>
    <row r="255" customFormat="false" ht="12.75" hidden="false" customHeight="false" outlineLevel="0" collapsed="false">
      <c r="A255" s="2" t="n">
        <v>2.53</v>
      </c>
      <c r="B255" s="4" t="n">
        <v>3.122946</v>
      </c>
      <c r="C255" s="4" t="n">
        <v>0.3512025</v>
      </c>
      <c r="D255" s="4" t="n">
        <v>-1.65921</v>
      </c>
      <c r="E255" s="4" t="n">
        <v>-12.82228</v>
      </c>
      <c r="F255" s="4" t="n">
        <v>3570.08</v>
      </c>
    </row>
    <row r="256" customFormat="false" ht="12.75" hidden="false" customHeight="false" outlineLevel="0" collapsed="false">
      <c r="A256" s="2" t="n">
        <v>2.54</v>
      </c>
      <c r="B256" s="4" t="n">
        <v>-18.5588</v>
      </c>
      <c r="C256" s="4" t="n">
        <v>0.3341862</v>
      </c>
      <c r="D256" s="4" t="n">
        <v>-1.706746</v>
      </c>
      <c r="E256" s="4" t="n">
        <v>-12.12062</v>
      </c>
      <c r="F256" s="4" t="n">
        <v>3397.104</v>
      </c>
    </row>
    <row r="257" customFormat="false" ht="12.75" hidden="false" customHeight="false" outlineLevel="0" collapsed="false">
      <c r="A257" s="2" t="n">
        <v>2.55</v>
      </c>
      <c r="B257" s="4" t="n">
        <v>-22.65015</v>
      </c>
      <c r="C257" s="4" t="n">
        <v>0.3175189</v>
      </c>
      <c r="D257" s="4" t="n">
        <v>-1.618893</v>
      </c>
      <c r="E257" s="4" t="n">
        <v>-11.51777</v>
      </c>
      <c r="F257" s="4" t="n">
        <v>3227.676</v>
      </c>
    </row>
    <row r="258" customFormat="false" ht="12.75" hidden="false" customHeight="false" outlineLevel="0" collapsed="false">
      <c r="A258" s="2" t="n">
        <v>2.56</v>
      </c>
      <c r="B258" s="4" t="n">
        <v>-9.150055</v>
      </c>
      <c r="C258" s="4" t="n">
        <v>0.3016715</v>
      </c>
      <c r="D258" s="4" t="n">
        <v>-1.572089</v>
      </c>
      <c r="E258" s="4" t="n">
        <v>-10.92159</v>
      </c>
      <c r="F258" s="4" t="n">
        <v>3066.583</v>
      </c>
    </row>
    <row r="259" customFormat="false" ht="12.75" hidden="false" customHeight="false" outlineLevel="0" collapsed="false">
      <c r="A259" s="2" t="n">
        <v>2.57</v>
      </c>
      <c r="B259" s="4" t="n">
        <v>0.4081827</v>
      </c>
      <c r="C259" s="4" t="n">
        <v>0.2857139</v>
      </c>
      <c r="D259" s="4" t="n">
        <v>-1.63425</v>
      </c>
      <c r="E259" s="4" t="n">
        <v>-10.25258</v>
      </c>
      <c r="F259" s="4" t="n">
        <v>2904.369</v>
      </c>
    </row>
    <row r="260" customFormat="false" ht="12.75" hidden="false" customHeight="false" outlineLevel="0" collapsed="false">
      <c r="A260" s="2" t="n">
        <v>2.58</v>
      </c>
      <c r="B260" s="4" t="n">
        <v>1.83636</v>
      </c>
      <c r="C260" s="4" t="n">
        <v>0.2688268</v>
      </c>
      <c r="D260" s="4" t="n">
        <v>-1.74432</v>
      </c>
      <c r="E260" s="4" t="n">
        <v>-9.516792</v>
      </c>
      <c r="F260" s="4" t="n">
        <v>2732.707</v>
      </c>
    </row>
    <row r="261" customFormat="false" ht="12.75" hidden="false" customHeight="false" outlineLevel="0" collapsed="false">
      <c r="A261" s="2" t="n">
        <v>2.59</v>
      </c>
      <c r="B261" s="4" t="n">
        <v>2.903631</v>
      </c>
      <c r="C261" s="4" t="n">
        <v>0.2508112</v>
      </c>
      <c r="D261" s="4" t="n">
        <v>-1.85927</v>
      </c>
      <c r="E261" s="4" t="n">
        <v>-8.733321</v>
      </c>
      <c r="F261" s="4" t="n">
        <v>2549.573</v>
      </c>
    </row>
    <row r="262" customFormat="false" ht="12.75" hidden="false" customHeight="false" outlineLevel="0" collapsed="false">
      <c r="A262" s="2" t="n">
        <v>2.6</v>
      </c>
      <c r="B262" s="4" t="n">
        <v>3.499995</v>
      </c>
      <c r="C262" s="4" t="n">
        <v>0.2316406</v>
      </c>
      <c r="D262" s="4" t="n">
        <v>-1.974475</v>
      </c>
      <c r="E262" s="4" t="n">
        <v>-7.904077</v>
      </c>
      <c r="F262" s="4" t="n">
        <v>2354.697</v>
      </c>
    </row>
    <row r="263" customFormat="false" ht="12.75" hidden="false" customHeight="false" outlineLevel="0" collapsed="false">
      <c r="A263" s="2" t="n">
        <v>2.61</v>
      </c>
      <c r="B263" s="4" t="n">
        <v>4.474512</v>
      </c>
      <c r="C263" s="4" t="n">
        <v>0.2113239</v>
      </c>
      <c r="D263" s="4" t="n">
        <v>-2.089019</v>
      </c>
      <c r="E263" s="4" t="n">
        <v>-7.030092</v>
      </c>
      <c r="F263" s="4" t="n">
        <v>2148.173</v>
      </c>
    </row>
    <row r="264" customFormat="false" ht="12.75" hidden="false" customHeight="false" outlineLevel="0" collapsed="false">
      <c r="A264" s="2" t="n">
        <v>2.62</v>
      </c>
      <c r="B264" s="4" t="n">
        <v>9.418139</v>
      </c>
      <c r="C264" s="4" t="n">
        <v>0.1897917</v>
      </c>
      <c r="D264" s="4" t="n">
        <v>-2.224108</v>
      </c>
      <c r="E264" s="4" t="n">
        <v>-6.095193</v>
      </c>
      <c r="F264" s="4" t="n">
        <v>1929.291</v>
      </c>
    </row>
    <row r="265" customFormat="false" ht="12.75" hidden="false" customHeight="false" outlineLevel="0" collapsed="false">
      <c r="A265" s="2" t="n">
        <v>2.63</v>
      </c>
      <c r="B265" s="4" t="n">
        <v>15.19091</v>
      </c>
      <c r="C265" s="4" t="n">
        <v>0.1666958</v>
      </c>
      <c r="D265" s="4" t="n">
        <v>-2.402985</v>
      </c>
      <c r="E265" s="4" t="n">
        <v>-5.071062</v>
      </c>
      <c r="F265" s="4" t="n">
        <v>1694.514</v>
      </c>
    </row>
    <row r="266" customFormat="false" ht="12.75" hidden="false" customHeight="false" outlineLevel="0" collapsed="false">
      <c r="A266" s="2" t="n">
        <v>2.64</v>
      </c>
      <c r="B266" s="4" t="n">
        <v>16.46364</v>
      </c>
      <c r="C266" s="4" t="n">
        <v>0.1416503</v>
      </c>
      <c r="D266" s="4" t="n">
        <v>-2.606385</v>
      </c>
      <c r="E266" s="4" t="n">
        <v>-3.954517</v>
      </c>
      <c r="F266" s="4" t="n">
        <v>1439.919</v>
      </c>
    </row>
    <row r="267" customFormat="false" ht="12.75" hidden="false" customHeight="false" outlineLevel="0" collapsed="false">
      <c r="A267" s="2" t="n">
        <v>2.65</v>
      </c>
      <c r="B267" s="4" t="n">
        <v>15.55455</v>
      </c>
      <c r="C267" s="4" t="n">
        <v>0.1146005</v>
      </c>
      <c r="D267" s="4" t="n">
        <v>-2.800074</v>
      </c>
      <c r="E267" s="4" t="n">
        <v>-2.764916</v>
      </c>
      <c r="F267" s="4" t="n">
        <v>1164.95</v>
      </c>
    </row>
    <row r="268" customFormat="false" ht="12.75" hidden="false" customHeight="false" outlineLevel="0" collapsed="false">
      <c r="A268" s="2" t="n">
        <v>2.66</v>
      </c>
      <c r="B268" s="4" t="n">
        <v>9.827343</v>
      </c>
      <c r="C268" s="4" t="n">
        <v>0.08579974</v>
      </c>
      <c r="D268" s="4" t="n">
        <v>-2.948481</v>
      </c>
      <c r="E268" s="4" t="n">
        <v>-1.534712</v>
      </c>
      <c r="F268" s="4" t="n">
        <v>872.1816</v>
      </c>
    </row>
    <row r="269" customFormat="false" ht="12.75" hidden="false" customHeight="false" outlineLevel="0" collapsed="false">
      <c r="A269" s="2" t="n">
        <v>2.67</v>
      </c>
      <c r="B269" s="4" t="n">
        <v>-0.7180756</v>
      </c>
      <c r="C269" s="4" t="n">
        <v>0.0559428</v>
      </c>
      <c r="D269" s="4" t="n">
        <v>-3.003309</v>
      </c>
      <c r="E269" s="4" t="n">
        <v>-0.3215461</v>
      </c>
      <c r="F269" s="4" t="n">
        <v>568.6769</v>
      </c>
    </row>
    <row r="270" customFormat="false" ht="12.75" hidden="false" customHeight="false" outlineLevel="0" collapsed="false">
      <c r="A270" s="2" t="n">
        <v>2.68</v>
      </c>
      <c r="B270" s="4" t="n">
        <v>-8.179968</v>
      </c>
      <c r="C270" s="4" t="n">
        <v>0.02607306</v>
      </c>
      <c r="D270" s="4" t="n">
        <v>-2.956286</v>
      </c>
      <c r="E270" s="4" t="n">
        <v>0.8281136</v>
      </c>
      <c r="F270" s="4" t="n">
        <v>265.0421</v>
      </c>
    </row>
    <row r="271" customFormat="false" ht="12.75" hidden="false" customHeight="false" outlineLevel="0" collapsed="false">
      <c r="A271" s="2" t="n">
        <v>2.69</v>
      </c>
      <c r="B271" s="4" t="n">
        <v>-9.281816</v>
      </c>
      <c r="C271" s="4" t="n">
        <v>-0.003002955</v>
      </c>
      <c r="D271" s="4" t="n">
        <v>-2.855274</v>
      </c>
      <c r="E271" s="4" t="n">
        <v>1.912508</v>
      </c>
      <c r="F271" s="4" t="n">
        <v>-30.52426</v>
      </c>
    </row>
    <row r="272" customFormat="false" ht="12.75" hidden="false" customHeight="false" outlineLevel="0" collapsed="false">
      <c r="A272" s="2" t="n">
        <v>2.7</v>
      </c>
      <c r="B272" s="4" t="n">
        <v>-11.08274</v>
      </c>
      <c r="C272" s="4" t="n">
        <v>-0.03094889</v>
      </c>
      <c r="D272" s="4" t="n">
        <v>-2.729206</v>
      </c>
      <c r="E272" s="4" t="n">
        <v>2.936585</v>
      </c>
      <c r="F272" s="4" t="n">
        <v>-314.6031</v>
      </c>
    </row>
    <row r="273" customFormat="false" ht="12.75" hidden="false" customHeight="false" outlineLevel="0" collapsed="false">
      <c r="A273" s="2" t="n">
        <v>2.71</v>
      </c>
      <c r="B273" s="4" t="n">
        <v>-16.55</v>
      </c>
      <c r="C273" s="4" t="n">
        <v>-0.05743324</v>
      </c>
      <c r="D273" s="4" t="n">
        <v>-2.556989</v>
      </c>
      <c r="E273" s="4" t="n">
        <v>3.87392</v>
      </c>
      <c r="F273" s="4" t="n">
        <v>-583.8243</v>
      </c>
    </row>
    <row r="274" customFormat="false" ht="12.75" hidden="false" customHeight="false" outlineLevel="0" collapsed="false">
      <c r="A274" s="2" t="n">
        <v>2.72</v>
      </c>
      <c r="B274" s="4" t="n">
        <v>-21.94454</v>
      </c>
      <c r="C274" s="4" t="n">
        <v>-0.08187841</v>
      </c>
      <c r="D274" s="4" t="n">
        <v>-2.321692</v>
      </c>
      <c r="E274" s="4" t="n">
        <v>4.691128</v>
      </c>
      <c r="F274" s="4" t="n">
        <v>-832.3168</v>
      </c>
    </row>
    <row r="275" customFormat="false" ht="12.75" hidden="false" customHeight="false" outlineLevel="0" collapsed="false">
      <c r="A275" s="2" t="n">
        <v>2.73</v>
      </c>
      <c r="B275" s="4" t="n">
        <v>-23</v>
      </c>
      <c r="C275" s="4" t="n">
        <v>-0.1037344</v>
      </c>
      <c r="D275" s="4" t="n">
        <v>-2.046607</v>
      </c>
      <c r="E275" s="4" t="n">
        <v>5.381166</v>
      </c>
      <c r="F275" s="4" t="n">
        <v>-1054.49</v>
      </c>
    </row>
    <row r="276" customFormat="false" ht="12.75" hidden="false" customHeight="false" outlineLevel="0" collapsed="false">
      <c r="A276" s="2" t="n">
        <v>2.74</v>
      </c>
      <c r="B276" s="4" t="n">
        <v>-22.68276</v>
      </c>
      <c r="C276" s="4" t="n">
        <v>-0.1227772</v>
      </c>
      <c r="D276" s="4" t="n">
        <v>-1.761518</v>
      </c>
      <c r="E276" s="4" t="n">
        <v>5.953852</v>
      </c>
      <c r="F276" s="4" t="n">
        <v>-1248.065</v>
      </c>
    </row>
    <row r="277" customFormat="false" ht="12.75" hidden="false" customHeight="false" outlineLevel="0" collapsed="false">
      <c r="A277" s="2" t="n">
        <v>2.75</v>
      </c>
      <c r="B277" s="4" t="n">
        <v>-11.89555</v>
      </c>
      <c r="C277" s="4" t="n">
        <v>-0.1391321</v>
      </c>
      <c r="D277" s="4" t="n">
        <v>-1.526598</v>
      </c>
      <c r="E277" s="4" t="n">
        <v>6.451921</v>
      </c>
      <c r="F277" s="4" t="n">
        <v>-1414.317</v>
      </c>
    </row>
    <row r="278" customFormat="false" ht="12.75" hidden="false" customHeight="false" outlineLevel="0" collapsed="false">
      <c r="A278" s="2" t="n">
        <v>2.76</v>
      </c>
      <c r="B278" s="4" t="n">
        <v>3.968206</v>
      </c>
      <c r="C278" s="4" t="n">
        <v>-0.1537366</v>
      </c>
      <c r="D278" s="4" t="n">
        <v>-1.419894</v>
      </c>
      <c r="E278" s="4" t="n">
        <v>6.961447</v>
      </c>
      <c r="F278" s="4" t="n">
        <v>-1562.776</v>
      </c>
    </row>
    <row r="279" customFormat="false" ht="12.75" hidden="false" customHeight="false" outlineLevel="0" collapsed="false">
      <c r="A279" s="2" t="n">
        <v>2.77</v>
      </c>
      <c r="B279" s="4" t="n">
        <v>9.263618</v>
      </c>
      <c r="C279" s="4" t="n">
        <v>-0.1678649</v>
      </c>
      <c r="D279" s="4" t="n">
        <v>-1.41367</v>
      </c>
      <c r="E279" s="4" t="n">
        <v>7.515323</v>
      </c>
      <c r="F279" s="4" t="n">
        <v>-1706.395</v>
      </c>
    </row>
    <row r="280" customFormat="false" ht="12.75" hidden="false" customHeight="false" outlineLevel="0" collapsed="false">
      <c r="A280" s="2" t="n">
        <v>2.78</v>
      </c>
      <c r="B280" s="4" t="n">
        <v>3.990908</v>
      </c>
      <c r="C280" s="4" t="n">
        <v>-0.1819919</v>
      </c>
      <c r="D280" s="4" t="n">
        <v>-1.402037</v>
      </c>
      <c r="E280" s="4" t="n">
        <v>8.065711</v>
      </c>
      <c r="F280" s="4" t="n">
        <v>-1850</v>
      </c>
    </row>
    <row r="281" customFormat="false" ht="12.75" hidden="false" customHeight="false" outlineLevel="0" collapsed="false">
      <c r="A281" s="2" t="n">
        <v>2.79</v>
      </c>
      <c r="B281" s="4" t="n">
        <v>3.023615</v>
      </c>
      <c r="C281" s="4" t="n">
        <v>-0.1957839</v>
      </c>
      <c r="D281" s="4" t="n">
        <v>-1.353882</v>
      </c>
      <c r="E281" s="4" t="n">
        <v>8.579923</v>
      </c>
      <c r="F281" s="4" t="n">
        <v>-1990.2</v>
      </c>
    </row>
    <row r="282" customFormat="false" ht="12.75" hidden="false" customHeight="false" outlineLevel="0" collapsed="false">
      <c r="A282" s="2" t="n">
        <v>2.8</v>
      </c>
      <c r="B282" s="4" t="n">
        <v>10.93631</v>
      </c>
      <c r="C282" s="4" t="n">
        <v>-0.2091681</v>
      </c>
      <c r="D282" s="4" t="n">
        <v>-1.335298</v>
      </c>
      <c r="E282" s="4" t="n">
        <v>9.096629</v>
      </c>
      <c r="F282" s="4" t="n">
        <v>-2126.255</v>
      </c>
    </row>
    <row r="283" customFormat="false" ht="12.75" hidden="false" customHeight="false" outlineLevel="0" collapsed="false">
      <c r="A283" s="2" t="n">
        <v>2.81</v>
      </c>
      <c r="B283" s="4" t="n">
        <v>17.75178</v>
      </c>
      <c r="C283" s="4" t="n">
        <v>-0.2227173</v>
      </c>
      <c r="D283" s="4" t="n">
        <v>-1.384942</v>
      </c>
      <c r="E283" s="4" t="n">
        <v>9.662743</v>
      </c>
      <c r="F283" s="4" t="n">
        <v>-2263.986</v>
      </c>
    </row>
    <row r="284" customFormat="false" ht="12.75" hidden="false" customHeight="false" outlineLevel="0" collapsed="false">
      <c r="A284" s="2" t="n">
        <v>2.82</v>
      </c>
      <c r="B284" s="4" t="n">
        <v>18.94999</v>
      </c>
      <c r="C284" s="4" t="n">
        <v>-0.2369808</v>
      </c>
      <c r="D284" s="4" t="n">
        <v>-1.468745</v>
      </c>
      <c r="E284" s="4" t="n">
        <v>10.27851</v>
      </c>
      <c r="F284" s="4" t="n">
        <v>-2408.979</v>
      </c>
    </row>
    <row r="285" customFormat="false" ht="12.75" hidden="false" customHeight="false" outlineLevel="0" collapsed="false">
      <c r="A285" s="2" t="n">
        <v>2.83</v>
      </c>
      <c r="B285" s="4" t="n">
        <v>18.13374</v>
      </c>
      <c r="C285" s="4" t="n">
        <v>-0.2520775</v>
      </c>
      <c r="D285" s="4" t="n">
        <v>-1.548149</v>
      </c>
      <c r="E285" s="4" t="n">
        <v>10.92438</v>
      </c>
      <c r="F285" s="4" t="n">
        <v>-2562.441</v>
      </c>
    </row>
    <row r="286" customFormat="false" ht="12.75" hidden="false" customHeight="false" outlineLevel="0" collapsed="false">
      <c r="A286" s="2" t="n">
        <v>2.84</v>
      </c>
      <c r="B286" s="4" t="n">
        <v>4.300179</v>
      </c>
      <c r="C286" s="4" t="n">
        <v>-0.2676786</v>
      </c>
      <c r="D286" s="4" t="n">
        <v>-1.547995</v>
      </c>
      <c r="E286" s="4" t="n">
        <v>11.54021</v>
      </c>
      <c r="F286" s="4" t="n">
        <v>-2721.031</v>
      </c>
    </row>
    <row r="287" customFormat="false" ht="12.75" hidden="false" customHeight="false" outlineLevel="0" collapsed="false">
      <c r="A287" s="2" t="n">
        <v>2.85</v>
      </c>
      <c r="B287" s="4" t="n">
        <v>-12.34813</v>
      </c>
      <c r="C287" s="4" t="n">
        <v>-0.282511</v>
      </c>
      <c r="D287" s="4" t="n">
        <v>-1.389922</v>
      </c>
      <c r="E287" s="4" t="n">
        <v>12.02646</v>
      </c>
      <c r="F287" s="4" t="n">
        <v>-2871.807</v>
      </c>
    </row>
    <row r="288" customFormat="false" ht="12.75" hidden="false" customHeight="false" outlineLevel="0" collapsed="false">
      <c r="A288" s="2" t="n">
        <v>2.86</v>
      </c>
      <c r="B288" s="4" t="n">
        <v>-17.38637</v>
      </c>
      <c r="C288" s="4" t="n">
        <v>-0.2951021</v>
      </c>
      <c r="D288" s="4" t="n">
        <v>-1.11935</v>
      </c>
      <c r="E288" s="4" t="n">
        <v>12.35353</v>
      </c>
      <c r="F288" s="4" t="n">
        <v>-2999.799</v>
      </c>
    </row>
    <row r="289" customFormat="false" ht="12.75" hidden="false" customHeight="false" outlineLevel="0" collapsed="false">
      <c r="A289" s="2" t="n">
        <v>2.87</v>
      </c>
      <c r="B289" s="4" t="n">
        <v>-16.79546</v>
      </c>
      <c r="C289" s="4" t="n">
        <v>-0.3048151</v>
      </c>
      <c r="D289" s="4" t="n">
        <v>-0.8239166</v>
      </c>
      <c r="E289" s="4" t="n">
        <v>12.55133</v>
      </c>
      <c r="F289" s="4" t="n">
        <v>-3098.535</v>
      </c>
    </row>
    <row r="290" customFormat="false" ht="12.75" hidden="false" customHeight="false" outlineLevel="0" collapsed="false">
      <c r="A290" s="2" t="n">
        <v>2.88</v>
      </c>
      <c r="B290" s="4" t="n">
        <v>-18.1136</v>
      </c>
      <c r="C290" s="4" t="n">
        <v>-0.3115637</v>
      </c>
      <c r="D290" s="4" t="n">
        <v>-0.5234697</v>
      </c>
      <c r="E290" s="4" t="n">
        <v>12.62898</v>
      </c>
      <c r="F290" s="4" t="n">
        <v>-3167.136</v>
      </c>
    </row>
    <row r="291" customFormat="false" ht="12.75" hidden="false" customHeight="false" outlineLevel="0" collapsed="false">
      <c r="A291" s="2" t="n">
        <v>2.89</v>
      </c>
      <c r="B291" s="4" t="n">
        <v>-21.34087</v>
      </c>
      <c r="C291" s="4" t="n">
        <v>-0.3152084</v>
      </c>
      <c r="D291" s="4" t="n">
        <v>-0.2002037</v>
      </c>
      <c r="E291" s="4" t="n">
        <v>12.56976</v>
      </c>
      <c r="F291" s="4" t="n">
        <v>-3204.186</v>
      </c>
    </row>
    <row r="292" customFormat="false" ht="12.75" hidden="false" customHeight="false" outlineLevel="0" collapsed="false">
      <c r="A292" s="2" t="n">
        <v>2.9</v>
      </c>
      <c r="B292" s="4" t="n">
        <v>-25.13539</v>
      </c>
      <c r="C292" s="4" t="n">
        <v>-0.3154553</v>
      </c>
      <c r="D292" s="4" t="n">
        <v>0.1568024</v>
      </c>
      <c r="E292" s="4" t="n">
        <v>12.35519</v>
      </c>
      <c r="F292" s="4" t="n">
        <v>-3206.695</v>
      </c>
    </row>
    <row r="293" customFormat="false" ht="12.75" hidden="false" customHeight="false" outlineLevel="0" collapsed="false">
      <c r="A293" s="2" t="n">
        <v>2.91</v>
      </c>
      <c r="B293" s="4" t="n">
        <v>-30.09997</v>
      </c>
      <c r="C293" s="4" t="n">
        <v>-0.3119365</v>
      </c>
      <c r="D293" s="4" t="n">
        <v>0.5545869</v>
      </c>
      <c r="E293" s="4" t="n">
        <v>11.96635</v>
      </c>
      <c r="F293" s="4" t="n">
        <v>-3170.926</v>
      </c>
    </row>
    <row r="294" customFormat="false" ht="12.75" hidden="false" customHeight="false" outlineLevel="0" collapsed="false">
      <c r="A294" s="2" t="n">
        <v>2.92</v>
      </c>
      <c r="B294" s="4" t="n">
        <v>-33.66818</v>
      </c>
      <c r="C294" s="4" t="n">
        <v>-0.3042375</v>
      </c>
      <c r="D294" s="4" t="n">
        <v>0.9902028</v>
      </c>
      <c r="E294" s="4" t="n">
        <v>11.38869</v>
      </c>
      <c r="F294" s="4" t="n">
        <v>-3092.663</v>
      </c>
    </row>
    <row r="295" customFormat="false" ht="12.75" hidden="false" customHeight="false" outlineLevel="0" collapsed="false">
      <c r="A295" s="2" t="n">
        <v>2.93</v>
      </c>
      <c r="B295" s="4" t="n">
        <v>-31.35001</v>
      </c>
      <c r="C295" s="4" t="n">
        <v>-0.2921337</v>
      </c>
      <c r="D295" s="4" t="n">
        <v>1.425424</v>
      </c>
      <c r="E295" s="4" t="n">
        <v>10.6374</v>
      </c>
      <c r="F295" s="4" t="n">
        <v>-2969.625</v>
      </c>
    </row>
    <row r="296" customFormat="false" ht="12.75" hidden="false" customHeight="false" outlineLevel="0" collapsed="false">
      <c r="A296" s="2" t="n">
        <v>2.94</v>
      </c>
      <c r="B296" s="4" t="n">
        <v>-28.11548</v>
      </c>
      <c r="C296" s="4" t="n">
        <v>-0.2758489</v>
      </c>
      <c r="D296" s="4" t="n">
        <v>1.824657</v>
      </c>
      <c r="E296" s="4" t="n">
        <v>9.743704</v>
      </c>
      <c r="F296" s="4" t="n">
        <v>-2804.085</v>
      </c>
    </row>
    <row r="297" customFormat="false" ht="12.75" hidden="false" customHeight="false" outlineLevel="0" collapsed="false">
      <c r="A297" s="2" t="n">
        <v>2.95</v>
      </c>
      <c r="B297" s="4" t="n">
        <v>-22.29097</v>
      </c>
      <c r="C297" s="4" t="n">
        <v>-0.2558233</v>
      </c>
      <c r="D297" s="4" t="n">
        <v>2.169091</v>
      </c>
      <c r="E297" s="4" t="n">
        <v>8.736702</v>
      </c>
      <c r="F297" s="4" t="n">
        <v>-2600.518</v>
      </c>
    </row>
    <row r="298" customFormat="false" ht="12.75" hidden="false" customHeight="false" outlineLevel="0" collapsed="false">
      <c r="A298" s="2" t="n">
        <v>2.96</v>
      </c>
      <c r="B298" s="4" t="n">
        <v>-15.58467</v>
      </c>
      <c r="C298" s="4" t="n">
        <v>-0.2327108</v>
      </c>
      <c r="D298" s="4" t="n">
        <v>2.440422</v>
      </c>
      <c r="E298" s="4" t="n">
        <v>7.653803</v>
      </c>
      <c r="F298" s="4" t="n">
        <v>-2365.573</v>
      </c>
    </row>
    <row r="299" customFormat="false" ht="12.75" hidden="false" customHeight="false" outlineLevel="0" collapsed="false">
      <c r="A299" s="2" t="n">
        <v>2.97</v>
      </c>
      <c r="B299" s="4" t="n">
        <v>-0.5683575</v>
      </c>
      <c r="C299" s="4" t="n">
        <v>-0.2074131</v>
      </c>
      <c r="D299" s="4" t="n">
        <v>2.592255</v>
      </c>
      <c r="E299" s="4" t="n">
        <v>6.559677</v>
      </c>
      <c r="F299" s="4" t="n">
        <v>-2108.415</v>
      </c>
    </row>
    <row r="300" customFormat="false" ht="12.75" hidden="false" customHeight="false" outlineLevel="0" collapsed="false">
      <c r="A300" s="2" t="n">
        <v>2.98</v>
      </c>
      <c r="B300" s="4" t="n">
        <v>18.47724</v>
      </c>
      <c r="C300" s="4" t="n">
        <v>-0.1814684</v>
      </c>
      <c r="D300" s="4" t="n">
        <v>2.563277</v>
      </c>
      <c r="E300" s="4" t="n">
        <v>5.553577</v>
      </c>
      <c r="F300" s="4" t="n">
        <v>-1844.678</v>
      </c>
    </row>
    <row r="301" customFormat="false" ht="12.75" hidden="false" customHeight="false" outlineLevel="0" collapsed="false">
      <c r="A301" s="2" t="n">
        <v>2.99</v>
      </c>
      <c r="B301" s="4" t="n">
        <v>29.61364</v>
      </c>
      <c r="C301" s="4" t="n">
        <v>-0.1566817</v>
      </c>
      <c r="D301" s="4" t="n">
        <v>2.37406</v>
      </c>
      <c r="E301" s="4" t="n">
        <v>4.693916</v>
      </c>
      <c r="F301" s="4" t="n">
        <v>-1592.715</v>
      </c>
    </row>
    <row r="302" customFormat="false" ht="12.75" hidden="false" customHeight="false" outlineLevel="0" collapsed="false">
      <c r="A302" s="2" t="n">
        <v>3</v>
      </c>
      <c r="B302" s="4" t="n">
        <v>32.8409</v>
      </c>
      <c r="C302" s="4" t="n">
        <v>-0.1342528</v>
      </c>
      <c r="D302" s="4" t="n">
        <v>2.105144</v>
      </c>
      <c r="E302" s="4" t="n">
        <v>3.97744</v>
      </c>
      <c r="F302" s="4" t="n">
        <v>-1364.719</v>
      </c>
    </row>
    <row r="303" customFormat="false" ht="12.75" hidden="false" customHeight="false" outlineLevel="0" collapsed="false">
      <c r="A303" s="2" t="n">
        <v>3.01</v>
      </c>
      <c r="B303" s="4" t="n">
        <v>32.78094</v>
      </c>
      <c r="C303" s="4" t="n">
        <v>-0.1146534</v>
      </c>
      <c r="D303" s="4" t="n">
        <v>1.813856</v>
      </c>
      <c r="E303" s="4" t="n">
        <v>3.386757</v>
      </c>
      <c r="F303" s="4" t="n">
        <v>-1165.485</v>
      </c>
    </row>
    <row r="304" customFormat="false" ht="12.75" hidden="false" customHeight="false" outlineLevel="0" collapsed="false">
      <c r="A304" s="2" t="n">
        <v>3.02</v>
      </c>
      <c r="B304" s="4" t="n">
        <v>25.94098</v>
      </c>
      <c r="C304" s="4" t="n">
        <v>-0.09787887</v>
      </c>
      <c r="D304" s="4" t="n">
        <v>1.551626</v>
      </c>
      <c r="E304" s="4" t="n">
        <v>2.889286</v>
      </c>
      <c r="F304" s="4" t="n">
        <v>-994.9664</v>
      </c>
    </row>
    <row r="305" customFormat="false" ht="12.75" hidden="false" customHeight="false" outlineLevel="0" collapsed="false">
      <c r="A305" s="2" t="n">
        <v>3.03</v>
      </c>
      <c r="B305" s="4" t="n">
        <v>20.27509</v>
      </c>
      <c r="C305" s="4" t="n">
        <v>-0.08342814</v>
      </c>
      <c r="D305" s="4" t="n">
        <v>1.347228</v>
      </c>
      <c r="E305" s="4" t="n">
        <v>2.447195</v>
      </c>
      <c r="F305" s="4" t="n">
        <v>-848.0704</v>
      </c>
    </row>
    <row r="306" customFormat="false" ht="12.75" hidden="false" customHeight="false" outlineLevel="0" collapsed="false">
      <c r="A306" s="2" t="n">
        <v>3.04</v>
      </c>
      <c r="B306" s="4" t="n">
        <v>20.28095</v>
      </c>
      <c r="C306" s="4" t="n">
        <v>-0.07085373</v>
      </c>
      <c r="D306" s="4" t="n">
        <v>1.167004</v>
      </c>
      <c r="E306" s="4" t="n">
        <v>2.064018</v>
      </c>
      <c r="F306" s="4" t="n">
        <v>-720.2478</v>
      </c>
    </row>
    <row r="307" customFormat="false" ht="12.75" hidden="false" customHeight="false" outlineLevel="0" collapsed="false">
      <c r="A307" s="2" t="n">
        <v>3.05</v>
      </c>
      <c r="B307" s="4" t="n">
        <v>20.6408</v>
      </c>
      <c r="C307" s="4" t="n">
        <v>-0.06010567</v>
      </c>
      <c r="D307" s="4" t="n">
        <v>0.9814965</v>
      </c>
      <c r="E307" s="4" t="n">
        <v>1.756239</v>
      </c>
      <c r="F307" s="4" t="n">
        <v>-610.9905</v>
      </c>
    </row>
    <row r="308" customFormat="false" ht="12.75" hidden="false" customHeight="false" outlineLevel="0" collapsed="false">
      <c r="A308" s="2" t="n">
        <v>3.06</v>
      </c>
      <c r="B308" s="4" t="n">
        <v>19.44547</v>
      </c>
      <c r="C308" s="4" t="n">
        <v>-0.05121893</v>
      </c>
      <c r="D308" s="4" t="n">
        <v>0.7974514</v>
      </c>
      <c r="E308" s="4" t="n">
        <v>1.521015</v>
      </c>
      <c r="F308" s="4" t="n">
        <v>-520.6542</v>
      </c>
    </row>
    <row r="309" customFormat="false" ht="12.75" hidden="false" customHeight="false" outlineLevel="0" collapsed="false">
      <c r="A309" s="2" t="n">
        <v>3.07</v>
      </c>
      <c r="B309" s="4" t="n">
        <v>18.24045</v>
      </c>
      <c r="C309" s="4" t="n">
        <v>-0.0441234</v>
      </c>
      <c r="D309" s="4" t="n">
        <v>0.6233782</v>
      </c>
      <c r="E309" s="4" t="n">
        <v>1.350254</v>
      </c>
      <c r="F309" s="4" t="n">
        <v>-448.526</v>
      </c>
    </row>
    <row r="310" customFormat="false" ht="12.75" hidden="false" customHeight="false" outlineLevel="0" collapsed="false">
      <c r="A310" s="2" t="n">
        <v>3.08</v>
      </c>
      <c r="B310" s="4" t="n">
        <v>20.97271</v>
      </c>
      <c r="C310" s="4" t="n">
        <v>-0.03878126</v>
      </c>
      <c r="D310" s="4" t="n">
        <v>0.4403355</v>
      </c>
      <c r="E310" s="4" t="n">
        <v>1.254349</v>
      </c>
      <c r="F310" s="4" t="n">
        <v>-394.2216</v>
      </c>
    </row>
    <row r="311" customFormat="false" ht="12.75" hidden="false" customHeight="false" outlineLevel="0" collapsed="false">
      <c r="A311" s="2" t="n">
        <v>3.09</v>
      </c>
      <c r="B311" s="4" t="n">
        <v>25.01546</v>
      </c>
      <c r="C311" s="4" t="n">
        <v>-0.03543113</v>
      </c>
      <c r="D311" s="4" t="n">
        <v>0.2229597</v>
      </c>
      <c r="E311" s="4" t="n">
        <v>1.258665</v>
      </c>
      <c r="F311" s="4" t="n">
        <v>-360.1665</v>
      </c>
    </row>
    <row r="312" customFormat="false" ht="12.75" hidden="false" customHeight="false" outlineLevel="0" collapsed="false">
      <c r="A312" s="2" t="n">
        <v>3.1</v>
      </c>
      <c r="B312" s="4" t="n">
        <v>23.37271</v>
      </c>
      <c r="C312" s="4" t="n">
        <v>-0.0343603</v>
      </c>
      <c r="D312" s="4" t="n">
        <v>-0.005886927</v>
      </c>
      <c r="E312" s="4" t="n">
        <v>1.360176</v>
      </c>
      <c r="F312" s="4" t="n">
        <v>-349.2813</v>
      </c>
    </row>
    <row r="313" customFormat="false" ht="12.75" hidden="false" customHeight="false" outlineLevel="0" collapsed="false">
      <c r="A313" s="2" t="n">
        <v>3.11</v>
      </c>
      <c r="B313" s="4" t="n">
        <v>17.82728</v>
      </c>
      <c r="C313" s="4" t="n">
        <v>-0.03542467</v>
      </c>
      <c r="D313" s="4" t="n">
        <v>-0.1974731</v>
      </c>
      <c r="E313" s="4" t="n">
        <v>1.52257</v>
      </c>
      <c r="F313" s="4" t="n">
        <v>-360.1008</v>
      </c>
    </row>
    <row r="314" customFormat="false" ht="12.75" hidden="false" customHeight="false" outlineLevel="0" collapsed="false">
      <c r="A314" s="2" t="n">
        <v>3.12</v>
      </c>
      <c r="B314" s="4" t="n">
        <v>3.114197</v>
      </c>
      <c r="C314" s="4" t="n">
        <v>-0.03796681</v>
      </c>
      <c r="D314" s="4" t="n">
        <v>-0.2861743</v>
      </c>
      <c r="E314" s="4" t="n">
        <v>1.678662</v>
      </c>
      <c r="F314" s="4" t="n">
        <v>-385.9425</v>
      </c>
    </row>
    <row r="315" customFormat="false" ht="12.75" hidden="false" customHeight="false" outlineLevel="0" collapsed="false">
      <c r="A315" s="2" t="n">
        <v>3.13</v>
      </c>
      <c r="B315" s="4" t="n">
        <v>-24.95434</v>
      </c>
      <c r="C315" s="4" t="n">
        <v>-0.04043222</v>
      </c>
      <c r="D315" s="4" t="n">
        <v>-0.1600964</v>
      </c>
      <c r="E315" s="4" t="n">
        <v>1.696783</v>
      </c>
      <c r="F315" s="4" t="n">
        <v>-411.0041</v>
      </c>
    </row>
    <row r="316" customFormat="false" ht="12.75" hidden="false" customHeight="false" outlineLevel="0" collapsed="false">
      <c r="A316" s="2" t="n">
        <v>3.14</v>
      </c>
      <c r="B316" s="4" t="n">
        <v>-48.60371</v>
      </c>
      <c r="C316" s="4" t="n">
        <v>-0.04031057</v>
      </c>
      <c r="D316" s="4" t="n">
        <v>0.2234328</v>
      </c>
      <c r="E316" s="4" t="n">
        <v>1.451004</v>
      </c>
      <c r="F316" s="4" t="n">
        <v>-409.7675</v>
      </c>
    </row>
    <row r="317" customFormat="false" ht="12.75" hidden="false" customHeight="false" outlineLevel="0" collapsed="false">
      <c r="A317" s="2" t="n">
        <v>3.15</v>
      </c>
      <c r="B317" s="4" t="n">
        <v>-59.11805</v>
      </c>
      <c r="C317" s="4" t="n">
        <v>-0.03540726</v>
      </c>
      <c r="D317" s="4" t="n">
        <v>0.7738545</v>
      </c>
      <c r="E317" s="4" t="n">
        <v>0.9115944</v>
      </c>
      <c r="F317" s="4" t="n">
        <v>-359.9239</v>
      </c>
    </row>
    <row r="318" customFormat="false" ht="12.75" hidden="false" customHeight="false" outlineLevel="0" collapsed="false">
      <c r="A318" s="2" t="n">
        <v>3.16</v>
      </c>
      <c r="B318" s="4" t="n">
        <v>-64.65806</v>
      </c>
      <c r="C318" s="4" t="n">
        <v>-0.02458855</v>
      </c>
      <c r="D318" s="4" t="n">
        <v>1.397756</v>
      </c>
      <c r="E318" s="4" t="n">
        <v>0.09250641</v>
      </c>
      <c r="F318" s="4" t="n">
        <v>-249.9485</v>
      </c>
    </row>
    <row r="319" customFormat="false" ht="12.75" hidden="false" customHeight="false" outlineLevel="0" collapsed="false">
      <c r="A319" s="2" t="n">
        <v>3.17</v>
      </c>
      <c r="B319" s="4" t="n">
        <v>-45.3457</v>
      </c>
      <c r="C319" s="4" t="n">
        <v>-0.007712157</v>
      </c>
      <c r="D319" s="4" t="n">
        <v>1.943653</v>
      </c>
      <c r="E319" s="4" t="n">
        <v>-0.916687</v>
      </c>
      <c r="F319" s="4" t="n">
        <v>-78.39492</v>
      </c>
    </row>
    <row r="320" customFormat="false" ht="12.75" hidden="false" customHeight="false" outlineLevel="0" collapsed="false">
      <c r="A320" s="2" t="n">
        <v>3.18</v>
      </c>
      <c r="B320" s="4" t="n">
        <v>-23.05074</v>
      </c>
      <c r="C320" s="4" t="n">
        <v>0.01355682</v>
      </c>
      <c r="D320" s="4" t="n">
        <v>2.271241</v>
      </c>
      <c r="E320" s="4" t="n">
        <v>-1.962124</v>
      </c>
      <c r="F320" s="4" t="n">
        <v>137.8106</v>
      </c>
    </row>
    <row r="321" customFormat="false" ht="12.75" hidden="false" customHeight="false" outlineLevel="0" collapsed="false">
      <c r="A321" s="2" t="n">
        <v>3.19</v>
      </c>
      <c r="B321" s="4" t="n">
        <v>-19.05454</v>
      </c>
      <c r="C321" s="4" t="n">
        <v>0.03723954</v>
      </c>
      <c r="D321" s="4" t="n">
        <v>2.456889</v>
      </c>
      <c r="E321" s="4" t="n">
        <v>-3.013676</v>
      </c>
      <c r="F321" s="4" t="n">
        <v>378.5524</v>
      </c>
    </row>
    <row r="322" customFormat="false" ht="12.75" hidden="false" customHeight="false" outlineLevel="0" collapsed="false">
      <c r="A322" s="2" t="n">
        <v>3.2</v>
      </c>
      <c r="B322" s="4" t="n">
        <v>-21.36112</v>
      </c>
      <c r="C322" s="4" t="n">
        <v>0.06263046</v>
      </c>
      <c r="D322" s="4" t="n">
        <v>2.623296</v>
      </c>
      <c r="E322" s="4" t="n">
        <v>-4.120663</v>
      </c>
      <c r="F322" s="4" t="n">
        <v>636.6588</v>
      </c>
    </row>
    <row r="323" customFormat="false" ht="12.75" hidden="false" customHeight="false" outlineLevel="0" collapsed="false">
      <c r="A323" s="2" t="n">
        <v>3.21</v>
      </c>
      <c r="B323" s="4" t="n">
        <v>-22.3</v>
      </c>
      <c r="C323" s="4" t="n">
        <v>0.08972147</v>
      </c>
      <c r="D323" s="4" t="n">
        <v>2.794509</v>
      </c>
      <c r="E323" s="4" t="n">
        <v>-5.297743</v>
      </c>
      <c r="F323" s="4" t="n">
        <v>912.0469</v>
      </c>
    </row>
    <row r="324" customFormat="false" ht="12.75" hidden="false" customHeight="false" outlineLevel="0" collapsed="false">
      <c r="A324" s="2" t="n">
        <v>3.22</v>
      </c>
      <c r="B324" s="4" t="n">
        <v>-22.3</v>
      </c>
      <c r="C324" s="4" t="n">
        <v>0.118496</v>
      </c>
      <c r="D324" s="4" t="n">
        <v>2.958337</v>
      </c>
      <c r="E324" s="4" t="n">
        <v>-6.53663</v>
      </c>
      <c r="F324" s="4" t="n">
        <v>1204.549</v>
      </c>
    </row>
    <row r="325" customFormat="false" ht="12.75" hidden="false" customHeight="false" outlineLevel="0" collapsed="false">
      <c r="A325" s="2" t="n">
        <v>3.23</v>
      </c>
      <c r="B325" s="4" t="n">
        <v>-19.44667</v>
      </c>
      <c r="C325" s="4" t="n">
        <v>0.1487986</v>
      </c>
      <c r="D325" s="4" t="n">
        <v>3.095292</v>
      </c>
      <c r="E325" s="4" t="n">
        <v>-7.819027</v>
      </c>
      <c r="F325" s="4" t="n">
        <v>1512.584</v>
      </c>
    </row>
    <row r="326" customFormat="false" ht="12.75" hidden="false" customHeight="false" outlineLevel="0" collapsed="false">
      <c r="A326" s="2" t="n">
        <v>3.24</v>
      </c>
      <c r="B326" s="4" t="n">
        <v>-12.4364</v>
      </c>
      <c r="C326" s="4" t="n">
        <v>0.1801947</v>
      </c>
      <c r="D326" s="4" t="n">
        <v>3.170086</v>
      </c>
      <c r="E326" s="4" t="n">
        <v>-9.105391</v>
      </c>
      <c r="F326" s="4" t="n">
        <v>1831.734</v>
      </c>
    </row>
    <row r="327" customFormat="false" ht="12.75" hidden="false" customHeight="false" outlineLevel="0" collapsed="false">
      <c r="A327" s="2" t="n">
        <v>3.25</v>
      </c>
      <c r="B327" s="4" t="n">
        <v>-11.21522</v>
      </c>
      <c r="C327" s="4" t="n">
        <v>0.2120206</v>
      </c>
      <c r="D327" s="4" t="n">
        <v>3.190943</v>
      </c>
      <c r="E327" s="4" t="n">
        <v>-10.37482</v>
      </c>
      <c r="F327" s="4" t="n">
        <v>2155.254</v>
      </c>
    </row>
    <row r="328" customFormat="false" ht="12.75" hidden="false" customHeight="false" outlineLevel="0" collapsed="false">
      <c r="A328" s="2" t="n">
        <v>3.26</v>
      </c>
      <c r="B328" s="4" t="n">
        <v>-26.87266</v>
      </c>
      <c r="C328" s="4" t="n">
        <v>0.244211</v>
      </c>
      <c r="D328" s="4" t="n">
        <v>3.271029</v>
      </c>
      <c r="E328" s="4" t="n">
        <v>-11.6959</v>
      </c>
      <c r="F328" s="4" t="n">
        <v>2482.479</v>
      </c>
    </row>
    <row r="329" customFormat="false" ht="12.75" hidden="false" customHeight="false" outlineLevel="0" collapsed="false">
      <c r="A329" s="2" t="n">
        <v>3.27</v>
      </c>
      <c r="B329" s="4" t="n">
        <v>-43.71351</v>
      </c>
      <c r="C329" s="4" t="n">
        <v>0.2779362</v>
      </c>
      <c r="D329" s="4" t="n">
        <v>3.499626</v>
      </c>
      <c r="E329" s="4" t="n">
        <v>-13.17086</v>
      </c>
      <c r="F329" s="4" t="n">
        <v>2825.305</v>
      </c>
    </row>
    <row r="330" customFormat="false" ht="12.75" hidden="false" customHeight="false" outlineLevel="0" collapsed="false">
      <c r="A330" s="2" t="n">
        <v>3.28</v>
      </c>
      <c r="B330" s="4" t="n">
        <v>-61.23618</v>
      </c>
      <c r="C330" s="4" t="n">
        <v>0.3147234</v>
      </c>
      <c r="D330" s="4" t="n">
        <v>3.884196</v>
      </c>
      <c r="E330" s="4" t="n">
        <v>-14.86479</v>
      </c>
      <c r="F330" s="4" t="n">
        <v>3199.258</v>
      </c>
    </row>
    <row r="331" customFormat="false" ht="12.75" hidden="false" customHeight="false" outlineLevel="0" collapsed="false">
      <c r="A331" s="2" t="n">
        <v>3.29</v>
      </c>
      <c r="B331" s="4" t="n">
        <v>-78.05234</v>
      </c>
      <c r="C331" s="4" t="n">
        <v>0.3561313</v>
      </c>
      <c r="D331" s="4" t="n">
        <v>4.422127</v>
      </c>
      <c r="E331" s="4" t="n">
        <v>-16.83754</v>
      </c>
      <c r="F331" s="4" t="n">
        <v>3620.182</v>
      </c>
    </row>
    <row r="332" customFormat="false" ht="12.75" hidden="false" customHeight="false" outlineLevel="0" collapsed="false">
      <c r="A332" s="2" t="n">
        <v>3.3</v>
      </c>
      <c r="B332" s="4" t="n">
        <v>-81.92728</v>
      </c>
      <c r="C332" s="4" t="n">
        <v>0.4034403</v>
      </c>
      <c r="D332" s="4" t="n">
        <v>5.042363</v>
      </c>
      <c r="E332" s="4" t="n">
        <v>-19.09488</v>
      </c>
      <c r="F332" s="4" t="n">
        <v>4101.092</v>
      </c>
    </row>
    <row r="333" customFormat="false" ht="12.75" hidden="false" customHeight="false" outlineLevel="0" collapsed="false">
      <c r="A333" s="2" t="n">
        <v>3.31</v>
      </c>
      <c r="B333" s="4" t="n">
        <v>-81.3025</v>
      </c>
      <c r="C333" s="4" t="n">
        <v>0.4569535</v>
      </c>
      <c r="D333" s="4" t="n">
        <v>5.655075</v>
      </c>
      <c r="E333" s="4" t="n">
        <v>-21.59243</v>
      </c>
      <c r="F333" s="4" t="n">
        <v>4645.069</v>
      </c>
    </row>
    <row r="334" customFormat="false" ht="12.75" hidden="false" customHeight="false" outlineLevel="0" collapsed="false">
      <c r="A334" s="2" t="n">
        <v>3.32</v>
      </c>
      <c r="B334" s="4" t="n">
        <v>-76.68182</v>
      </c>
      <c r="C334" s="4" t="n">
        <v>0.5163678</v>
      </c>
      <c r="D334" s="4" t="n">
        <v>6.215583</v>
      </c>
      <c r="E334" s="4" t="n">
        <v>-24.2902</v>
      </c>
      <c r="F334" s="4" t="n">
        <v>5249.033</v>
      </c>
    </row>
    <row r="335" customFormat="false" ht="12.75" hidden="false" customHeight="false" outlineLevel="0" collapsed="false">
      <c r="A335" s="2" t="n">
        <v>3.33</v>
      </c>
      <c r="B335" s="4" t="n">
        <v>-69.31821</v>
      </c>
      <c r="C335" s="4" t="n">
        <v>0.580973</v>
      </c>
      <c r="D335" s="4" t="n">
        <v>6.688444</v>
      </c>
      <c r="E335" s="4" t="n">
        <v>-27.13766</v>
      </c>
      <c r="F335" s="4" t="n">
        <v>5905.765</v>
      </c>
    </row>
    <row r="336" customFormat="false" ht="12.75" hidden="false" customHeight="false" outlineLevel="0" collapsed="false">
      <c r="A336" s="2" t="n">
        <v>3.34</v>
      </c>
      <c r="B336" s="4" t="n">
        <v>-64.34774</v>
      </c>
      <c r="C336" s="4" t="n">
        <v>0.6498343</v>
      </c>
      <c r="D336" s="4" t="n">
        <v>7.070603</v>
      </c>
      <c r="E336" s="4" t="n">
        <v>-30.09644</v>
      </c>
      <c r="F336" s="4" t="n">
        <v>6605.76</v>
      </c>
    </row>
    <row r="337" customFormat="false" ht="12.75" hidden="false" customHeight="false" outlineLevel="0" collapsed="false">
      <c r="A337" s="2" t="n">
        <v>3.35</v>
      </c>
      <c r="B337" s="4" t="n">
        <v>-62.86365</v>
      </c>
      <c r="C337" s="4" t="n">
        <v>0.7221773</v>
      </c>
      <c r="D337" s="4" t="n">
        <v>7.39041</v>
      </c>
      <c r="E337" s="4" t="n">
        <v>-33.15358</v>
      </c>
      <c r="F337" s="4" t="n">
        <v>7341.147</v>
      </c>
    </row>
    <row r="338" customFormat="false" ht="12.75" hidden="false" customHeight="false" outlineLevel="0" collapsed="false">
      <c r="A338" s="2" t="n">
        <v>3.36</v>
      </c>
      <c r="B338" s="4" t="n">
        <v>-62.99042</v>
      </c>
      <c r="C338" s="4" t="n">
        <v>0.7975165</v>
      </c>
      <c r="D338" s="4" t="n">
        <v>7.672389</v>
      </c>
      <c r="E338" s="4" t="n">
        <v>-36.30484</v>
      </c>
      <c r="F338" s="4" t="n">
        <v>8106.993</v>
      </c>
    </row>
    <row r="339" customFormat="false" ht="12.75" hidden="false" customHeight="false" outlineLevel="0" collapsed="false">
      <c r="A339" s="2" t="n">
        <v>3.37</v>
      </c>
      <c r="B339" s="4" t="n">
        <v>-67.69997</v>
      </c>
      <c r="C339" s="4" t="n">
        <v>0.8755989</v>
      </c>
      <c r="D339" s="4" t="n">
        <v>7.946519</v>
      </c>
      <c r="E339" s="4" t="n">
        <v>-39.55942</v>
      </c>
      <c r="F339" s="4" t="n">
        <v>8900.724</v>
      </c>
    </row>
    <row r="340" customFormat="false" ht="12.75" hidden="false" customHeight="false" outlineLevel="0" collapsed="false">
      <c r="A340" s="2" t="n">
        <v>3.38</v>
      </c>
      <c r="B340" s="4" t="n">
        <v>-71.37613</v>
      </c>
      <c r="C340" s="4" t="n">
        <v>0.9564762</v>
      </c>
      <c r="D340" s="4" t="n">
        <v>8.229452</v>
      </c>
      <c r="E340" s="4" t="n">
        <v>-42.93006</v>
      </c>
      <c r="F340" s="4" t="n">
        <v>9722.865</v>
      </c>
    </row>
    <row r="341" customFormat="false" ht="12.75" hidden="false" customHeight="false" outlineLevel="0" collapsed="false">
      <c r="A341" s="2" t="n">
        <v>3.39</v>
      </c>
      <c r="B341" s="4" t="n">
        <v>-67.10909</v>
      </c>
      <c r="C341" s="4" t="n">
        <v>1.040064</v>
      </c>
      <c r="D341" s="4" t="n">
        <v>8.475306</v>
      </c>
      <c r="E341" s="4" t="n">
        <v>-46.38456</v>
      </c>
      <c r="F341" s="4" t="n">
        <v>10572.56</v>
      </c>
    </row>
    <row r="342" customFormat="false" ht="12.75" hidden="false" customHeight="false" outlineLevel="0" collapsed="false">
      <c r="A342" s="2" t="n">
        <v>3.4</v>
      </c>
      <c r="B342" s="4" t="n">
        <v>-61.61229</v>
      </c>
      <c r="C342" s="4" t="n">
        <v>1.125704</v>
      </c>
      <c r="D342" s="4" t="n">
        <v>8.637652</v>
      </c>
      <c r="E342" s="4" t="n">
        <v>-49.86749</v>
      </c>
      <c r="F342" s="4" t="n">
        <v>11443.12</v>
      </c>
    </row>
    <row r="343" customFormat="false" ht="12.75" hidden="false" customHeight="false" outlineLevel="0" collapsed="false">
      <c r="A343" s="2" t="n">
        <v>3.41</v>
      </c>
      <c r="B343" s="4" t="n">
        <v>-57.60003</v>
      </c>
      <c r="C343" s="4" t="n">
        <v>1.212543</v>
      </c>
      <c r="D343" s="4" t="n">
        <v>8.717647</v>
      </c>
      <c r="E343" s="4" t="n">
        <v>-53.346</v>
      </c>
      <c r="F343" s="4" t="n">
        <v>12325.86</v>
      </c>
    </row>
    <row r="344" customFormat="false" ht="12.75" hidden="false" customHeight="false" outlineLevel="0" collapsed="false">
      <c r="A344" s="2" t="n">
        <v>3.42</v>
      </c>
      <c r="B344" s="4" t="n">
        <v>-54.21569</v>
      </c>
      <c r="C344" s="4" t="n">
        <v>1.299818</v>
      </c>
      <c r="D344" s="4" t="n">
        <v>8.72601</v>
      </c>
      <c r="E344" s="4" t="n">
        <v>-56.79691</v>
      </c>
      <c r="F344" s="4" t="n">
        <v>13213.04</v>
      </c>
    </row>
    <row r="345" customFormat="false" ht="12.75" hidden="false" customHeight="false" outlineLevel="0" collapsed="false">
      <c r="A345" s="2" t="n">
        <v>3.43</v>
      </c>
      <c r="B345" s="4" t="n">
        <v>-64.48154</v>
      </c>
      <c r="C345" s="4" t="n">
        <v>1.387063</v>
      </c>
      <c r="D345" s="4" t="n">
        <v>8.73428</v>
      </c>
      <c r="E345" s="4" t="n">
        <v>-60.24649</v>
      </c>
      <c r="F345" s="4" t="n">
        <v>14099.91</v>
      </c>
    </row>
    <row r="346" customFormat="false" ht="12.75" hidden="false" customHeight="false" outlineLevel="0" collapsed="false">
      <c r="A346" s="2" t="n">
        <v>3.44</v>
      </c>
      <c r="B346" s="4" t="n">
        <v>-84.11784</v>
      </c>
      <c r="C346" s="4" t="n">
        <v>1.474886</v>
      </c>
      <c r="D346" s="4" t="n">
        <v>8.857091</v>
      </c>
      <c r="E346" s="4" t="n">
        <v>-63.7906</v>
      </c>
      <c r="F346" s="4" t="n">
        <v>14992.65</v>
      </c>
    </row>
    <row r="347" customFormat="false" ht="12.75" hidden="false" customHeight="false" outlineLevel="0" collapsed="false">
      <c r="A347" s="2" t="n">
        <v>3.45</v>
      </c>
      <c r="B347" s="4" t="n">
        <v>-97.82671</v>
      </c>
      <c r="C347" s="4" t="n">
        <v>1.56464</v>
      </c>
      <c r="D347" s="4" t="n">
        <v>9.110396</v>
      </c>
      <c r="E347" s="4" t="n">
        <v>-67.49294</v>
      </c>
      <c r="F347" s="4" t="n">
        <v>15905.03</v>
      </c>
    </row>
    <row r="348" customFormat="false" ht="12.75" hidden="false" customHeight="false" outlineLevel="0" collapsed="false">
      <c r="A348" s="2" t="n">
        <v>3.46</v>
      </c>
      <c r="B348" s="4" t="n">
        <v>-102.9</v>
      </c>
      <c r="C348" s="4" t="n">
        <v>1.657281</v>
      </c>
      <c r="D348" s="4" t="n">
        <v>9.419843</v>
      </c>
      <c r="E348" s="4" t="n">
        <v>-71.34454</v>
      </c>
      <c r="F348" s="4" t="n">
        <v>16846.75</v>
      </c>
    </row>
    <row r="349" customFormat="false" ht="12.75" hidden="false" customHeight="false" outlineLevel="0" collapsed="false">
      <c r="A349" s="2" t="n">
        <v>3.47</v>
      </c>
      <c r="B349" s="4" t="n">
        <v>-107.2429</v>
      </c>
      <c r="C349" s="4" t="n">
        <v>1.753063</v>
      </c>
      <c r="D349" s="4" t="n">
        <v>9.737208</v>
      </c>
      <c r="E349" s="4" t="n">
        <v>-75.32515</v>
      </c>
      <c r="F349" s="4" t="n">
        <v>17820.4</v>
      </c>
    </row>
    <row r="350" customFormat="false" ht="12.75" hidden="false" customHeight="false" outlineLevel="0" collapsed="false">
      <c r="A350" s="2" t="n">
        <v>3.48</v>
      </c>
      <c r="B350" s="4" t="n">
        <v>-109.6818</v>
      </c>
      <c r="C350" s="4" t="n">
        <v>1.852003</v>
      </c>
      <c r="D350" s="4" t="n">
        <v>10.04807</v>
      </c>
      <c r="E350" s="4" t="n">
        <v>-79.42663</v>
      </c>
      <c r="F350" s="4" t="n">
        <v>18826.16</v>
      </c>
    </row>
    <row r="351" customFormat="false" ht="12.75" hidden="false" customHeight="false" outlineLevel="0" collapsed="false">
      <c r="A351" s="2" t="n">
        <v>3.49</v>
      </c>
      <c r="B351" s="4" t="n">
        <v>-112.409</v>
      </c>
      <c r="C351" s="4" t="n">
        <v>1.953972</v>
      </c>
      <c r="D351" s="4" t="n">
        <v>10.34321</v>
      </c>
      <c r="E351" s="4" t="n">
        <v>-83.63747</v>
      </c>
      <c r="F351" s="4" t="n">
        <v>19862.71</v>
      </c>
    </row>
    <row r="352" customFormat="false" ht="12.75" hidden="false" customHeight="false" outlineLevel="0" collapsed="false">
      <c r="A352" s="2" t="n">
        <v>3.5</v>
      </c>
      <c r="B352" s="4" t="n">
        <v>-117.5908</v>
      </c>
      <c r="C352" s="4" t="n">
        <v>2.058857</v>
      </c>
      <c r="D352" s="4" t="n">
        <v>10.63521</v>
      </c>
      <c r="E352" s="4" t="n">
        <v>-87.96144</v>
      </c>
      <c r="F352" s="4" t="n">
        <v>20928.89</v>
      </c>
    </row>
    <row r="353" customFormat="false" ht="12.75" hidden="false" customHeight="false" outlineLevel="0" collapsed="false">
      <c r="A353" s="2" t="n">
        <v>3.51</v>
      </c>
      <c r="B353" s="4" t="n">
        <v>-122.6541</v>
      </c>
      <c r="C353" s="4" t="n">
        <v>2.166701</v>
      </c>
      <c r="D353" s="4" t="n">
        <v>10.93459</v>
      </c>
      <c r="E353" s="4" t="n">
        <v>-92.40719</v>
      </c>
      <c r="F353" s="4" t="n">
        <v>22025.16</v>
      </c>
    </row>
    <row r="354" customFormat="false" ht="12.75" hidden="false" customHeight="false" outlineLevel="0" collapsed="false">
      <c r="A354" s="2" t="n">
        <v>3.52</v>
      </c>
      <c r="B354" s="4" t="n">
        <v>-119.391</v>
      </c>
      <c r="C354" s="4" t="n">
        <v>2.277429</v>
      </c>
      <c r="D354" s="4" t="n">
        <v>11.19806</v>
      </c>
      <c r="E354" s="4" t="n">
        <v>-96.94409</v>
      </c>
      <c r="F354" s="4" t="n">
        <v>23150.74</v>
      </c>
    </row>
    <row r="355" customFormat="false" ht="12.75" hidden="false" customHeight="false" outlineLevel="0" collapsed="false">
      <c r="A355" s="2" t="n">
        <v>3.53</v>
      </c>
      <c r="B355" s="4" t="n">
        <v>-113.1444</v>
      </c>
      <c r="C355" s="4" t="n">
        <v>2.390352</v>
      </c>
      <c r="D355" s="4" t="n">
        <v>11.36847</v>
      </c>
      <c r="E355" s="4" t="n">
        <v>-101.5091</v>
      </c>
      <c r="F355" s="4" t="n">
        <v>24298.64</v>
      </c>
    </row>
    <row r="356" customFormat="false" ht="12.75" hidden="false" customHeight="false" outlineLevel="0" collapsed="false">
      <c r="A356" s="2" t="n">
        <v>3.54</v>
      </c>
      <c r="B356" s="4" t="n">
        <v>-93.89102</v>
      </c>
      <c r="C356" s="4" t="n">
        <v>2.504222</v>
      </c>
      <c r="D356" s="4" t="n">
        <v>11.36609</v>
      </c>
      <c r="E356" s="4" t="n">
        <v>-106.0029</v>
      </c>
      <c r="F356" s="4" t="n">
        <v>25456.17</v>
      </c>
    </row>
    <row r="357" customFormat="false" ht="12.75" hidden="false" customHeight="false" outlineLevel="0" collapsed="false">
      <c r="A357" s="2" t="n">
        <v>3.55</v>
      </c>
      <c r="B357" s="4" t="n">
        <v>-65.7093</v>
      </c>
      <c r="C357" s="4" t="n">
        <v>2.616737</v>
      </c>
      <c r="D357" s="4" t="n">
        <v>11.08274</v>
      </c>
      <c r="E357" s="4" t="n">
        <v>-110.2667</v>
      </c>
      <c r="F357" s="4" t="n">
        <v>26599.91</v>
      </c>
    </row>
    <row r="358" customFormat="false" ht="12.75" hidden="false" customHeight="false" outlineLevel="0" collapsed="false">
      <c r="A358" s="2" t="n">
        <v>3.56</v>
      </c>
      <c r="B358" s="4" t="n">
        <v>-40.96999</v>
      </c>
      <c r="C358" s="4" t="n">
        <v>2.724859</v>
      </c>
      <c r="D358" s="4" t="n">
        <v>10.49398</v>
      </c>
      <c r="E358" s="4" t="n">
        <v>-114.1651</v>
      </c>
      <c r="F358" s="4" t="n">
        <v>27699.01</v>
      </c>
    </row>
    <row r="359" customFormat="false" ht="12.75" hidden="false" customHeight="false" outlineLevel="0" collapsed="false">
      <c r="A359" s="2" t="n">
        <v>3.57</v>
      </c>
      <c r="B359" s="4" t="n">
        <v>-21.24573</v>
      </c>
      <c r="C359" s="4" t="n">
        <v>2.825753</v>
      </c>
      <c r="D359" s="4" t="n">
        <v>9.646156</v>
      </c>
      <c r="E359" s="4" t="n">
        <v>-117.6154</v>
      </c>
      <c r="F359" s="4" t="n">
        <v>28724.62</v>
      </c>
    </row>
    <row r="360" customFormat="false" ht="12.75" hidden="false" customHeight="false" outlineLevel="0" collapsed="false">
      <c r="A360" s="2" t="n">
        <v>3.58</v>
      </c>
      <c r="B360" s="4" t="n">
        <v>0.4622571</v>
      </c>
      <c r="C360" s="4" t="n">
        <v>2.916985</v>
      </c>
      <c r="D360" s="4" t="n">
        <v>8.559325</v>
      </c>
      <c r="E360" s="4" t="n">
        <v>-120.5343</v>
      </c>
      <c r="F360" s="4" t="n">
        <v>29652.03</v>
      </c>
    </row>
    <row r="361" customFormat="false" ht="12.75" hidden="false" customHeight="false" outlineLevel="0" collapsed="false">
      <c r="A361" s="2" t="n">
        <v>3.59</v>
      </c>
      <c r="B361" s="4" t="n">
        <v>28.04253</v>
      </c>
      <c r="C361" s="4" t="n">
        <v>2.996031</v>
      </c>
      <c r="D361" s="4" t="n">
        <v>7.200125</v>
      </c>
      <c r="E361" s="4" t="n">
        <v>-122.8009</v>
      </c>
      <c r="F361" s="4" t="n">
        <v>30455.55</v>
      </c>
    </row>
    <row r="362" customFormat="false" ht="12.75" hidden="false" customHeight="false" outlineLevel="0" collapsed="false">
      <c r="A362" s="2" t="n">
        <v>3.6</v>
      </c>
      <c r="B362" s="4" t="n">
        <v>56.82991</v>
      </c>
      <c r="C362" s="4" t="n">
        <v>3.059986</v>
      </c>
      <c r="D362" s="4" t="n">
        <v>5.540345</v>
      </c>
      <c r="E362" s="4" t="n">
        <v>-124.2828</v>
      </c>
      <c r="F362" s="4" t="n">
        <v>31105.67</v>
      </c>
    </row>
    <row r="363" customFormat="false" ht="12.75" hidden="false" customHeight="false" outlineLevel="0" collapsed="false">
      <c r="A363" s="2" t="n">
        <v>3.61</v>
      </c>
      <c r="B363" s="4" t="n">
        <v>89.04963</v>
      </c>
      <c r="C363" s="4" t="n">
        <v>3.105787</v>
      </c>
      <c r="D363" s="4" t="n">
        <v>3.565284</v>
      </c>
      <c r="E363" s="4" t="n">
        <v>-124.8499</v>
      </c>
      <c r="F363" s="4" t="n">
        <v>31571.25</v>
      </c>
    </row>
    <row r="364" customFormat="false" ht="12.75" hidden="false" customHeight="false" outlineLevel="0" collapsed="false">
      <c r="A364" s="2" t="n">
        <v>3.62</v>
      </c>
      <c r="B364" s="4" t="n">
        <v>119.2443</v>
      </c>
      <c r="C364" s="4" t="n">
        <v>3.13025</v>
      </c>
      <c r="D364" s="4" t="n">
        <v>1.277673</v>
      </c>
      <c r="E364" s="4" t="n">
        <v>-124.3783</v>
      </c>
      <c r="F364" s="4" t="n">
        <v>31819.92</v>
      </c>
    </row>
    <row r="365" customFormat="false" ht="12.75" hidden="false" customHeight="false" outlineLevel="0" collapsed="false">
      <c r="A365" s="2" t="n">
        <v>3.63</v>
      </c>
      <c r="B365" s="4" t="n">
        <v>127.2727</v>
      </c>
      <c r="C365" s="4" t="n">
        <v>3.130737</v>
      </c>
      <c r="D365" s="4" t="n">
        <v>-1.191036</v>
      </c>
      <c r="E365" s="4" t="n">
        <v>-122.8465</v>
      </c>
      <c r="F365" s="4" t="n">
        <v>31824.88</v>
      </c>
    </row>
    <row r="366" customFormat="false" ht="12.75" hidden="false" customHeight="false" outlineLevel="0" collapsed="false">
      <c r="A366" s="2" t="n">
        <v>3.64</v>
      </c>
      <c r="B366" s="4" t="n">
        <v>129.4691</v>
      </c>
      <c r="C366" s="4" t="n">
        <v>3.106326</v>
      </c>
      <c r="D366" s="4" t="n">
        <v>-3.690539</v>
      </c>
      <c r="E366" s="4" t="n">
        <v>-120.3123</v>
      </c>
      <c r="F366" s="4" t="n">
        <v>31576.73</v>
      </c>
    </row>
    <row r="367" customFormat="false" ht="12.75" hidden="false" customHeight="false" outlineLevel="0" collapsed="false">
      <c r="A367" s="2" t="n">
        <v>3.65</v>
      </c>
      <c r="B367" s="4" t="n">
        <v>117.1455</v>
      </c>
      <c r="C367" s="4" t="n">
        <v>3.057195</v>
      </c>
      <c r="D367" s="4" t="n">
        <v>-6.109437</v>
      </c>
      <c r="E367" s="4" t="n">
        <v>-116.8528</v>
      </c>
      <c r="F367" s="4" t="n">
        <v>31077.3</v>
      </c>
    </row>
    <row r="368" customFormat="false" ht="12.75" hidden="false" customHeight="false" outlineLevel="0" collapsed="false">
      <c r="A368" s="2" t="n">
        <v>3.66</v>
      </c>
      <c r="B368" s="4" t="n">
        <v>97.78191</v>
      </c>
      <c r="C368" s="4" t="n">
        <v>2.984794</v>
      </c>
      <c r="D368" s="4" t="n">
        <v>-8.331332</v>
      </c>
      <c r="E368" s="4" t="n">
        <v>-112.5987</v>
      </c>
      <c r="F368" s="4" t="n">
        <v>30341.32</v>
      </c>
    </row>
    <row r="369" customFormat="false" ht="12.75" hidden="false" customHeight="false" outlineLevel="0" collapsed="false">
      <c r="A369" s="2" t="n">
        <v>3.67</v>
      </c>
      <c r="B369" s="4" t="n">
        <v>81.35011</v>
      </c>
      <c r="C369" s="4" t="n">
        <v>2.891318</v>
      </c>
      <c r="D369" s="4" t="n">
        <v>-10.32825</v>
      </c>
      <c r="E369" s="4" t="n">
        <v>-107.6539</v>
      </c>
      <c r="F369" s="4" t="n">
        <v>29391.11</v>
      </c>
    </row>
    <row r="370" customFormat="false" ht="12.75" hidden="false" customHeight="false" outlineLevel="0" collapsed="false">
      <c r="A370" s="2" t="n">
        <v>3.68</v>
      </c>
      <c r="B370" s="4" t="n">
        <v>67.85015</v>
      </c>
      <c r="C370" s="4" t="n">
        <v>2.778903</v>
      </c>
      <c r="D370" s="4" t="n">
        <v>-12.12297</v>
      </c>
      <c r="E370" s="4" t="n">
        <v>-102.0884</v>
      </c>
      <c r="F370" s="4" t="n">
        <v>28248.38</v>
      </c>
    </row>
    <row r="371" customFormat="false" ht="12.75" hidden="false" customHeight="false" outlineLevel="0" collapsed="false">
      <c r="A371" s="2" t="n">
        <v>3.69</v>
      </c>
      <c r="B371" s="4" t="n">
        <v>54.05925</v>
      </c>
      <c r="C371" s="4" t="n">
        <v>2.649508</v>
      </c>
      <c r="D371" s="4" t="n">
        <v>-13.72283</v>
      </c>
      <c r="E371" s="4" t="n">
        <v>-95.97472</v>
      </c>
      <c r="F371" s="4" t="n">
        <v>26933.04</v>
      </c>
    </row>
    <row r="372" customFormat="false" ht="12.75" hidden="false" customHeight="false" outlineLevel="0" collapsed="false">
      <c r="A372" s="2" t="n">
        <v>3.7</v>
      </c>
      <c r="B372" s="4" t="n">
        <v>39.66824</v>
      </c>
      <c r="C372" s="4" t="n">
        <v>2.505128</v>
      </c>
      <c r="D372" s="4" t="n">
        <v>-15.11833</v>
      </c>
      <c r="E372" s="4" t="n">
        <v>-89.39795</v>
      </c>
      <c r="F372" s="4" t="n">
        <v>25465.37</v>
      </c>
    </row>
    <row r="373" customFormat="false" ht="12.75" hidden="false" customHeight="false" outlineLevel="0" collapsed="false">
      <c r="A373" s="2" t="n">
        <v>3.71</v>
      </c>
      <c r="B373" s="4" t="n">
        <v>30.97001</v>
      </c>
      <c r="C373" s="4" t="n">
        <v>2.347753</v>
      </c>
      <c r="D373" s="4" t="n">
        <v>-16.33063</v>
      </c>
      <c r="E373" s="4" t="n">
        <v>-82.42329</v>
      </c>
      <c r="F373" s="4" t="n">
        <v>23865.6</v>
      </c>
    </row>
    <row r="374" customFormat="false" ht="12.75" hidden="false" customHeight="false" outlineLevel="0" collapsed="false">
      <c r="A374" s="2" t="n">
        <v>3.72</v>
      </c>
      <c r="B374" s="4" t="n">
        <v>45.74998</v>
      </c>
      <c r="C374" s="4" t="n">
        <v>2.178654</v>
      </c>
      <c r="D374" s="4" t="n">
        <v>-17.50141</v>
      </c>
      <c r="E374" s="4" t="n">
        <v>-75.01192</v>
      </c>
      <c r="F374" s="4" t="n">
        <v>22146.66</v>
      </c>
    </row>
    <row r="375" customFormat="false" ht="12.75" hidden="false" customHeight="false" outlineLevel="0" collapsed="false">
      <c r="A375" s="2" t="n">
        <v>3.73</v>
      </c>
      <c r="B375" s="4" t="n">
        <v>63.53718</v>
      </c>
      <c r="C375" s="4" t="n">
        <v>1.997437</v>
      </c>
      <c r="D375" s="4" t="n">
        <v>-18.75824</v>
      </c>
      <c r="E375" s="4" t="n">
        <v>-67.06844</v>
      </c>
      <c r="F375" s="4" t="n">
        <v>20304.54</v>
      </c>
    </row>
    <row r="376" customFormat="false" ht="12.75" hidden="false" customHeight="false" outlineLevel="0" collapsed="false">
      <c r="A376" s="2" t="n">
        <v>3.74</v>
      </c>
      <c r="B376" s="4" t="n">
        <v>85.66345</v>
      </c>
      <c r="C376" s="4" t="n">
        <v>1.803098</v>
      </c>
      <c r="D376" s="4" t="n">
        <v>-20.13226</v>
      </c>
      <c r="E376" s="4" t="n">
        <v>-58.53328</v>
      </c>
      <c r="F376" s="4" t="n">
        <v>18329.03</v>
      </c>
    </row>
    <row r="377" customFormat="false" ht="12.75" hidden="false" customHeight="false" outlineLevel="0" collapsed="false">
      <c r="A377" s="2" t="n">
        <v>3.75</v>
      </c>
      <c r="B377" s="4" t="n">
        <v>108.2998</v>
      </c>
      <c r="C377" s="4" t="n">
        <v>1.594342</v>
      </c>
      <c r="D377" s="4" t="n">
        <v>-21.64146</v>
      </c>
      <c r="E377" s="4" t="n">
        <v>-49.34406</v>
      </c>
      <c r="F377" s="4" t="n">
        <v>16206.96</v>
      </c>
    </row>
    <row r="378" customFormat="false" ht="12.75" hidden="false" customHeight="false" outlineLevel="0" collapsed="false">
      <c r="A378" s="2" t="n">
        <v>3.76</v>
      </c>
      <c r="B378" s="4" t="n">
        <v>112.9364</v>
      </c>
      <c r="C378" s="4" t="n">
        <v>1.370131</v>
      </c>
      <c r="D378" s="4" t="n">
        <v>-23.19195</v>
      </c>
      <c r="E378" s="4" t="n">
        <v>-39.51856</v>
      </c>
      <c r="F378" s="4" t="n">
        <v>13927.79</v>
      </c>
    </row>
    <row r="379" customFormat="false" ht="12.75" hidden="false" customHeight="false" outlineLevel="0" collapsed="false">
      <c r="A379" s="2" t="n">
        <v>3.77</v>
      </c>
      <c r="B379" s="4" t="n">
        <v>108.8455</v>
      </c>
      <c r="C379" s="4" t="n">
        <v>1.13083</v>
      </c>
      <c r="D379" s="4" t="n">
        <v>-24.64425</v>
      </c>
      <c r="E379" s="4" t="n">
        <v>-29.15921</v>
      </c>
      <c r="F379" s="4" t="n">
        <v>11495.22</v>
      </c>
    </row>
    <row r="380" customFormat="false" ht="12.75" hidden="false" customHeight="false" outlineLevel="0" collapsed="false">
      <c r="A380" s="2" t="n">
        <v>3.78</v>
      </c>
      <c r="B380" s="4" t="n">
        <v>98.27755</v>
      </c>
      <c r="C380" s="4" t="n">
        <v>0.8778432</v>
      </c>
      <c r="D380" s="4" t="n">
        <v>-25.91753</v>
      </c>
      <c r="E380" s="4" t="n">
        <v>-18.37254</v>
      </c>
      <c r="F380" s="4" t="n">
        <v>8923.534</v>
      </c>
    </row>
    <row r="381" customFormat="false" ht="12.75" hidden="false" customHeight="false" outlineLevel="0" collapsed="false">
      <c r="A381" s="2" t="n">
        <v>3.79</v>
      </c>
      <c r="B381" s="4" t="n">
        <v>81.23197</v>
      </c>
      <c r="C381" s="4" t="n">
        <v>0.6133044</v>
      </c>
      <c r="D381" s="4" t="n">
        <v>-26.94336</v>
      </c>
      <c r="E381" s="4" t="n">
        <v>-7.283722</v>
      </c>
      <c r="F381" s="4" t="n">
        <v>6234.418</v>
      </c>
    </row>
    <row r="382" customFormat="false" ht="12.75" hidden="false" customHeight="false" outlineLevel="0" collapsed="false">
      <c r="A382" s="2" t="n">
        <v>3.8</v>
      </c>
      <c r="B382" s="4" t="n">
        <v>64.28826</v>
      </c>
      <c r="C382" s="4" t="n">
        <v>0.3399151</v>
      </c>
      <c r="D382" s="4" t="n">
        <v>-27.68749</v>
      </c>
      <c r="E382" s="4" t="n">
        <v>3.977612</v>
      </c>
      <c r="F382" s="4" t="n">
        <v>3455.335</v>
      </c>
    </row>
    <row r="383" customFormat="false" ht="12.75" hidden="false" customHeight="false" outlineLevel="0" collapsed="false">
      <c r="A383" s="2" t="n">
        <v>3.81</v>
      </c>
      <c r="B383" s="4" t="n">
        <v>47.55468</v>
      </c>
      <c r="C383" s="4" t="n">
        <v>0.06049234</v>
      </c>
      <c r="D383" s="4" t="n">
        <v>-28.15031</v>
      </c>
      <c r="E383" s="4" t="n">
        <v>15.3002</v>
      </c>
      <c r="F383" s="4" t="n">
        <v>614.9188</v>
      </c>
    </row>
    <row r="384" customFormat="false" ht="12.75" hidden="false" customHeight="false" outlineLevel="0" collapsed="false">
      <c r="A384" s="2" t="n">
        <v>3.82</v>
      </c>
      <c r="B384" s="4" t="n">
        <v>32.84011</v>
      </c>
      <c r="C384" s="4" t="n">
        <v>-0.2221903</v>
      </c>
      <c r="D384" s="4" t="n">
        <v>-28.34288</v>
      </c>
      <c r="E384" s="4" t="n">
        <v>26.58028</v>
      </c>
      <c r="F384" s="4" t="n">
        <v>-2258.634</v>
      </c>
    </row>
    <row r="385" customFormat="false" ht="12.75" hidden="false" customHeight="false" outlineLevel="0" collapsed="false">
      <c r="A385" s="2" t="n">
        <v>3.83</v>
      </c>
      <c r="B385" s="4" t="n">
        <v>26.40008</v>
      </c>
      <c r="C385" s="4" t="n">
        <v>-0.5056385</v>
      </c>
      <c r="D385" s="4" t="n">
        <v>-28.31741</v>
      </c>
      <c r="E385" s="4" t="n">
        <v>37.75485</v>
      </c>
      <c r="F385" s="4" t="n">
        <v>-5139.97</v>
      </c>
    </row>
    <row r="386" customFormat="false" ht="12.75" hidden="false" customHeight="false" outlineLevel="0" collapsed="false">
      <c r="A386" s="2" t="n">
        <v>3.84</v>
      </c>
      <c r="B386" s="4" t="n">
        <v>21.04008</v>
      </c>
      <c r="C386" s="4" t="n">
        <v>-0.7879717</v>
      </c>
      <c r="D386" s="4" t="n">
        <v>-28.12194</v>
      </c>
      <c r="E386" s="4" t="n">
        <v>48.77879</v>
      </c>
      <c r="F386" s="4" t="n">
        <v>-8009.972</v>
      </c>
    </row>
    <row r="387" customFormat="false" ht="12.75" hidden="false" customHeight="false" outlineLevel="0" collapsed="false">
      <c r="A387" s="2" t="n">
        <v>3.85</v>
      </c>
      <c r="B387" s="4" t="n">
        <v>17.39549</v>
      </c>
      <c r="C387" s="4" t="n">
        <v>-1.067563</v>
      </c>
      <c r="D387" s="4" t="n">
        <v>-27.77224</v>
      </c>
      <c r="E387" s="4" t="n">
        <v>59.59673</v>
      </c>
      <c r="F387" s="4" t="n">
        <v>-10852.1</v>
      </c>
    </row>
    <row r="388" customFormat="false" ht="12.75" hidden="false" customHeight="false" outlineLevel="0" collapsed="false">
      <c r="A388" s="2" t="n">
        <v>3.86</v>
      </c>
      <c r="B388" s="4" t="n">
        <v>14.08002</v>
      </c>
      <c r="C388" s="4" t="n">
        <v>-1.342944</v>
      </c>
      <c r="D388" s="4" t="n">
        <v>-27.28084</v>
      </c>
      <c r="E388" s="4" t="n">
        <v>70.15977</v>
      </c>
      <c r="F388" s="4" t="n">
        <v>-13651.43</v>
      </c>
    </row>
    <row r="389" customFormat="false" ht="12.75" hidden="false" customHeight="false" outlineLevel="0" collapsed="false">
      <c r="A389" s="2" t="n">
        <v>3.87</v>
      </c>
      <c r="B389" s="4" t="n">
        <v>7.85458</v>
      </c>
      <c r="C389" s="4" t="n">
        <v>-1.612674</v>
      </c>
      <c r="D389" s="4" t="n">
        <v>-26.63769</v>
      </c>
      <c r="E389" s="4" t="n">
        <v>80.40457</v>
      </c>
      <c r="F389" s="4" t="n">
        <v>-16393.32</v>
      </c>
    </row>
    <row r="390" customFormat="false" ht="12.75" hidden="false" customHeight="false" outlineLevel="0" collapsed="false">
      <c r="A390" s="2" t="n">
        <v>3.88</v>
      </c>
      <c r="B390" s="4" t="n">
        <v>0.2182425</v>
      </c>
      <c r="C390" s="4" t="n">
        <v>-1.875132</v>
      </c>
      <c r="D390" s="4" t="n">
        <v>-25.82475</v>
      </c>
      <c r="E390" s="4" t="n">
        <v>90.25543</v>
      </c>
      <c r="F390" s="4" t="n">
        <v>-19061.28</v>
      </c>
    </row>
    <row r="391" customFormat="false" ht="12.75" hidden="false" customHeight="false" outlineLevel="0" collapsed="false">
      <c r="A391" s="2" t="n">
        <v>3.89</v>
      </c>
      <c r="B391" s="4" t="n">
        <v>-5.804495</v>
      </c>
      <c r="C391" s="4" t="n">
        <v>-2.128621</v>
      </c>
      <c r="D391" s="4" t="n">
        <v>-24.8473</v>
      </c>
      <c r="E391" s="4" t="n">
        <v>99.6493</v>
      </c>
      <c r="F391" s="4" t="n">
        <v>-21638.07</v>
      </c>
    </row>
    <row r="392" customFormat="false" ht="12.75" hidden="false" customHeight="false" outlineLevel="0" collapsed="false">
      <c r="A392" s="2" t="n">
        <v>3.9</v>
      </c>
      <c r="B392" s="4" t="n">
        <v>-10.21357</v>
      </c>
      <c r="C392" s="4" t="n">
        <v>-2.371599</v>
      </c>
      <c r="D392" s="4" t="n">
        <v>-23.72627</v>
      </c>
      <c r="E392" s="4" t="n">
        <v>108.5374</v>
      </c>
      <c r="F392" s="4" t="n">
        <v>-24108.02</v>
      </c>
    </row>
    <row r="393" customFormat="false" ht="12.75" hidden="false" customHeight="false" outlineLevel="0" collapsed="false">
      <c r="A393" s="2" t="n">
        <v>3.91</v>
      </c>
      <c r="B393" s="4" t="n">
        <v>-12.64455</v>
      </c>
      <c r="C393" s="4" t="n">
        <v>-2.602745</v>
      </c>
      <c r="D393" s="4" t="n">
        <v>-22.48488</v>
      </c>
      <c r="E393" s="4" t="n">
        <v>116.8825</v>
      </c>
      <c r="F393" s="4" t="n">
        <v>-26457.68</v>
      </c>
    </row>
    <row r="394" customFormat="false" ht="12.75" hidden="false" customHeight="false" outlineLevel="0" collapsed="false">
      <c r="A394" s="2" t="n">
        <v>3.92</v>
      </c>
      <c r="B394" s="4" t="n">
        <v>-10.99547</v>
      </c>
      <c r="C394" s="4" t="n">
        <v>-2.821015</v>
      </c>
      <c r="D394" s="4" t="n">
        <v>-21.15894</v>
      </c>
      <c r="E394" s="4" t="n">
        <v>124.6662</v>
      </c>
      <c r="F394" s="4" t="n">
        <v>-28676.46</v>
      </c>
    </row>
    <row r="395" customFormat="false" ht="12.75" hidden="false" customHeight="false" outlineLevel="0" collapsed="false">
      <c r="A395" s="2" t="n">
        <v>3.93</v>
      </c>
      <c r="B395" s="4" t="n">
        <v>-11.23545</v>
      </c>
      <c r="C395" s="4" t="n">
        <v>-3.025698</v>
      </c>
      <c r="D395" s="4" t="n">
        <v>-19.7651</v>
      </c>
      <c r="E395" s="4" t="n">
        <v>131.871</v>
      </c>
      <c r="F395" s="4" t="n">
        <v>-30757.12</v>
      </c>
    </row>
    <row r="396" customFormat="false" ht="12.75" hidden="false" customHeight="false" outlineLevel="0" collapsed="false">
      <c r="A396" s="2" t="n">
        <v>3.94</v>
      </c>
      <c r="B396" s="4" t="n">
        <v>-19.74996</v>
      </c>
      <c r="C396" s="4" t="n">
        <v>-3.21597</v>
      </c>
      <c r="D396" s="4" t="n">
        <v>-18.26691</v>
      </c>
      <c r="E396" s="4" t="n">
        <v>136.7823</v>
      </c>
      <c r="F396" s="4" t="n">
        <v>-32264</v>
      </c>
    </row>
    <row r="397" customFormat="false" ht="12.75" hidden="false" customHeight="false" outlineLevel="0" collapsed="false">
      <c r="A397" s="2" t="n">
        <v>3.95</v>
      </c>
      <c r="B397" s="4" t="n">
        <v>-30.44623</v>
      </c>
      <c r="C397" s="4" t="n">
        <v>-3.390651</v>
      </c>
      <c r="D397" s="4" t="n">
        <v>-16.65317</v>
      </c>
      <c r="E397" s="4" t="n">
        <v>135.7681</v>
      </c>
      <c r="F397" s="4" t="n">
        <v>-32264</v>
      </c>
    </row>
    <row r="398" customFormat="false" ht="12.75" hidden="false" customHeight="false" outlineLevel="0" collapsed="false">
      <c r="A398" s="2" t="n">
        <v>3.96</v>
      </c>
      <c r="B398" s="4" t="n">
        <v>-53.04971</v>
      </c>
      <c r="C398" s="4" t="n">
        <v>-3.548514</v>
      </c>
      <c r="D398" s="4" t="n">
        <v>-14.88357</v>
      </c>
      <c r="E398" s="4" t="n">
        <v>134.6567</v>
      </c>
      <c r="F398" s="4" t="n">
        <v>-32264</v>
      </c>
    </row>
    <row r="399" customFormat="false" ht="12.75" hidden="false" customHeight="false" outlineLevel="0" collapsed="false">
      <c r="A399" s="2" t="n">
        <v>3.97</v>
      </c>
      <c r="B399" s="4" t="n">
        <v>-78.13969</v>
      </c>
      <c r="C399" s="4" t="n">
        <v>-3.687567</v>
      </c>
      <c r="D399" s="4" t="n">
        <v>-12.88733</v>
      </c>
      <c r="E399" s="4" t="n">
        <v>133.4027</v>
      </c>
      <c r="F399" s="4" t="n">
        <v>-32264</v>
      </c>
    </row>
    <row r="400" customFormat="false" ht="12.75" hidden="false" customHeight="false" outlineLevel="0" collapsed="false">
      <c r="A400" s="2" t="n">
        <v>3.98</v>
      </c>
      <c r="B400" s="4" t="n">
        <v>-89.69994</v>
      </c>
      <c r="C400" s="4" t="n">
        <v>-3.805693</v>
      </c>
      <c r="D400" s="4" t="n">
        <v>-10.72091</v>
      </c>
      <c r="E400" s="4" t="n">
        <v>132.0414</v>
      </c>
      <c r="F400" s="4" t="n">
        <v>-32264</v>
      </c>
    </row>
    <row r="401" customFormat="false" ht="12.75" hidden="false" customHeight="false" outlineLevel="0" collapsed="false">
      <c r="A401" s="2" t="n">
        <v>3.99</v>
      </c>
      <c r="B401" s="4" t="n">
        <v>-94.69998</v>
      </c>
      <c r="C401" s="4" t="n">
        <v>-3.901755</v>
      </c>
      <c r="D401" s="4" t="n">
        <v>-8.485515</v>
      </c>
      <c r="E401" s="4" t="n">
        <v>130.6371</v>
      </c>
      <c r="F401" s="4" t="n">
        <v>-32264</v>
      </c>
    </row>
    <row r="402" customFormat="false" ht="12.75" hidden="false" customHeight="false" outlineLevel="0" collapsed="false">
      <c r="A402" s="2" t="n">
        <v>4</v>
      </c>
      <c r="B402" s="4" t="n">
        <v>-61.99553</v>
      </c>
      <c r="C402" s="4" t="n">
        <v>-3.97591</v>
      </c>
      <c r="D402" s="4" t="n">
        <v>-6.402211</v>
      </c>
      <c r="E402" s="4" t="n">
        <v>129.3281</v>
      </c>
      <c r="F402" s="4" t="n">
        <v>-32264</v>
      </c>
    </row>
    <row r="403" customFormat="false" ht="12.75" hidden="false" customHeight="false" outlineLevel="0" collapsed="false">
      <c r="A403" s="2" t="n">
        <v>4.01</v>
      </c>
      <c r="B403" s="4" t="n">
        <v>8.413321</v>
      </c>
      <c r="C403" s="4" t="n">
        <v>-4.031556</v>
      </c>
      <c r="D403" s="4" t="n">
        <v>-4.845908</v>
      </c>
      <c r="E403" s="4" t="n">
        <v>128.3504</v>
      </c>
      <c r="F403" s="4" t="n">
        <v>-32264</v>
      </c>
    </row>
    <row r="404" customFormat="false" ht="12.75" hidden="false" customHeight="false" outlineLevel="0" collapsed="false">
      <c r="A404" s="2" t="n">
        <v>4.02</v>
      </c>
      <c r="B404" s="4" t="n">
        <v>81.45484</v>
      </c>
      <c r="C404" s="4" t="n">
        <v>-4.075244</v>
      </c>
      <c r="D404" s="4" t="n">
        <v>-4.014357</v>
      </c>
      <c r="E404" s="4" t="n">
        <v>127.8279</v>
      </c>
      <c r="F404" s="4" t="n">
        <v>-32264</v>
      </c>
    </row>
    <row r="405" customFormat="false" ht="12.75" hidden="false" customHeight="false" outlineLevel="0" collapsed="false">
      <c r="A405" s="2" t="n">
        <v>4.03</v>
      </c>
      <c r="B405" s="4" t="n">
        <v>159.9264</v>
      </c>
      <c r="C405" s="4" t="n">
        <v>-4.114377</v>
      </c>
      <c r="D405" s="4" t="n">
        <v>-3.943208</v>
      </c>
      <c r="E405" s="4" t="n">
        <v>127.7831</v>
      </c>
      <c r="F405" s="4" t="n">
        <v>-32264</v>
      </c>
    </row>
    <row r="406" customFormat="false" ht="12.75" hidden="false" customHeight="false" outlineLevel="0" collapsed="false">
      <c r="A406" s="2" t="n">
        <v>4.04</v>
      </c>
      <c r="B406" s="4" t="n">
        <v>235.4455</v>
      </c>
      <c r="C406" s="4" t="n">
        <v>-4.156668</v>
      </c>
      <c r="D406" s="4" t="n">
        <v>-4.640047</v>
      </c>
      <c r="E406" s="4" t="n">
        <v>128.221</v>
      </c>
      <c r="F406" s="4" t="n">
        <v>-32264</v>
      </c>
    </row>
    <row r="407" customFormat="false" ht="12.75" hidden="false" customHeight="false" outlineLevel="0" collapsed="false">
      <c r="A407" s="2" t="n">
        <v>4.05</v>
      </c>
      <c r="B407" s="4" t="n">
        <v>298.1496</v>
      </c>
      <c r="C407" s="4" t="n">
        <v>-4.20946</v>
      </c>
      <c r="D407" s="4" t="n">
        <v>-6.021472</v>
      </c>
      <c r="E407" s="4" t="n">
        <v>129.089</v>
      </c>
      <c r="F407" s="4" t="n">
        <v>-32264</v>
      </c>
    </row>
    <row r="408" customFormat="false" ht="12.75" hidden="false" customHeight="false" outlineLevel="0" collapsed="false">
      <c r="A408" s="2" t="n">
        <v>4.06</v>
      </c>
      <c r="B408" s="4" t="n">
        <v>351.2791</v>
      </c>
      <c r="C408" s="4" t="n">
        <v>-4.278993</v>
      </c>
      <c r="D408" s="4" t="n">
        <v>-7.971601</v>
      </c>
      <c r="E408" s="4" t="n">
        <v>130.3142</v>
      </c>
      <c r="F408" s="4" t="n">
        <v>-32264</v>
      </c>
    </row>
    <row r="409" customFormat="false" ht="12.75" hidden="false" customHeight="false" outlineLevel="0" collapsed="false">
      <c r="A409" s="2" t="n">
        <v>4.07</v>
      </c>
      <c r="B409" s="4" t="n">
        <v>328.6595</v>
      </c>
      <c r="C409" s="4" t="n">
        <v>-4.369359</v>
      </c>
      <c r="D409" s="4" t="n">
        <v>-10.06159</v>
      </c>
      <c r="E409" s="4" t="n">
        <v>131.6273</v>
      </c>
      <c r="F409" s="4" t="n">
        <v>-32264</v>
      </c>
    </row>
    <row r="410" customFormat="false" ht="12.75" hidden="false" customHeight="false" outlineLevel="0" collapsed="false">
      <c r="A410" s="2" t="n">
        <v>4.08</v>
      </c>
      <c r="B410" s="4" t="n">
        <v>287.6192</v>
      </c>
      <c r="C410" s="4" t="n">
        <v>-4.479124</v>
      </c>
      <c r="D410" s="4" t="n">
        <v>-11.82118</v>
      </c>
      <c r="E410" s="4" t="n">
        <v>132.7327</v>
      </c>
      <c r="F410" s="4" t="n">
        <v>-32264</v>
      </c>
    </row>
    <row r="411" customFormat="false" ht="12.75" hidden="false" customHeight="false" outlineLevel="0" collapsed="false">
      <c r="A411" s="2" t="n">
        <v>4.09</v>
      </c>
      <c r="B411" s="4" t="n">
        <v>246.7283</v>
      </c>
      <c r="C411" s="4" t="n">
        <v>-4.604384</v>
      </c>
      <c r="D411" s="4" t="n">
        <v>-13.16138</v>
      </c>
      <c r="E411" s="4" t="n">
        <v>133.5747</v>
      </c>
      <c r="F411" s="4" t="n">
        <v>-32264</v>
      </c>
    </row>
    <row r="412" customFormat="false" ht="12.75" hidden="false" customHeight="false" outlineLevel="0" collapsed="false">
      <c r="A412" s="2" t="n">
        <v>4.1</v>
      </c>
      <c r="B412" s="4" t="n">
        <v>205.9098</v>
      </c>
      <c r="C412" s="4" t="n">
        <v>-4.740965</v>
      </c>
      <c r="D412" s="4" t="n">
        <v>-14.08592</v>
      </c>
      <c r="E412" s="4" t="n">
        <v>134.1554</v>
      </c>
      <c r="F412" s="4" t="n">
        <v>-32264</v>
      </c>
    </row>
    <row r="413" customFormat="false" ht="12.75" hidden="false" customHeight="false" outlineLevel="0" collapsed="false">
      <c r="A413" s="2" t="n">
        <v>4.11</v>
      </c>
      <c r="B413" s="4" t="n">
        <v>164.9776</v>
      </c>
      <c r="C413" s="4" t="n">
        <v>-4.884725</v>
      </c>
      <c r="D413" s="4" t="n">
        <v>-14.59719</v>
      </c>
      <c r="E413" s="4" t="n">
        <v>134.477</v>
      </c>
      <c r="F413" s="4" t="n">
        <v>-32264</v>
      </c>
    </row>
    <row r="414" customFormat="false" ht="12.75" hidden="false" customHeight="false" outlineLevel="0" collapsed="false">
      <c r="A414" s="2" t="n">
        <v>4.12</v>
      </c>
      <c r="B414" s="4" t="n">
        <v>123.9319</v>
      </c>
      <c r="C414" s="4" t="n">
        <v>-5.031537</v>
      </c>
      <c r="D414" s="4" t="n">
        <v>-14.69666</v>
      </c>
      <c r="E414" s="4" t="n">
        <v>134.5391</v>
      </c>
      <c r="F414" s="4" t="n">
        <v>-32264</v>
      </c>
    </row>
    <row r="415" customFormat="false" ht="12.75" hidden="false" customHeight="false" outlineLevel="0" collapsed="false">
      <c r="A415" s="2" t="n">
        <v>4.13</v>
      </c>
      <c r="B415" s="4" t="n">
        <v>82.3369</v>
      </c>
      <c r="C415" s="4" t="n">
        <v>-5.177283</v>
      </c>
      <c r="D415" s="4" t="n">
        <v>-14.3836</v>
      </c>
      <c r="E415" s="4" t="n">
        <v>134.3423</v>
      </c>
      <c r="F415" s="4" t="n">
        <v>-32264</v>
      </c>
    </row>
    <row r="416" customFormat="false" ht="12.75" hidden="false" customHeight="false" outlineLevel="0" collapsed="false">
      <c r="A416" s="2" t="n">
        <v>4.14</v>
      </c>
      <c r="B416" s="4" t="n">
        <v>39.60914</v>
      </c>
      <c r="C416" s="4" t="n">
        <v>-5.317814</v>
      </c>
      <c r="D416" s="4" t="n">
        <v>-13.6522</v>
      </c>
      <c r="E416" s="4" t="n">
        <v>133.8827</v>
      </c>
      <c r="F416" s="4" t="n">
        <v>-32264</v>
      </c>
    </row>
    <row r="417" customFormat="false" ht="12.75" hidden="false" customHeight="false" outlineLevel="0" collapsed="false">
      <c r="A417" s="2" t="n">
        <v>4.15</v>
      </c>
      <c r="B417" s="4" t="n">
        <v>-2.665398</v>
      </c>
      <c r="C417" s="4" t="n">
        <v>-5.44893</v>
      </c>
      <c r="D417" s="4" t="n">
        <v>-12.50171</v>
      </c>
      <c r="E417" s="4" t="n">
        <v>133.1599</v>
      </c>
      <c r="F417" s="4" t="n">
        <v>-32264</v>
      </c>
    </row>
    <row r="418" customFormat="false" ht="12.75" hidden="false" customHeight="false" outlineLevel="0" collapsed="false">
      <c r="A418" s="2" t="n">
        <v>4.16</v>
      </c>
      <c r="B418" s="4" t="n">
        <v>-43.52708</v>
      </c>
      <c r="C418" s="4" t="n">
        <v>-5.566491</v>
      </c>
      <c r="D418" s="4" t="n">
        <v>-10.94404</v>
      </c>
      <c r="E418" s="4" t="n">
        <v>132.1814</v>
      </c>
      <c r="F418" s="4" t="n">
        <v>-32264</v>
      </c>
    </row>
    <row r="419" customFormat="false" ht="12.75" hidden="false" customHeight="false" outlineLevel="0" collapsed="false">
      <c r="A419" s="2" t="n">
        <v>4.17</v>
      </c>
      <c r="B419" s="4" t="n">
        <v>-82.72559</v>
      </c>
      <c r="C419" s="4" t="n">
        <v>-5.666513</v>
      </c>
      <c r="D419" s="4" t="n">
        <v>-8.997079</v>
      </c>
      <c r="E419" s="4" t="n">
        <v>130.9582</v>
      </c>
      <c r="F419" s="4" t="n">
        <v>-32264</v>
      </c>
    </row>
    <row r="420" customFormat="false" ht="12.75" hidden="false" customHeight="false" outlineLevel="0" collapsed="false">
      <c r="A420" s="2" t="n">
        <v>4.18</v>
      </c>
      <c r="B420" s="4" t="n">
        <v>-112.4815</v>
      </c>
      <c r="C420" s="4" t="n">
        <v>-5.745327</v>
      </c>
      <c r="D420" s="4" t="n">
        <v>-6.718618</v>
      </c>
      <c r="E420" s="4" t="n">
        <v>129.5269</v>
      </c>
      <c r="F420" s="4" t="n">
        <v>-32264</v>
      </c>
    </row>
    <row r="421" customFormat="false" ht="12.75" hidden="false" customHeight="false" outlineLevel="0" collapsed="false">
      <c r="A421" s="2" t="n">
        <v>4.19</v>
      </c>
      <c r="B421" s="4" t="n">
        <v>-139.6449</v>
      </c>
      <c r="C421" s="4" t="n">
        <v>-5.799987</v>
      </c>
      <c r="D421" s="4" t="n">
        <v>-4.170722</v>
      </c>
      <c r="E421" s="4" t="n">
        <v>127.9259</v>
      </c>
      <c r="F421" s="4" t="n">
        <v>-32264</v>
      </c>
    </row>
    <row r="422" customFormat="false" ht="12.75" hidden="false" customHeight="false" outlineLevel="0" collapsed="false">
      <c r="A422" s="2" t="n">
        <v>4.2</v>
      </c>
      <c r="B422" s="4" t="n">
        <v>-150.7364</v>
      </c>
      <c r="C422" s="4" t="n">
        <v>-5.82816</v>
      </c>
      <c r="D422" s="4" t="n">
        <v>-1.44811</v>
      </c>
      <c r="E422" s="4" t="n">
        <v>126.2153</v>
      </c>
      <c r="F422" s="4" t="n">
        <v>-32264</v>
      </c>
    </row>
    <row r="423" customFormat="false" ht="12.75" hidden="false" customHeight="false" outlineLevel="0" collapsed="false">
      <c r="A423" s="2" t="n">
        <v>4.21</v>
      </c>
      <c r="B423" s="4" t="n">
        <v>-156.2851</v>
      </c>
      <c r="C423" s="4" t="n">
        <v>-5.82873</v>
      </c>
      <c r="D423" s="4" t="n">
        <v>1.340391</v>
      </c>
      <c r="E423" s="4" t="n">
        <v>124.4633</v>
      </c>
      <c r="F423" s="4" t="n">
        <v>-32264</v>
      </c>
    </row>
    <row r="424" customFormat="false" ht="12.75" hidden="false" customHeight="false" outlineLevel="0" collapsed="false">
      <c r="A424" s="2" t="n">
        <v>4.22</v>
      </c>
      <c r="B424" s="4" t="n">
        <v>-162.2091</v>
      </c>
      <c r="C424" s="4" t="n">
        <v>-5.801238</v>
      </c>
      <c r="D424" s="4" t="n">
        <v>4.163199</v>
      </c>
      <c r="E424" s="4" t="n">
        <v>121.6044</v>
      </c>
      <c r="F424" s="4" t="n">
        <v>-31984.53</v>
      </c>
    </row>
    <row r="425" customFormat="false" ht="12.75" hidden="false" customHeight="false" outlineLevel="0" collapsed="false">
      <c r="A425" s="2" t="n">
        <v>4.23</v>
      </c>
      <c r="B425" s="4" t="n">
        <v>-168.3909</v>
      </c>
      <c r="C425" s="4" t="n">
        <v>-5.745378</v>
      </c>
      <c r="D425" s="4" t="n">
        <v>7.012267</v>
      </c>
      <c r="E425" s="4" t="n">
        <v>117.6091</v>
      </c>
      <c r="F425" s="4" t="n">
        <v>-31416.71</v>
      </c>
    </row>
    <row r="426" customFormat="false" ht="12.75" hidden="false" customHeight="false" outlineLevel="0" collapsed="false">
      <c r="A426" s="2" t="n">
        <v>4.24</v>
      </c>
      <c r="B426" s="4" t="n">
        <v>-183.3535</v>
      </c>
      <c r="C426" s="4" t="n">
        <v>-5.660792</v>
      </c>
      <c r="D426" s="4" t="n">
        <v>9.921244</v>
      </c>
      <c r="E426" s="4" t="n">
        <v>112.442</v>
      </c>
      <c r="F426" s="4" t="n">
        <v>-30556.87</v>
      </c>
    </row>
    <row r="427" customFormat="false" ht="12.75" hidden="false" customHeight="false" outlineLevel="0" collapsed="false">
      <c r="A427" s="2" t="n">
        <v>4.25</v>
      </c>
      <c r="B427" s="4" t="n">
        <v>-211.1089</v>
      </c>
      <c r="C427" s="4" t="n">
        <v>-5.546435</v>
      </c>
      <c r="D427" s="4" t="n">
        <v>12.98577</v>
      </c>
      <c r="E427" s="4" t="n">
        <v>106.002</v>
      </c>
      <c r="F427" s="4" t="n">
        <v>-29394.39</v>
      </c>
    </row>
    <row r="428" customFormat="false" ht="12.75" hidden="false" customHeight="false" outlineLevel="0" collapsed="false">
      <c r="A428" s="2" t="n">
        <v>4.26</v>
      </c>
      <c r="B428" s="4" t="n">
        <v>-236.311</v>
      </c>
      <c r="C428" s="4" t="n">
        <v>-5.400432</v>
      </c>
      <c r="D428" s="4" t="n">
        <v>16.24384</v>
      </c>
      <c r="E428" s="4" t="n">
        <v>98.19098</v>
      </c>
      <c r="F428" s="4" t="n">
        <v>-27910.22</v>
      </c>
    </row>
    <row r="429" customFormat="false" ht="12.75" hidden="false" customHeight="false" outlineLevel="0" collapsed="false">
      <c r="A429" s="2" t="n">
        <v>4.27</v>
      </c>
      <c r="B429" s="4" t="n">
        <v>-253.7997</v>
      </c>
      <c r="C429" s="4" t="n">
        <v>-5.22113</v>
      </c>
      <c r="D429" s="4" t="n">
        <v>19.63027</v>
      </c>
      <c r="E429" s="4" t="n">
        <v>88.9848</v>
      </c>
      <c r="F429" s="4" t="n">
        <v>-26087.57</v>
      </c>
    </row>
    <row r="430" customFormat="false" ht="12.75" hidden="false" customHeight="false" outlineLevel="0" collapsed="false">
      <c r="A430" s="2" t="n">
        <v>4.28</v>
      </c>
      <c r="B430" s="4" t="n">
        <v>-264.6809</v>
      </c>
      <c r="C430" s="4" t="n">
        <v>-5.007683</v>
      </c>
      <c r="D430" s="4" t="n">
        <v>23.05962</v>
      </c>
      <c r="E430" s="4" t="n">
        <v>78.40399</v>
      </c>
      <c r="F430" s="4" t="n">
        <v>-23917.81</v>
      </c>
    </row>
    <row r="431" customFormat="false" ht="12.75" hidden="false" customHeight="false" outlineLevel="0" collapsed="false">
      <c r="A431" s="2" t="n">
        <v>4.29</v>
      </c>
      <c r="B431" s="4" t="n">
        <v>-238.8463</v>
      </c>
      <c r="C431" s="4" t="n">
        <v>-4.76056</v>
      </c>
      <c r="D431" s="4" t="n">
        <v>26.30233</v>
      </c>
      <c r="E431" s="4" t="n">
        <v>66.61069</v>
      </c>
      <c r="F431" s="4" t="n">
        <v>-21405.73</v>
      </c>
    </row>
    <row r="432" customFormat="false" ht="12.75" hidden="false" customHeight="false" outlineLevel="0" collapsed="false">
      <c r="A432" s="2" t="n">
        <v>4.3</v>
      </c>
      <c r="B432" s="4" t="n">
        <v>-205.965</v>
      </c>
      <c r="C432" s="4" t="n">
        <v>-4.483024</v>
      </c>
      <c r="D432" s="4" t="n">
        <v>29.12883</v>
      </c>
      <c r="E432" s="4" t="n">
        <v>53.87897</v>
      </c>
      <c r="F432" s="4" t="n">
        <v>-18584.5</v>
      </c>
    </row>
    <row r="433" customFormat="false" ht="12.75" hidden="false" customHeight="false" outlineLevel="0" collapsed="false">
      <c r="A433" s="2" t="n">
        <v>4.31</v>
      </c>
      <c r="B433" s="4" t="n">
        <v>-158.4642</v>
      </c>
      <c r="C433" s="4" t="n">
        <v>-4.179759</v>
      </c>
      <c r="D433" s="4" t="n">
        <v>31.4227</v>
      </c>
      <c r="E433" s="4" t="n">
        <v>40.46504</v>
      </c>
      <c r="F433" s="4" t="n">
        <v>-15501.72</v>
      </c>
    </row>
    <row r="434" customFormat="false" ht="12.75" hidden="false" customHeight="false" outlineLevel="0" collapsed="false">
      <c r="A434" s="2" t="n">
        <v>4.32</v>
      </c>
      <c r="B434" s="4" t="n">
        <v>-105.9199</v>
      </c>
      <c r="C434" s="4" t="n">
        <v>-3.856691</v>
      </c>
      <c r="D434" s="4" t="n">
        <v>33.08028</v>
      </c>
      <c r="E434" s="4" t="n">
        <v>26.66849</v>
      </c>
      <c r="F434" s="4" t="n">
        <v>-12217.64</v>
      </c>
    </row>
    <row r="435" customFormat="false" ht="12.75" hidden="false" customHeight="false" outlineLevel="0" collapsed="false">
      <c r="A435" s="2" t="n">
        <v>4.33</v>
      </c>
      <c r="B435" s="4" t="n">
        <v>-53.56407</v>
      </c>
      <c r="C435" s="4" t="n">
        <v>-3.520363</v>
      </c>
      <c r="D435" s="4" t="n">
        <v>34.07487</v>
      </c>
      <c r="E435" s="4" t="n">
        <v>12.76551</v>
      </c>
      <c r="F435" s="4" t="n">
        <v>-8798.763</v>
      </c>
    </row>
    <row r="436" customFormat="false" ht="12.75" hidden="false" customHeight="false" outlineLevel="0" collapsed="false">
      <c r="A436" s="2" t="n">
        <v>4.34</v>
      </c>
      <c r="B436" s="4" t="n">
        <v>-1.337541</v>
      </c>
      <c r="C436" s="4" t="n">
        <v>-3.177397</v>
      </c>
      <c r="D436" s="4" t="n">
        <v>34.40829</v>
      </c>
      <c r="E436" s="4" t="n">
        <v>-0.9832065</v>
      </c>
      <c r="F436" s="4" t="n">
        <v>-5312.415</v>
      </c>
    </row>
    <row r="437" customFormat="false" ht="12.75" hidden="false" customHeight="false" outlineLevel="0" collapsed="false">
      <c r="A437" s="2" t="n">
        <v>4.35</v>
      </c>
      <c r="B437" s="4" t="n">
        <v>43.1581</v>
      </c>
      <c r="C437" s="4" t="n">
        <v>-2.834261</v>
      </c>
      <c r="D437" s="4" t="n">
        <v>34.12252</v>
      </c>
      <c r="E437" s="4" t="n">
        <v>-14.35006</v>
      </c>
      <c r="F437" s="4" t="n">
        <v>-1824.333</v>
      </c>
    </row>
    <row r="438" customFormat="false" ht="12.75" hidden="false" customHeight="false" outlineLevel="0" collapsed="false">
      <c r="A438" s="2" t="n">
        <v>4.36</v>
      </c>
      <c r="B438" s="4" t="n">
        <v>76.39023</v>
      </c>
      <c r="C438" s="4" t="n">
        <v>-2.496679</v>
      </c>
      <c r="D438" s="4" t="n">
        <v>33.31717</v>
      </c>
      <c r="E438" s="4" t="n">
        <v>-27.17192</v>
      </c>
      <c r="F438" s="4" t="n">
        <v>1607.292</v>
      </c>
    </row>
    <row r="439" customFormat="false" ht="12.75" hidden="false" customHeight="false" outlineLevel="0" collapsed="false">
      <c r="A439" s="2" t="n">
        <v>4.37</v>
      </c>
      <c r="B439" s="4" t="n">
        <v>106.6538</v>
      </c>
      <c r="C439" s="4" t="n">
        <v>-2.169392</v>
      </c>
      <c r="D439" s="4" t="n">
        <v>32.06955</v>
      </c>
      <c r="E439" s="4" t="n">
        <v>-39.30958</v>
      </c>
      <c r="F439" s="4" t="n">
        <v>4934.261</v>
      </c>
    </row>
    <row r="440" customFormat="false" ht="12.75" hidden="false" customHeight="false" outlineLevel="0" collapsed="false">
      <c r="A440" s="2" t="n">
        <v>4.38</v>
      </c>
      <c r="B440" s="4" t="n">
        <v>128.5908</v>
      </c>
      <c r="C440" s="4" t="n">
        <v>-1.856549</v>
      </c>
      <c r="D440" s="4" t="n">
        <v>30.44358</v>
      </c>
      <c r="E440" s="4" t="n">
        <v>-50.63882</v>
      </c>
      <c r="F440" s="4" t="n">
        <v>8114.401</v>
      </c>
    </row>
    <row r="441" customFormat="false" ht="12.75" hidden="false" customHeight="false" outlineLevel="0" collapsed="false">
      <c r="A441" s="2" t="n">
        <v>4.39</v>
      </c>
      <c r="B441" s="4" t="n">
        <v>144.3182</v>
      </c>
      <c r="C441" s="4" t="n">
        <v>-1.561511</v>
      </c>
      <c r="D441" s="4" t="n">
        <v>28.52045</v>
      </c>
      <c r="E441" s="4" t="n">
        <v>-61.07895</v>
      </c>
      <c r="F441" s="4" t="n">
        <v>11113.55</v>
      </c>
    </row>
    <row r="442" customFormat="false" ht="12.75" hidden="false" customHeight="false" outlineLevel="0" collapsed="false">
      <c r="A442" s="2" t="n">
        <v>4.4</v>
      </c>
      <c r="B442" s="4" t="n">
        <v>125.9548</v>
      </c>
      <c r="C442" s="4" t="n">
        <v>-1.28643</v>
      </c>
      <c r="D442" s="4" t="n">
        <v>26.51031</v>
      </c>
      <c r="E442" s="4" t="n">
        <v>-70.67592</v>
      </c>
      <c r="F442" s="4" t="n">
        <v>13909.83</v>
      </c>
    </row>
    <row r="443" customFormat="false" ht="12.75" hidden="false" customHeight="false" outlineLevel="0" collapsed="false">
      <c r="A443" s="2" t="n">
        <v>4.41</v>
      </c>
      <c r="B443" s="4" t="n">
        <v>100.4311</v>
      </c>
      <c r="C443" s="4" t="n">
        <v>-1.030881</v>
      </c>
      <c r="D443" s="4" t="n">
        <v>24.62709</v>
      </c>
      <c r="E443" s="4" t="n">
        <v>-79.58097</v>
      </c>
      <c r="F443" s="4" t="n">
        <v>16507.56</v>
      </c>
    </row>
    <row r="444" customFormat="false" ht="12.75" hidden="false" customHeight="false" outlineLevel="0" collapsed="false">
      <c r="A444" s="2" t="n">
        <v>4.42</v>
      </c>
      <c r="B444" s="4" t="n">
        <v>51.57408</v>
      </c>
      <c r="C444" s="4" t="n">
        <v>-0.7929366</v>
      </c>
      <c r="D444" s="4" t="n">
        <v>23.02931</v>
      </c>
      <c r="E444" s="4" t="n">
        <v>-87.97081</v>
      </c>
      <c r="F444" s="4" t="n">
        <v>18926.34</v>
      </c>
    </row>
    <row r="445" customFormat="false" ht="12.75" hidden="false" customHeight="false" outlineLevel="0" collapsed="false">
      <c r="A445" s="2" t="n">
        <v>4.43</v>
      </c>
      <c r="B445" s="4" t="n">
        <v>-5.055508</v>
      </c>
      <c r="C445" s="4" t="n">
        <v>-0.5688124</v>
      </c>
      <c r="D445" s="4" t="n">
        <v>21.87639</v>
      </c>
      <c r="E445" s="4" t="n">
        <v>-96.09437</v>
      </c>
      <c r="F445" s="4" t="n">
        <v>21204.63</v>
      </c>
    </row>
    <row r="446" customFormat="false" ht="12.75" hidden="false" customHeight="false" outlineLevel="0" collapsed="false">
      <c r="A446" s="2" t="n">
        <v>4.44</v>
      </c>
      <c r="B446" s="4" t="n">
        <v>-28.64545</v>
      </c>
      <c r="C446" s="4" t="n">
        <v>-0.3543397</v>
      </c>
      <c r="D446" s="4" t="n">
        <v>21.04423</v>
      </c>
      <c r="E446" s="4" t="n">
        <v>-104.0382</v>
      </c>
      <c r="F446" s="4" t="n">
        <v>23384.8</v>
      </c>
    </row>
    <row r="447" customFormat="false" ht="12.75" hidden="false" customHeight="false" outlineLevel="0" collapsed="false">
      <c r="A447" s="2" t="n">
        <v>4.45</v>
      </c>
      <c r="B447" s="4" t="n">
        <v>-29.55454</v>
      </c>
      <c r="C447" s="4" t="n">
        <v>-0.1477795</v>
      </c>
      <c r="D447" s="4" t="n">
        <v>20.25655</v>
      </c>
      <c r="E447" s="4" t="n">
        <v>-111.698</v>
      </c>
      <c r="F447" s="4" t="n">
        <v>25484.55</v>
      </c>
    </row>
    <row r="448" customFormat="false" ht="12.75" hidden="false" customHeight="false" outlineLevel="0" collapsed="false">
      <c r="A448" s="2" t="n">
        <v>4.46</v>
      </c>
      <c r="B448" s="4" t="n">
        <v>-31.86271</v>
      </c>
      <c r="C448" s="4" t="n">
        <v>0.05059567</v>
      </c>
      <c r="D448" s="4" t="n">
        <v>19.41016</v>
      </c>
      <c r="E448" s="4" t="n">
        <v>-118.9975</v>
      </c>
      <c r="F448" s="4" t="n">
        <v>27501.09</v>
      </c>
    </row>
    <row r="449" customFormat="false" ht="12.75" hidden="false" customHeight="false" outlineLevel="0" collapsed="false">
      <c r="A449" s="2" t="n">
        <v>4.47</v>
      </c>
      <c r="B449" s="4" t="n">
        <v>-36.20902</v>
      </c>
      <c r="C449" s="4" t="n">
        <v>0.2402974</v>
      </c>
      <c r="D449" s="4" t="n">
        <v>18.52588</v>
      </c>
      <c r="E449" s="4" t="n">
        <v>-125.9312</v>
      </c>
      <c r="F449" s="4" t="n">
        <v>29429.47</v>
      </c>
    </row>
    <row r="450" customFormat="false" ht="12.75" hidden="false" customHeight="false" outlineLevel="0" collapsed="false">
      <c r="A450" s="2" t="n">
        <v>4.48</v>
      </c>
      <c r="B450" s="4" t="n">
        <v>-42.88881</v>
      </c>
      <c r="C450" s="4" t="n">
        <v>0.4210718</v>
      </c>
      <c r="D450" s="4" t="n">
        <v>17.62919</v>
      </c>
      <c r="E450" s="4" t="n">
        <v>-132.5041</v>
      </c>
      <c r="F450" s="4" t="n">
        <v>31267.09</v>
      </c>
    </row>
    <row r="451" customFormat="false" ht="12.75" hidden="false" customHeight="false" outlineLevel="0" collapsed="false">
      <c r="A451" s="2" t="n">
        <v>4.49</v>
      </c>
      <c r="B451" s="4" t="n">
        <v>-56.28155</v>
      </c>
      <c r="C451" s="4" t="n">
        <v>0.5930505</v>
      </c>
      <c r="D451" s="4" t="n">
        <v>16.7833</v>
      </c>
      <c r="E451" s="4" t="n">
        <v>-135.8447</v>
      </c>
      <c r="F451" s="4" t="n">
        <v>32264</v>
      </c>
    </row>
    <row r="452" customFormat="false" ht="12.75" hidden="false" customHeight="false" outlineLevel="0" collapsed="false">
      <c r="A452" s="2" t="n">
        <v>4.5</v>
      </c>
      <c r="B452" s="4" t="n">
        <v>-68.59422</v>
      </c>
      <c r="C452" s="4" t="n">
        <v>0.7571182</v>
      </c>
      <c r="D452" s="4" t="n">
        <v>16.05153</v>
      </c>
      <c r="E452" s="4" t="n">
        <v>-135.3846</v>
      </c>
      <c r="F452" s="4" t="n">
        <v>32264</v>
      </c>
    </row>
    <row r="453" customFormat="false" ht="12.75" hidden="false" customHeight="false" outlineLevel="0" collapsed="false">
      <c r="A453" s="2" t="n">
        <v>4.51</v>
      </c>
      <c r="B453" s="4" t="n">
        <v>-71.87272</v>
      </c>
      <c r="C453" s="4" t="n">
        <v>0.9143554</v>
      </c>
      <c r="D453" s="4" t="n">
        <v>15.40206</v>
      </c>
      <c r="E453" s="4" t="n">
        <v>-134.9769</v>
      </c>
      <c r="F453" s="4" t="n">
        <v>32264</v>
      </c>
    </row>
    <row r="454" customFormat="false" ht="12.75" hidden="false" customHeight="false" outlineLevel="0" collapsed="false">
      <c r="A454" s="2" t="n">
        <v>4.52</v>
      </c>
      <c r="B454" s="4" t="n">
        <v>-72.4959</v>
      </c>
      <c r="C454" s="4" t="n">
        <v>1.065238</v>
      </c>
      <c r="D454" s="4" t="n">
        <v>14.7761</v>
      </c>
      <c r="E454" s="4" t="n">
        <v>-134.5834</v>
      </c>
      <c r="F454" s="4" t="n">
        <v>32264</v>
      </c>
    </row>
    <row r="455" customFormat="false" ht="12.75" hidden="false" customHeight="false" outlineLevel="0" collapsed="false">
      <c r="A455" s="2" t="n">
        <v>4.53</v>
      </c>
      <c r="B455" s="4" t="n">
        <v>-54.98198</v>
      </c>
      <c r="C455" s="4" t="n">
        <v>1.20961</v>
      </c>
      <c r="D455" s="4" t="n">
        <v>14.06987</v>
      </c>
      <c r="E455" s="4" t="n">
        <v>-134.1397</v>
      </c>
      <c r="F455" s="4" t="n">
        <v>32264</v>
      </c>
    </row>
    <row r="456" customFormat="false" ht="12.75" hidden="false" customHeight="false" outlineLevel="0" collapsed="false">
      <c r="A456" s="2" t="n">
        <v>4.54</v>
      </c>
      <c r="B456" s="4" t="n">
        <v>-31.15962</v>
      </c>
      <c r="C456" s="4" t="n">
        <v>1.345963</v>
      </c>
      <c r="D456" s="4" t="n">
        <v>13.16203</v>
      </c>
      <c r="E456" s="4" t="n">
        <v>-133.5695</v>
      </c>
      <c r="F456" s="4" t="n">
        <v>32264</v>
      </c>
    </row>
    <row r="457" customFormat="false" ht="12.75" hidden="false" customHeight="false" outlineLevel="0" collapsed="false">
      <c r="A457" s="2" t="n">
        <v>4.55</v>
      </c>
      <c r="B457" s="4" t="n">
        <v>-1.437124</v>
      </c>
      <c r="C457" s="4" t="n">
        <v>1.47198</v>
      </c>
      <c r="D457" s="4" t="n">
        <v>11.993</v>
      </c>
      <c r="E457" s="4" t="n">
        <v>-132.8348</v>
      </c>
      <c r="F457" s="4" t="n">
        <v>32264</v>
      </c>
    </row>
    <row r="458" customFormat="false" ht="12.75" hidden="false" customHeight="false" outlineLevel="0" collapsed="false">
      <c r="A458" s="2" t="n">
        <v>4.56</v>
      </c>
      <c r="B458" s="4" t="n">
        <v>32.33585</v>
      </c>
      <c r="C458" s="4" t="n">
        <v>1.584792</v>
      </c>
      <c r="D458" s="4" t="n">
        <v>10.5148</v>
      </c>
      <c r="E458" s="4" t="n">
        <v>-131.9058</v>
      </c>
      <c r="F458" s="4" t="n">
        <v>32264</v>
      </c>
    </row>
    <row r="459" customFormat="false" ht="12.75" hidden="false" customHeight="false" outlineLevel="0" collapsed="false">
      <c r="A459" s="2" t="n">
        <v>4.57</v>
      </c>
      <c r="B459" s="4" t="n">
        <v>63.955</v>
      </c>
      <c r="C459" s="4" t="n">
        <v>1.68122</v>
      </c>
      <c r="D459" s="4" t="n">
        <v>8.719926</v>
      </c>
      <c r="E459" s="4" t="n">
        <v>-130.7781</v>
      </c>
      <c r="F459" s="4" t="n">
        <v>32264</v>
      </c>
    </row>
    <row r="460" customFormat="false" ht="12.75" hidden="false" customHeight="false" outlineLevel="0" collapsed="false">
      <c r="A460" s="2" t="n">
        <v>4.58</v>
      </c>
      <c r="B460" s="4" t="n">
        <v>92.43636</v>
      </c>
      <c r="C460" s="4" t="n">
        <v>1.75823</v>
      </c>
      <c r="D460" s="4" t="n">
        <v>6.636733</v>
      </c>
      <c r="E460" s="4" t="n">
        <v>-129.4691</v>
      </c>
      <c r="F460" s="4" t="n">
        <v>32264</v>
      </c>
    </row>
    <row r="461" customFormat="false" ht="12.75" hidden="false" customHeight="false" outlineLevel="0" collapsed="false">
      <c r="A461" s="2" t="n">
        <v>4.59</v>
      </c>
      <c r="B461" s="4" t="n">
        <v>121.0357</v>
      </c>
      <c r="C461" s="4" t="n">
        <v>1.81305</v>
      </c>
      <c r="D461" s="4" t="n">
        <v>4.282079</v>
      </c>
      <c r="E461" s="4" t="n">
        <v>-127.9897</v>
      </c>
      <c r="F461" s="4" t="n">
        <v>32264</v>
      </c>
    </row>
    <row r="462" customFormat="false" ht="12.75" hidden="false" customHeight="false" outlineLevel="0" collapsed="false">
      <c r="A462" s="2" t="n">
        <v>4.6</v>
      </c>
      <c r="B462" s="4" t="n">
        <v>150.0542</v>
      </c>
      <c r="C462" s="4" t="n">
        <v>1.842963</v>
      </c>
      <c r="D462" s="4" t="n">
        <v>1.654985</v>
      </c>
      <c r="E462" s="4" t="n">
        <v>-126.3391</v>
      </c>
      <c r="F462" s="4" t="n">
        <v>32264</v>
      </c>
    </row>
    <row r="463" customFormat="false" ht="12.75" hidden="false" customHeight="false" outlineLevel="0" collapsed="false">
      <c r="A463" s="2" t="n">
        <v>4.61</v>
      </c>
      <c r="B463" s="4" t="n">
        <v>179.4629</v>
      </c>
      <c r="C463" s="4" t="n">
        <v>1.845234</v>
      </c>
      <c r="D463" s="4" t="n">
        <v>-1.246876</v>
      </c>
      <c r="E463" s="4" t="n">
        <v>-124.5159</v>
      </c>
      <c r="F463" s="4" t="n">
        <v>32264</v>
      </c>
    </row>
    <row r="464" customFormat="false" ht="12.75" hidden="false" customHeight="false" outlineLevel="0" collapsed="false">
      <c r="A464" s="2" t="n">
        <v>4.62</v>
      </c>
      <c r="B464" s="4" t="n">
        <v>211.054</v>
      </c>
      <c r="C464" s="4" t="n">
        <v>1.817091</v>
      </c>
      <c r="D464" s="4" t="n">
        <v>-4.429067</v>
      </c>
      <c r="E464" s="4" t="n">
        <v>-121.4054</v>
      </c>
      <c r="F464" s="4" t="n">
        <v>31977.92</v>
      </c>
    </row>
    <row r="465" customFormat="false" ht="12.75" hidden="false" customHeight="false" outlineLevel="0" collapsed="false">
      <c r="A465" s="2" t="n">
        <v>4.63</v>
      </c>
      <c r="B465" s="4" t="n">
        <v>242.1006</v>
      </c>
      <c r="C465" s="4" t="n">
        <v>1.755737</v>
      </c>
      <c r="D465" s="4" t="n">
        <v>-7.885923</v>
      </c>
      <c r="E465" s="4" t="n">
        <v>-116.8114</v>
      </c>
      <c r="F465" s="4" t="n">
        <v>31354.24</v>
      </c>
    </row>
    <row r="466" customFormat="false" ht="12.75" hidden="false" customHeight="false" outlineLevel="0" collapsed="false">
      <c r="A466" s="2" t="n">
        <v>4.64</v>
      </c>
      <c r="B466" s="4" t="n">
        <v>258.8181</v>
      </c>
      <c r="C466" s="4" t="n">
        <v>1.658755</v>
      </c>
      <c r="D466" s="4" t="n">
        <v>-11.52804</v>
      </c>
      <c r="E466" s="4" t="n">
        <v>-110.6942</v>
      </c>
      <c r="F466" s="4" t="n">
        <v>30368.39</v>
      </c>
    </row>
    <row r="467" customFormat="false" ht="12.75" hidden="false" customHeight="false" outlineLevel="0" collapsed="false">
      <c r="A467" s="2" t="n">
        <v>4.65</v>
      </c>
      <c r="B467" s="4" t="n">
        <v>270.0625</v>
      </c>
      <c r="C467" s="4" t="n">
        <v>1.524939</v>
      </c>
      <c r="D467" s="4" t="n">
        <v>-15.24131</v>
      </c>
      <c r="E467" s="4" t="n">
        <v>-103.0787</v>
      </c>
      <c r="F467" s="4" t="n">
        <v>29008.11</v>
      </c>
    </row>
    <row r="468" customFormat="false" ht="12.75" hidden="false" customHeight="false" outlineLevel="0" collapsed="false">
      <c r="A468" s="2" t="n">
        <v>4.66</v>
      </c>
      <c r="B468" s="4" t="n">
        <v>218.9547</v>
      </c>
      <c r="C468" s="4" t="n">
        <v>1.354868</v>
      </c>
      <c r="D468" s="4" t="n">
        <v>-18.67283</v>
      </c>
      <c r="E468" s="4" t="n">
        <v>-94.20872</v>
      </c>
      <c r="F468" s="4" t="n">
        <v>27279.29</v>
      </c>
    </row>
    <row r="469" customFormat="false" ht="12.75" hidden="false" customHeight="false" outlineLevel="0" collapsed="false">
      <c r="A469" s="2" t="n">
        <v>4.67</v>
      </c>
      <c r="B469" s="4" t="n">
        <v>125.0469</v>
      </c>
      <c r="C469" s="4" t="n">
        <v>1.154206</v>
      </c>
      <c r="D469" s="4" t="n">
        <v>-21.28711</v>
      </c>
      <c r="E469" s="4" t="n">
        <v>-84.64429</v>
      </c>
      <c r="F469" s="4" t="n">
        <v>25239.5</v>
      </c>
    </row>
    <row r="470" customFormat="false" ht="12.75" hidden="false" customHeight="false" outlineLevel="0" collapsed="false">
      <c r="A470" s="2" t="n">
        <v>4.68</v>
      </c>
      <c r="B470" s="4" t="n">
        <v>38.29486</v>
      </c>
      <c r="C470" s="4" t="n">
        <v>0.9324594</v>
      </c>
      <c r="D470" s="4" t="n">
        <v>-22.90142</v>
      </c>
      <c r="E470" s="4" t="n">
        <v>-74.87563</v>
      </c>
      <c r="F470" s="4" t="n">
        <v>22985.38</v>
      </c>
    </row>
    <row r="471" customFormat="false" ht="12.75" hidden="false" customHeight="false" outlineLevel="0" collapsed="false">
      <c r="A471" s="2" t="n">
        <v>4.69</v>
      </c>
      <c r="B471" s="4" t="n">
        <v>-38.03196</v>
      </c>
      <c r="C471" s="4" t="n">
        <v>0.6992196</v>
      </c>
      <c r="D471" s="4" t="n">
        <v>-23.60324</v>
      </c>
      <c r="E471" s="4" t="n">
        <v>-65.22652</v>
      </c>
      <c r="F471" s="4" t="n">
        <v>20614.42</v>
      </c>
    </row>
    <row r="472" customFormat="false" ht="12.75" hidden="false" customHeight="false" outlineLevel="0" collapsed="false">
      <c r="A472" s="2" t="n">
        <v>4.7</v>
      </c>
      <c r="B472" s="4" t="n">
        <v>-81.88979</v>
      </c>
      <c r="C472" s="4" t="n">
        <v>0.4627141</v>
      </c>
      <c r="D472" s="4" t="n">
        <v>-23.6092</v>
      </c>
      <c r="E472" s="4" t="n">
        <v>-55.88576</v>
      </c>
      <c r="F472" s="4" t="n">
        <v>18210.28</v>
      </c>
    </row>
    <row r="473" customFormat="false" ht="12.75" hidden="false" customHeight="false" outlineLevel="0" collapsed="false">
      <c r="A473" s="2" t="n">
        <v>4.71</v>
      </c>
      <c r="B473" s="4" t="n">
        <v>-58.95922</v>
      </c>
      <c r="C473" s="4" t="n">
        <v>0.2276928</v>
      </c>
      <c r="D473" s="4" t="n">
        <v>-23.41802</v>
      </c>
      <c r="E473" s="4" t="n">
        <v>-46.72778</v>
      </c>
      <c r="F473" s="4" t="n">
        <v>15821.21</v>
      </c>
    </row>
    <row r="474" customFormat="false" ht="12.75" hidden="false" customHeight="false" outlineLevel="0" collapsed="false">
      <c r="A474" s="2" t="n">
        <v>4.72</v>
      </c>
      <c r="B474" s="4" t="n">
        <v>-40.55816</v>
      </c>
      <c r="C474" s="4" t="n">
        <v>-0.006029516</v>
      </c>
      <c r="D474" s="4" t="n">
        <v>-23.34181</v>
      </c>
      <c r="E474" s="4" t="n">
        <v>-37.54832</v>
      </c>
      <c r="F474" s="4" t="n">
        <v>13445.36</v>
      </c>
    </row>
    <row r="475" customFormat="false" ht="12.75" hidden="false" customHeight="false" outlineLevel="0" collapsed="false">
      <c r="A475" s="2" t="n">
        <v>4.73</v>
      </c>
      <c r="B475" s="4" t="n">
        <v>-49.09983</v>
      </c>
      <c r="C475" s="4" t="n">
        <v>-0.2390027</v>
      </c>
      <c r="D475" s="4" t="n">
        <v>-23.22339</v>
      </c>
      <c r="E475" s="4" t="n">
        <v>-28.42562</v>
      </c>
      <c r="F475" s="4" t="n">
        <v>11077.12</v>
      </c>
    </row>
    <row r="476" customFormat="false" ht="12.75" hidden="false" customHeight="false" outlineLevel="0" collapsed="false">
      <c r="A476" s="2" t="n">
        <v>4.74</v>
      </c>
      <c r="B476" s="4" t="n">
        <v>-62.05584</v>
      </c>
      <c r="C476" s="4" t="n">
        <v>-0.4698384</v>
      </c>
      <c r="D476" s="4" t="n">
        <v>-22.9073</v>
      </c>
      <c r="E476" s="4" t="n">
        <v>-19.51144</v>
      </c>
      <c r="F476" s="4" t="n">
        <v>8730.602</v>
      </c>
    </row>
    <row r="477" customFormat="false" ht="12.75" hidden="false" customHeight="false" outlineLevel="0" collapsed="false">
      <c r="A477" s="2" t="n">
        <v>4.75</v>
      </c>
      <c r="B477" s="4" t="n">
        <v>-88.90384</v>
      </c>
      <c r="C477" s="4" t="n">
        <v>-0.6961941</v>
      </c>
      <c r="D477" s="4" t="n">
        <v>-22.30483</v>
      </c>
      <c r="E477" s="4" t="n">
        <v>-10.95383</v>
      </c>
      <c r="F477" s="4" t="n">
        <v>6429.629</v>
      </c>
    </row>
    <row r="478" customFormat="false" ht="12.75" hidden="false" customHeight="false" outlineLevel="0" collapsed="false">
      <c r="A478" s="2" t="n">
        <v>4.76</v>
      </c>
      <c r="B478" s="4" t="n">
        <v>-118.5151</v>
      </c>
      <c r="C478" s="4" t="n">
        <v>-0.9147177</v>
      </c>
      <c r="D478" s="4" t="n">
        <v>-21.33718</v>
      </c>
      <c r="E478" s="4" t="n">
        <v>-2.93483</v>
      </c>
      <c r="F478" s="4" t="n">
        <v>4208.271</v>
      </c>
    </row>
    <row r="479" customFormat="false" ht="12.75" hidden="false" customHeight="false" outlineLevel="0" collapsed="false">
      <c r="A479" s="2" t="n">
        <v>4.77</v>
      </c>
      <c r="B479" s="4" t="n">
        <v>-127.7864</v>
      </c>
      <c r="C479" s="4" t="n">
        <v>-1.122032</v>
      </c>
      <c r="D479" s="4" t="n">
        <v>-20.09799</v>
      </c>
      <c r="E479" s="4" t="n">
        <v>4.470772</v>
      </c>
      <c r="F479" s="4" t="n">
        <v>2100.855</v>
      </c>
    </row>
    <row r="480" customFormat="false" ht="12.75" hidden="false" customHeight="false" outlineLevel="0" collapsed="false">
      <c r="A480" s="2" t="n">
        <v>4.78</v>
      </c>
      <c r="B480" s="4" t="n">
        <v>-127.1955</v>
      </c>
      <c r="C480" s="4" t="n">
        <v>-1.316296</v>
      </c>
      <c r="D480" s="4" t="n">
        <v>-18.74428</v>
      </c>
      <c r="E480" s="4" t="n">
        <v>11.2897</v>
      </c>
      <c r="F480" s="4" t="n">
        <v>126.1115</v>
      </c>
    </row>
    <row r="481" customFormat="false" ht="12.75" hidden="false" customHeight="false" outlineLevel="0" collapsed="false">
      <c r="A481" s="2" t="n">
        <v>4.79</v>
      </c>
      <c r="B481" s="4" t="n">
        <v>-125.1273</v>
      </c>
      <c r="C481" s="4" t="n">
        <v>-1.496745</v>
      </c>
      <c r="D481" s="4" t="n">
        <v>-17.33856</v>
      </c>
      <c r="E481" s="4" t="n">
        <v>17.52995</v>
      </c>
      <c r="F481" s="4" t="n">
        <v>-1708.206</v>
      </c>
    </row>
    <row r="482" customFormat="false" ht="12.75" hidden="false" customHeight="false" outlineLevel="0" collapsed="false">
      <c r="A482" s="2" t="n">
        <v>4.8</v>
      </c>
      <c r="B482" s="4" t="n">
        <v>-121.5819</v>
      </c>
      <c r="C482" s="4" t="n">
        <v>-1.662962</v>
      </c>
      <c r="D482" s="4" t="n">
        <v>-15.90142</v>
      </c>
      <c r="E482" s="4" t="n">
        <v>23.18873</v>
      </c>
      <c r="F482" s="4" t="n">
        <v>-3397.857</v>
      </c>
    </row>
    <row r="483" customFormat="false" ht="12.75" hidden="false" customHeight="false" outlineLevel="0" collapsed="false">
      <c r="A483" s="2" t="n">
        <v>4.81</v>
      </c>
      <c r="B483" s="4" t="n">
        <v>-117.0183</v>
      </c>
      <c r="C483" s="4" t="n">
        <v>-1.814729</v>
      </c>
      <c r="D483" s="4" t="n">
        <v>-14.45114</v>
      </c>
      <c r="E483" s="4" t="n">
        <v>28.26859</v>
      </c>
      <c r="F483" s="4" t="n">
        <v>-4940.615</v>
      </c>
    </row>
    <row r="484" customFormat="false" ht="12.75" hidden="false" customHeight="false" outlineLevel="0" collapsed="false">
      <c r="A484" s="2" t="n">
        <v>4.82</v>
      </c>
      <c r="B484" s="4" t="n">
        <v>-110.3547</v>
      </c>
      <c r="C484" s="4" t="n">
        <v>-1.952012</v>
      </c>
      <c r="D484" s="4" t="n">
        <v>-13.00902</v>
      </c>
      <c r="E484" s="4" t="n">
        <v>32.78235</v>
      </c>
      <c r="F484" s="4" t="n">
        <v>-6336.136</v>
      </c>
    </row>
    <row r="485" customFormat="false" ht="12.75" hidden="false" customHeight="false" outlineLevel="0" collapsed="false">
      <c r="A485" s="2" t="n">
        <v>4.83</v>
      </c>
      <c r="B485" s="4" t="n">
        <v>-100.3466</v>
      </c>
      <c r="C485" s="4" t="n">
        <v>-2.075046</v>
      </c>
      <c r="D485" s="4" t="n">
        <v>-11.6078</v>
      </c>
      <c r="E485" s="4" t="n">
        <v>36.75925</v>
      </c>
      <c r="F485" s="4" t="n">
        <v>-7586.812</v>
      </c>
    </row>
    <row r="486" customFormat="false" ht="12.75" hidden="false" customHeight="false" outlineLevel="0" collapsed="false">
      <c r="A486" s="2" t="n">
        <v>4.84</v>
      </c>
      <c r="B486" s="4" t="n">
        <v>-76.85011</v>
      </c>
      <c r="C486" s="4" t="n">
        <v>-2.184602</v>
      </c>
      <c r="D486" s="4" t="n">
        <v>-10.33659</v>
      </c>
      <c r="E486" s="4" t="n">
        <v>40.28582</v>
      </c>
      <c r="F486" s="4" t="n">
        <v>-8700.477</v>
      </c>
    </row>
    <row r="487" customFormat="false" ht="12.75" hidden="false" customHeight="false" outlineLevel="0" collapsed="false">
      <c r="A487" s="2" t="n">
        <v>4.85</v>
      </c>
      <c r="B487" s="4" t="n">
        <v>-52.50633</v>
      </c>
      <c r="C487" s="4" t="n">
        <v>-2.282463</v>
      </c>
      <c r="D487" s="4" t="n">
        <v>-9.270986</v>
      </c>
      <c r="E487" s="4" t="n">
        <v>43.47959</v>
      </c>
      <c r="F487" s="4" t="n">
        <v>-9695.27</v>
      </c>
    </row>
    <row r="488" customFormat="false" ht="12.75" hidden="false" customHeight="false" outlineLevel="0" collapsed="false">
      <c r="A488" s="2" t="n">
        <v>4.86</v>
      </c>
      <c r="B488" s="4" t="n">
        <v>-33.81379</v>
      </c>
      <c r="C488" s="4" t="n">
        <v>-2.370636</v>
      </c>
      <c r="D488" s="4" t="n">
        <v>-8.389951</v>
      </c>
      <c r="E488" s="4" t="n">
        <v>46.40718</v>
      </c>
      <c r="F488" s="4" t="n">
        <v>-10591.58</v>
      </c>
    </row>
    <row r="489" customFormat="false" ht="12.75" hidden="false" customHeight="false" outlineLevel="0" collapsed="false">
      <c r="A489" s="2" t="n">
        <v>4.87</v>
      </c>
      <c r="B489" s="4" t="n">
        <v>-16.54311</v>
      </c>
      <c r="C489" s="4" t="n">
        <v>-2.450768</v>
      </c>
      <c r="D489" s="4" t="n">
        <v>-7.660569</v>
      </c>
      <c r="E489" s="4" t="n">
        <v>49.11224</v>
      </c>
      <c r="F489" s="4" t="n">
        <v>-11406.13</v>
      </c>
    </row>
    <row r="490" customFormat="false" ht="12.75" hidden="false" customHeight="false" outlineLevel="0" collapsed="false">
      <c r="A490" s="2" t="n">
        <v>4.88</v>
      </c>
      <c r="B490" s="4" t="n">
        <v>-0.8321486</v>
      </c>
      <c r="C490" s="4" t="n">
        <v>-2.52431</v>
      </c>
      <c r="D490" s="4" t="n">
        <v>-7.069908</v>
      </c>
      <c r="E490" s="4" t="n">
        <v>51.64468</v>
      </c>
      <c r="F490" s="4" t="n">
        <v>-12153.72</v>
      </c>
    </row>
    <row r="491" customFormat="false" ht="12.75" hidden="false" customHeight="false" outlineLevel="0" collapsed="false">
      <c r="A491" s="2" t="n">
        <v>4.89</v>
      </c>
      <c r="B491" s="4" t="n">
        <v>14.12251</v>
      </c>
      <c r="C491" s="4" t="n">
        <v>-2.592595</v>
      </c>
      <c r="D491" s="4" t="n">
        <v>-6.607886</v>
      </c>
      <c r="E491" s="4" t="n">
        <v>54.05011</v>
      </c>
      <c r="F491" s="4" t="n">
        <v>-12847.85</v>
      </c>
    </row>
    <row r="492" customFormat="false" ht="12.75" hidden="false" customHeight="false" outlineLevel="0" collapsed="false">
      <c r="A492" s="2" t="n">
        <v>4.9</v>
      </c>
      <c r="B492" s="4" t="n">
        <v>16.00917</v>
      </c>
      <c r="C492" s="4" t="n">
        <v>-2.656671</v>
      </c>
      <c r="D492" s="4" t="n">
        <v>-6.206655</v>
      </c>
      <c r="E492" s="4" t="n">
        <v>56.3277</v>
      </c>
      <c r="F492" s="4" t="n">
        <v>-13499.2</v>
      </c>
    </row>
    <row r="493" customFormat="false" ht="12.75" hidden="false" customHeight="false" outlineLevel="0" collapsed="false">
      <c r="A493" s="2" t="n">
        <v>4.91</v>
      </c>
      <c r="B493" s="4" t="n">
        <v>4.827271</v>
      </c>
      <c r="C493" s="4" t="n">
        <v>-2.7165</v>
      </c>
      <c r="D493" s="4" t="n">
        <v>-5.737226</v>
      </c>
      <c r="E493" s="4" t="n">
        <v>58.39463</v>
      </c>
      <c r="F493" s="4" t="n">
        <v>-14107.39</v>
      </c>
    </row>
    <row r="494" customFormat="false" ht="12.75" hidden="false" customHeight="false" outlineLevel="0" collapsed="false">
      <c r="A494" s="2" t="n">
        <v>4.92</v>
      </c>
      <c r="B494" s="4" t="n">
        <v>-1.83092</v>
      </c>
      <c r="C494" s="4" t="n">
        <v>-2.771053</v>
      </c>
      <c r="D494" s="4" t="n">
        <v>-5.159308</v>
      </c>
      <c r="E494" s="4" t="n">
        <v>60.18523</v>
      </c>
      <c r="F494" s="4" t="n">
        <v>-14661.93</v>
      </c>
    </row>
    <row r="495" customFormat="false" ht="12.75" hidden="false" customHeight="false" outlineLevel="0" collapsed="false">
      <c r="A495" s="2" t="n">
        <v>4.93</v>
      </c>
      <c r="B495" s="4" t="n">
        <v>0.8408704</v>
      </c>
      <c r="C495" s="4" t="n">
        <v>-2.819565</v>
      </c>
      <c r="D495" s="4" t="n">
        <v>-4.54486</v>
      </c>
      <c r="E495" s="4" t="n">
        <v>61.71438</v>
      </c>
      <c r="F495" s="4" t="n">
        <v>-15155.07</v>
      </c>
    </row>
    <row r="496" customFormat="false" ht="12.75" hidden="false" customHeight="false" outlineLevel="0" collapsed="false">
      <c r="A496" s="2" t="n">
        <v>4.94</v>
      </c>
      <c r="B496" s="4" t="n">
        <v>6.486991</v>
      </c>
      <c r="C496" s="4" t="n">
        <v>-2.862042</v>
      </c>
      <c r="D496" s="4" t="n">
        <v>-3.957815</v>
      </c>
      <c r="E496" s="4" t="n">
        <v>63.02241</v>
      </c>
      <c r="F496" s="4" t="n">
        <v>-15586.86</v>
      </c>
    </row>
    <row r="497" customFormat="false" ht="12.75" hidden="false" customHeight="false" outlineLevel="0" collapsed="false">
      <c r="A497" s="2" t="n">
        <v>4.95</v>
      </c>
      <c r="B497" s="4" t="n">
        <v>23.19968</v>
      </c>
      <c r="C497" s="4" t="n">
        <v>-2.899052</v>
      </c>
      <c r="D497" s="4" t="n">
        <v>-3.47025</v>
      </c>
      <c r="E497" s="4" t="n">
        <v>64.17727</v>
      </c>
      <c r="F497" s="4" t="n">
        <v>-15963.08</v>
      </c>
    </row>
    <row r="498" customFormat="false" ht="12.75" hidden="false" customHeight="false" outlineLevel="0" collapsed="false">
      <c r="A498" s="2" t="n">
        <v>4.96</v>
      </c>
      <c r="B498" s="4" t="n">
        <v>40.85073</v>
      </c>
      <c r="C498" s="4" t="n">
        <v>-2.931982</v>
      </c>
      <c r="D498" s="4" t="n">
        <v>-3.143256</v>
      </c>
      <c r="E498" s="4" t="n">
        <v>65.27187</v>
      </c>
      <c r="F498" s="4" t="n">
        <v>-16297.82</v>
      </c>
    </row>
    <row r="499" customFormat="false" ht="12.75" hidden="false" customHeight="false" outlineLevel="0" collapsed="false">
      <c r="A499" s="2" t="n">
        <v>4.97</v>
      </c>
      <c r="B499" s="4" t="n">
        <v>56.11359</v>
      </c>
      <c r="C499" s="4" t="n">
        <v>-2.96243</v>
      </c>
      <c r="D499" s="4" t="n">
        <v>-2.969894</v>
      </c>
      <c r="E499" s="4" t="n">
        <v>66.36497</v>
      </c>
      <c r="F499" s="4" t="n">
        <v>-16607.33</v>
      </c>
    </row>
    <row r="500" customFormat="false" ht="12.75" hidden="false" customHeight="false" outlineLevel="0" collapsed="false">
      <c r="A500" s="2" t="n">
        <v>4.98</v>
      </c>
      <c r="B500" s="4" t="n">
        <v>69.71545</v>
      </c>
      <c r="C500" s="4" t="n">
        <v>-2.991824</v>
      </c>
      <c r="D500" s="4" t="n">
        <v>-2.929714</v>
      </c>
      <c r="E500" s="4" t="n">
        <v>67.50014</v>
      </c>
      <c r="F500" s="4" t="n">
        <v>-16906.13</v>
      </c>
    </row>
    <row r="501" customFormat="false" ht="12.75" hidden="false" customHeight="false" outlineLevel="0" collapsed="false">
      <c r="A501" s="2" t="n">
        <v>4.99</v>
      </c>
      <c r="B501" s="4" t="n">
        <v>47.67739</v>
      </c>
      <c r="C501" s="4" t="n">
        <v>-3.020846</v>
      </c>
      <c r="D501" s="4" t="n">
        <v>-2.836242</v>
      </c>
      <c r="E501" s="4" t="n">
        <v>68.58713</v>
      </c>
      <c r="F501" s="4" t="n">
        <v>-17201.16</v>
      </c>
    </row>
    <row r="502" customFormat="false" ht="12.75" hidden="false" customHeight="false" outlineLevel="0" collapsed="false">
      <c r="A502" s="2" t="n">
        <v>5</v>
      </c>
      <c r="B502" s="4" t="n">
        <v>8.359775</v>
      </c>
      <c r="C502" s="4" t="n">
        <v>-3.047495</v>
      </c>
      <c r="D502" s="4" t="n">
        <v>-2.426583</v>
      </c>
      <c r="E502" s="4" t="n">
        <v>69.38173</v>
      </c>
      <c r="F502" s="4" t="n">
        <v>-17472.04</v>
      </c>
    </row>
    <row r="503" customFormat="false" ht="12.75" hidden="false" customHeight="false" outlineLevel="0" collapsed="false">
      <c r="A503" s="2" t="n">
        <v>5.01</v>
      </c>
      <c r="B503" s="4" t="n">
        <v>-33.16273</v>
      </c>
      <c r="C503" s="4" t="n">
        <v>-3.068012</v>
      </c>
      <c r="D503" s="4" t="n">
        <v>-1.607275</v>
      </c>
      <c r="E503" s="4" t="n">
        <v>69.67699</v>
      </c>
      <c r="F503" s="4" t="n">
        <v>-17680.61</v>
      </c>
    </row>
    <row r="504" customFormat="false" ht="12.75" hidden="false" customHeight="false" outlineLevel="0" collapsed="false">
      <c r="A504" s="2" t="n">
        <v>5.02</v>
      </c>
      <c r="B504" s="4" t="n">
        <v>-76.89033</v>
      </c>
      <c r="C504" s="4" t="n">
        <v>-3.078221</v>
      </c>
      <c r="D504" s="4" t="n">
        <v>-0.3621365</v>
      </c>
      <c r="E504" s="4" t="n">
        <v>69.29765</v>
      </c>
      <c r="F504" s="4" t="n">
        <v>-17784.38</v>
      </c>
    </row>
    <row r="505" customFormat="false" ht="12.75" hidden="false" customHeight="false" outlineLevel="0" collapsed="false">
      <c r="A505" s="2" t="n">
        <v>5.03</v>
      </c>
      <c r="B505" s="4" t="n">
        <v>-106.6254</v>
      </c>
      <c r="C505" s="4" t="n">
        <v>-3.074057</v>
      </c>
      <c r="D505" s="4" t="n">
        <v>1.242555</v>
      </c>
      <c r="E505" s="4" t="n">
        <v>68.12502</v>
      </c>
      <c r="F505" s="4" t="n">
        <v>-17742.05</v>
      </c>
    </row>
    <row r="506" customFormat="false" ht="12.75" hidden="false" customHeight="false" outlineLevel="0" collapsed="false">
      <c r="A506" s="2" t="n">
        <v>5.04</v>
      </c>
      <c r="B506" s="4" t="n">
        <v>-107.5</v>
      </c>
      <c r="C506" s="4" t="n">
        <v>-3.052911</v>
      </c>
      <c r="D506" s="4" t="n">
        <v>2.984785</v>
      </c>
      <c r="E506" s="4" t="n">
        <v>66.19559</v>
      </c>
      <c r="F506" s="4" t="n">
        <v>-17527.1</v>
      </c>
    </row>
    <row r="507" customFormat="false" ht="12.75" hidden="false" customHeight="false" outlineLevel="0" collapsed="false">
      <c r="A507" s="2" t="n">
        <v>5.05</v>
      </c>
      <c r="B507" s="4" t="n">
        <v>-104.3336</v>
      </c>
      <c r="C507" s="4" t="n">
        <v>-3.014475</v>
      </c>
      <c r="D507" s="4" t="n">
        <v>4.692956</v>
      </c>
      <c r="E507" s="4" t="n">
        <v>63.60496</v>
      </c>
      <c r="F507" s="4" t="n">
        <v>-17136.38</v>
      </c>
    </row>
    <row r="508" customFormat="false" ht="12.75" hidden="false" customHeight="false" outlineLevel="0" collapsed="false">
      <c r="A508" s="2" t="n">
        <v>5.06</v>
      </c>
      <c r="B508" s="4" t="n">
        <v>-88.15013</v>
      </c>
      <c r="C508" s="4" t="n">
        <v>-2.959471</v>
      </c>
      <c r="D508" s="4" t="n">
        <v>6.275595</v>
      </c>
      <c r="E508" s="4" t="n">
        <v>60.43909</v>
      </c>
      <c r="F508" s="4" t="n">
        <v>-16577.25</v>
      </c>
    </row>
    <row r="509" customFormat="false" ht="12.75" hidden="false" customHeight="false" outlineLevel="0" collapsed="false">
      <c r="A509" s="2" t="n">
        <v>5.07</v>
      </c>
      <c r="B509" s="4" t="n">
        <v>-68.72691</v>
      </c>
      <c r="C509" s="4" t="n">
        <v>-2.889669</v>
      </c>
      <c r="D509" s="4" t="n">
        <v>7.646286</v>
      </c>
      <c r="E509" s="4" t="n">
        <v>56.82224</v>
      </c>
      <c r="F509" s="4" t="n">
        <v>-15867.7</v>
      </c>
    </row>
    <row r="510" customFormat="false" ht="12.75" hidden="false" customHeight="false" outlineLevel="0" collapsed="false">
      <c r="A510" s="2" t="n">
        <v>5.08</v>
      </c>
      <c r="B510" s="4" t="n">
        <v>-32.35067</v>
      </c>
      <c r="C510" s="4" t="n">
        <v>-2.8076</v>
      </c>
      <c r="D510" s="4" t="n">
        <v>8.700385</v>
      </c>
      <c r="E510" s="4" t="n">
        <v>52.91983</v>
      </c>
      <c r="F510" s="4" t="n">
        <v>-15033.44</v>
      </c>
    </row>
    <row r="511" customFormat="false" ht="12.75" hidden="false" customHeight="false" outlineLevel="0" collapsed="false">
      <c r="A511" s="2" t="n">
        <v>5.09</v>
      </c>
      <c r="B511" s="4" t="n">
        <v>8.207811</v>
      </c>
      <c r="C511" s="4" t="n">
        <v>-2.717075</v>
      </c>
      <c r="D511" s="4" t="n">
        <v>9.33045</v>
      </c>
      <c r="E511" s="4" t="n">
        <v>48.95026</v>
      </c>
      <c r="F511" s="4" t="n">
        <v>-14113.23</v>
      </c>
    </row>
    <row r="512" customFormat="false" ht="12.75" hidden="false" customHeight="false" outlineLevel="0" collapsed="false">
      <c r="A512" s="2" t="n">
        <v>5.1</v>
      </c>
      <c r="B512" s="4" t="n">
        <v>50.68629</v>
      </c>
      <c r="C512" s="4" t="n">
        <v>-2.622506</v>
      </c>
      <c r="D512" s="4" t="n">
        <v>9.506262</v>
      </c>
      <c r="E512" s="4" t="n">
        <v>45.1062</v>
      </c>
      <c r="F512" s="4" t="n">
        <v>-13151.9</v>
      </c>
    </row>
    <row r="513" customFormat="false" ht="12.75" hidden="false" customHeight="false" outlineLevel="0" collapsed="false">
      <c r="A513" s="2" t="n">
        <v>5.11</v>
      </c>
      <c r="B513" s="4" t="n">
        <v>94.09571</v>
      </c>
      <c r="C513" s="4" t="n">
        <v>-2.528504</v>
      </c>
      <c r="D513" s="4" t="n">
        <v>9.215772</v>
      </c>
      <c r="E513" s="4" t="n">
        <v>41.57785</v>
      </c>
      <c r="F513" s="4" t="n">
        <v>-12196.35</v>
      </c>
    </row>
    <row r="514" customFormat="false" ht="12.75" hidden="false" customHeight="false" outlineLevel="0" collapsed="false">
      <c r="A514" s="2" t="n">
        <v>5.12</v>
      </c>
      <c r="B514" s="4" t="n">
        <v>123.1409</v>
      </c>
      <c r="C514" s="4" t="n">
        <v>-2.439508</v>
      </c>
      <c r="D514" s="4" t="n">
        <v>8.529954</v>
      </c>
      <c r="E514" s="4" t="n">
        <v>38.49527</v>
      </c>
      <c r="F514" s="4" t="n">
        <v>-11291.67</v>
      </c>
    </row>
    <row r="515" customFormat="false" ht="12.75" hidden="false" customHeight="false" outlineLevel="0" collapsed="false">
      <c r="A515" s="2" t="n">
        <v>5.13</v>
      </c>
      <c r="B515" s="4" t="n">
        <v>137.8226</v>
      </c>
      <c r="C515" s="4" t="n">
        <v>-2.358729</v>
      </c>
      <c r="D515" s="4" t="n">
        <v>7.597075</v>
      </c>
      <c r="E515" s="4" t="n">
        <v>35.89243</v>
      </c>
      <c r="F515" s="4" t="n">
        <v>-10470.53</v>
      </c>
    </row>
    <row r="516" customFormat="false" ht="12.75" hidden="false" customHeight="false" outlineLevel="0" collapsed="false">
      <c r="A516" s="2" t="n">
        <v>5.14</v>
      </c>
      <c r="B516" s="4" t="n">
        <v>148.9263</v>
      </c>
      <c r="C516" s="4" t="n">
        <v>-2.288075</v>
      </c>
      <c r="D516" s="4" t="n">
        <v>6.511718</v>
      </c>
      <c r="E516" s="4" t="n">
        <v>33.78501</v>
      </c>
      <c r="F516" s="4" t="n">
        <v>-9752.308</v>
      </c>
    </row>
    <row r="517" customFormat="false" ht="12.75" hidden="false" customHeight="false" outlineLevel="0" collapsed="false">
      <c r="A517" s="2" t="n">
        <v>5.15</v>
      </c>
      <c r="B517" s="4" t="n">
        <v>152.65</v>
      </c>
      <c r="C517" s="4" t="n">
        <v>-2.228803</v>
      </c>
      <c r="D517" s="4" t="n">
        <v>5.333689</v>
      </c>
      <c r="E517" s="4" t="n">
        <v>32.18527</v>
      </c>
      <c r="F517" s="4" t="n">
        <v>-9149.796</v>
      </c>
    </row>
    <row r="518" customFormat="false" ht="12.75" hidden="false" customHeight="false" outlineLevel="0" collapsed="false">
      <c r="A518" s="2" t="n">
        <v>5.16</v>
      </c>
      <c r="B518" s="4" t="n">
        <v>151.1428</v>
      </c>
      <c r="C518" s="4" t="n">
        <v>-2.181483</v>
      </c>
      <c r="D518" s="4" t="n">
        <v>4.131016</v>
      </c>
      <c r="E518" s="4" t="n">
        <v>31.07287</v>
      </c>
      <c r="F518" s="4" t="n">
        <v>-8668.771</v>
      </c>
    </row>
    <row r="519" customFormat="false" ht="12.75" hidden="false" customHeight="false" outlineLevel="0" collapsed="false">
      <c r="A519" s="2" t="n">
        <v>5.17</v>
      </c>
      <c r="B519" s="4" t="n">
        <v>129.0499</v>
      </c>
      <c r="C519" s="4" t="n">
        <v>-2.14582</v>
      </c>
      <c r="D519" s="4" t="n">
        <v>3.037178</v>
      </c>
      <c r="E519" s="4" t="n">
        <v>30.35233</v>
      </c>
      <c r="F519" s="4" t="n">
        <v>-8306.248</v>
      </c>
    </row>
    <row r="520" customFormat="false" ht="12.75" hidden="false" customHeight="false" outlineLevel="0" collapsed="false">
      <c r="A520" s="2" t="n">
        <v>5.18</v>
      </c>
      <c r="B520" s="4" t="n">
        <v>102.5206</v>
      </c>
      <c r="C520" s="4" t="n">
        <v>-2.119949</v>
      </c>
      <c r="D520" s="4" t="n">
        <v>2.180434</v>
      </c>
      <c r="E520" s="4" t="n">
        <v>29.86932</v>
      </c>
      <c r="F520" s="4" t="n">
        <v>-8043.262</v>
      </c>
    </row>
    <row r="521" customFormat="false" ht="12.75" hidden="false" customHeight="false" outlineLevel="0" collapsed="false">
      <c r="A521" s="2" t="n">
        <v>5.19</v>
      </c>
      <c r="B521" s="4" t="n">
        <v>55.54101</v>
      </c>
      <c r="C521" s="4" t="n">
        <v>-2.101002</v>
      </c>
      <c r="D521" s="4" t="n">
        <v>1.68663</v>
      </c>
      <c r="E521" s="4" t="n">
        <v>29.43152</v>
      </c>
      <c r="F521" s="4" t="n">
        <v>-7850.655</v>
      </c>
    </row>
    <row r="522" customFormat="false" ht="12.75" hidden="false" customHeight="false" outlineLevel="0" collapsed="false">
      <c r="A522" s="2" t="n">
        <v>5.2</v>
      </c>
      <c r="B522" s="4" t="n">
        <v>3.746239</v>
      </c>
      <c r="C522" s="4" t="n">
        <v>-2.084589</v>
      </c>
      <c r="D522" s="4" t="n">
        <v>1.681286</v>
      </c>
      <c r="E522" s="4" t="n">
        <v>28.7869</v>
      </c>
      <c r="F522" s="4" t="n">
        <v>-7683.809</v>
      </c>
    </row>
    <row r="523" customFormat="false" ht="12.75" hidden="false" customHeight="false" outlineLevel="0" collapsed="false">
      <c r="A523" s="2" t="n">
        <v>5.21</v>
      </c>
      <c r="B523" s="4" t="n">
        <v>-42.79933</v>
      </c>
      <c r="C523" s="4" t="n">
        <v>-2.065766</v>
      </c>
      <c r="D523" s="4" t="n">
        <v>2.159203</v>
      </c>
      <c r="E523" s="4" t="n">
        <v>27.74352</v>
      </c>
      <c r="F523" s="4" t="n">
        <v>-7492.465</v>
      </c>
    </row>
    <row r="524" customFormat="false" ht="12.75" hidden="false" customHeight="false" outlineLevel="0" collapsed="false">
      <c r="A524" s="2" t="n">
        <v>5.22</v>
      </c>
      <c r="B524" s="4" t="n">
        <v>-86.79966</v>
      </c>
      <c r="C524" s="4" t="n">
        <v>-2.03994</v>
      </c>
      <c r="D524" s="4" t="n">
        <v>3.076653</v>
      </c>
      <c r="E524" s="4" t="n">
        <v>26.14747</v>
      </c>
      <c r="F524" s="4" t="n">
        <v>-7229.937</v>
      </c>
    </row>
    <row r="525" customFormat="false" ht="12.75" hidden="false" customHeight="false" outlineLevel="0" collapsed="false">
      <c r="A525" s="2" t="n">
        <v>5.23</v>
      </c>
      <c r="B525" s="4" t="n">
        <v>-119.419</v>
      </c>
      <c r="C525" s="4" t="n">
        <v>-2.00302</v>
      </c>
      <c r="D525" s="4" t="n">
        <v>4.357908</v>
      </c>
      <c r="E525" s="4" t="n">
        <v>23.88492</v>
      </c>
      <c r="F525" s="4" t="n">
        <v>-6854.636</v>
      </c>
    </row>
    <row r="526" customFormat="false" ht="12.75" hidden="false" customHeight="false" outlineLevel="0" collapsed="false">
      <c r="A526" s="2" t="n">
        <v>5.24</v>
      </c>
      <c r="B526" s="4" t="n">
        <v>-140.6572</v>
      </c>
      <c r="C526" s="4" t="n">
        <v>-1.951971</v>
      </c>
      <c r="D526" s="4" t="n">
        <v>5.882273</v>
      </c>
      <c r="E526" s="4" t="n">
        <v>20.91185</v>
      </c>
      <c r="F526" s="4" t="n">
        <v>-6335.71</v>
      </c>
    </row>
    <row r="527" customFormat="false" ht="12.75" hidden="false" customHeight="false" outlineLevel="0" collapsed="false">
      <c r="A527" s="2" t="n">
        <v>5.25</v>
      </c>
      <c r="B527" s="4" t="n">
        <v>-156.0184</v>
      </c>
      <c r="C527" s="4" t="n">
        <v>-1.884876</v>
      </c>
      <c r="D527" s="4" t="n">
        <v>7.556266</v>
      </c>
      <c r="E527" s="4" t="n">
        <v>17.21127</v>
      </c>
      <c r="F527" s="4" t="n">
        <v>-5653.665</v>
      </c>
    </row>
    <row r="528" customFormat="false" ht="12.75" hidden="false" customHeight="false" outlineLevel="0" collapsed="false">
      <c r="A528" s="2" t="n">
        <v>5.26</v>
      </c>
      <c r="B528" s="4" t="n">
        <v>-162.8181</v>
      </c>
      <c r="C528" s="4" t="n">
        <v>-1.800612</v>
      </c>
      <c r="D528" s="4" t="n">
        <v>9.300449</v>
      </c>
      <c r="E528" s="4" t="n">
        <v>12.78885</v>
      </c>
      <c r="F528" s="4" t="n">
        <v>-4797.098</v>
      </c>
    </row>
    <row r="529" customFormat="false" ht="12.75" hidden="false" customHeight="false" outlineLevel="0" collapsed="false">
      <c r="A529" s="2" t="n">
        <v>5.27</v>
      </c>
      <c r="B529" s="4" t="n">
        <v>-169.5564</v>
      </c>
      <c r="C529" s="4" t="n">
        <v>-1.6988</v>
      </c>
      <c r="D529" s="4" t="n">
        <v>11.06457</v>
      </c>
      <c r="E529" s="4" t="n">
        <v>7.660858</v>
      </c>
      <c r="F529" s="4" t="n">
        <v>-3762.152</v>
      </c>
    </row>
    <row r="530" customFormat="false" ht="12.75" hidden="false" customHeight="false" outlineLevel="0" collapsed="false">
      <c r="A530" s="2" t="n">
        <v>5.28</v>
      </c>
      <c r="B530" s="4" t="n">
        <v>-176.3272</v>
      </c>
      <c r="C530" s="4" t="n">
        <v>-1.579278</v>
      </c>
      <c r="D530" s="4" t="n">
        <v>12.84142</v>
      </c>
      <c r="E530" s="4" t="n">
        <v>1.825882</v>
      </c>
      <c r="F530" s="4" t="n">
        <v>-2547.174</v>
      </c>
    </row>
    <row r="531" customFormat="false" ht="12.75" hidden="false" customHeight="false" outlineLevel="0" collapsed="false">
      <c r="A531" s="2" t="n">
        <v>5.29</v>
      </c>
      <c r="B531" s="4" t="n">
        <v>-184.9635</v>
      </c>
      <c r="C531" s="4" t="n">
        <v>-1.441921</v>
      </c>
      <c r="D531" s="4" t="n">
        <v>14.63339</v>
      </c>
      <c r="E531" s="4" t="n">
        <v>-4.722534</v>
      </c>
      <c r="F531" s="4" t="n">
        <v>-1150.902</v>
      </c>
    </row>
    <row r="532" customFormat="false" ht="12.75" hidden="false" customHeight="false" outlineLevel="0" collapsed="false">
      <c r="A532" s="2" t="n">
        <v>5.3</v>
      </c>
      <c r="B532" s="4" t="n">
        <v>-204.7818</v>
      </c>
      <c r="C532" s="4" t="n">
        <v>-1.286367</v>
      </c>
      <c r="D532" s="4" t="n">
        <v>16.49833</v>
      </c>
      <c r="E532" s="4" t="n">
        <v>-12.03497</v>
      </c>
      <c r="F532" s="4" t="n">
        <v>430.3545</v>
      </c>
    </row>
    <row r="533" customFormat="false" ht="12.75" hidden="false" customHeight="false" outlineLevel="0" collapsed="false">
      <c r="A533" s="2" t="n">
        <v>5.31</v>
      </c>
      <c r="B533" s="4" t="n">
        <v>-224.0623</v>
      </c>
      <c r="C533" s="4" t="n">
        <v>-1.111561</v>
      </c>
      <c r="D533" s="4" t="n">
        <v>18.48147</v>
      </c>
      <c r="E533" s="4" t="n">
        <v>-20.18182</v>
      </c>
      <c r="F533" s="4" t="n">
        <v>2207.312</v>
      </c>
    </row>
    <row r="534" customFormat="false" ht="12.75" hidden="false" customHeight="false" outlineLevel="0" collapsed="false">
      <c r="A534" s="2" t="n">
        <v>5.32</v>
      </c>
      <c r="B534" s="4" t="n">
        <v>-205.4547</v>
      </c>
      <c r="C534" s="4" t="n">
        <v>-0.9170099</v>
      </c>
      <c r="D534" s="4" t="n">
        <v>20.38286</v>
      </c>
      <c r="E534" s="4" t="n">
        <v>-29.05739</v>
      </c>
      <c r="F534" s="4" t="n">
        <v>4184.977</v>
      </c>
    </row>
    <row r="535" customFormat="false" ht="12.75" hidden="false" customHeight="false" outlineLevel="0" collapsed="false">
      <c r="A535" s="2" t="n">
        <v>5.33</v>
      </c>
      <c r="B535" s="4" t="n">
        <v>-173.5812</v>
      </c>
      <c r="C535" s="4" t="n">
        <v>-0.7050486</v>
      </c>
      <c r="D535" s="4" t="n">
        <v>21.94073</v>
      </c>
      <c r="E535" s="4" t="n">
        <v>-38.40424</v>
      </c>
      <c r="F535" s="4" t="n">
        <v>6339.628</v>
      </c>
    </row>
    <row r="536" customFormat="false" ht="12.75" hidden="false" customHeight="false" outlineLevel="0" collapsed="false">
      <c r="A536" s="2" t="n">
        <v>5.34</v>
      </c>
      <c r="B536" s="4" t="n">
        <v>-119.0196</v>
      </c>
      <c r="C536" s="4" t="n">
        <v>-0.4799507</v>
      </c>
      <c r="D536" s="4" t="n">
        <v>22.97202</v>
      </c>
      <c r="E536" s="4" t="n">
        <v>-47.93851</v>
      </c>
      <c r="F536" s="4" t="n">
        <v>8627.814</v>
      </c>
    </row>
    <row r="537" customFormat="false" ht="12.75" hidden="false" customHeight="false" outlineLevel="0" collapsed="false">
      <c r="A537" s="2" t="n">
        <v>5.35</v>
      </c>
      <c r="B537" s="4" t="n">
        <v>-48.88273</v>
      </c>
      <c r="C537" s="4" t="n">
        <v>-0.2480014</v>
      </c>
      <c r="D537" s="4" t="n">
        <v>23.28537</v>
      </c>
      <c r="E537" s="4" t="n">
        <v>-57.29258</v>
      </c>
      <c r="F537" s="4" t="n">
        <v>10985.65</v>
      </c>
    </row>
    <row r="538" customFormat="false" ht="12.75" hidden="false" customHeight="false" outlineLevel="0" collapsed="false">
      <c r="A538" s="2" t="n">
        <v>5.36</v>
      </c>
      <c r="B538" s="4" t="n">
        <v>21.25415</v>
      </c>
      <c r="C538" s="4" t="n">
        <v>-0.01688412</v>
      </c>
      <c r="D538" s="4" t="n">
        <v>22.80647</v>
      </c>
      <c r="E538" s="4" t="n">
        <v>-66.11604</v>
      </c>
      <c r="F538" s="4" t="n">
        <v>13335.03</v>
      </c>
    </row>
    <row r="539" customFormat="false" ht="12.75" hidden="false" customHeight="false" outlineLevel="0" collapsed="false">
      <c r="A539" s="2" t="n">
        <v>5.37</v>
      </c>
      <c r="B539" s="4" t="n">
        <v>91.39104</v>
      </c>
      <c r="C539" s="4" t="n">
        <v>0.2055101</v>
      </c>
      <c r="D539" s="4" t="n">
        <v>21.54216</v>
      </c>
      <c r="E539" s="4" t="n">
        <v>-74.10184</v>
      </c>
      <c r="F539" s="4" t="n">
        <v>15595.73</v>
      </c>
    </row>
    <row r="540" customFormat="false" ht="12.75" hidden="false" customHeight="false" outlineLevel="0" collapsed="false">
      <c r="A540" s="2" t="n">
        <v>5.38</v>
      </c>
      <c r="B540" s="4" t="n">
        <v>145.9922</v>
      </c>
      <c r="C540" s="4" t="n">
        <v>0.4116319</v>
      </c>
      <c r="D540" s="4" t="n">
        <v>19.5797</v>
      </c>
      <c r="E540" s="4" t="n">
        <v>-81.00584</v>
      </c>
      <c r="F540" s="4" t="n">
        <v>17691.02</v>
      </c>
    </row>
    <row r="541" customFormat="false" ht="12.75" hidden="false" customHeight="false" outlineLevel="0" collapsed="false">
      <c r="A541" s="2" t="n">
        <v>5.39</v>
      </c>
      <c r="B541" s="4" t="n">
        <v>155.5727</v>
      </c>
      <c r="C541" s="4" t="n">
        <v>0.5958227</v>
      </c>
      <c r="D541" s="4" t="n">
        <v>17.23283</v>
      </c>
      <c r="E541" s="4" t="n">
        <v>-86.80321</v>
      </c>
      <c r="F541" s="4" t="n">
        <v>19563.37</v>
      </c>
    </row>
    <row r="542" customFormat="false" ht="12.75" hidden="false" customHeight="false" outlineLevel="0" collapsed="false">
      <c r="A542" s="2" t="n">
        <v>5.4</v>
      </c>
      <c r="B542" s="4" t="n">
        <v>163.51</v>
      </c>
      <c r="C542" s="4" t="n">
        <v>0.7558208</v>
      </c>
      <c r="D542" s="4" t="n">
        <v>14.74562</v>
      </c>
      <c r="E542" s="4" t="n">
        <v>-91.55663</v>
      </c>
      <c r="F542" s="4" t="n">
        <v>21189.8</v>
      </c>
    </row>
    <row r="543" customFormat="false" ht="12.75" hidden="false" customHeight="false" outlineLevel="0" collapsed="false">
      <c r="A543" s="2" t="n">
        <v>5.41</v>
      </c>
      <c r="B543" s="4" t="n">
        <v>178.7088</v>
      </c>
      <c r="C543" s="4" t="n">
        <v>0.8902096</v>
      </c>
      <c r="D543" s="4" t="n">
        <v>12.10075</v>
      </c>
      <c r="E543" s="4" t="n">
        <v>-95.19986</v>
      </c>
      <c r="F543" s="4" t="n">
        <v>22555.9</v>
      </c>
    </row>
    <row r="544" customFormat="false" ht="12.75" hidden="false" customHeight="false" outlineLevel="0" collapsed="false">
      <c r="A544" s="2" t="n">
        <v>5.42</v>
      </c>
      <c r="B544" s="4" t="n">
        <v>195.7398</v>
      </c>
      <c r="C544" s="4" t="n">
        <v>0.9971971</v>
      </c>
      <c r="D544" s="4" t="n">
        <v>9.264297</v>
      </c>
      <c r="E544" s="4" t="n">
        <v>-97.64122</v>
      </c>
      <c r="F544" s="4" t="n">
        <v>23643.46</v>
      </c>
    </row>
    <row r="545" customFormat="false" ht="12.75" hidden="false" customHeight="false" outlineLevel="0" collapsed="false">
      <c r="A545" s="2" t="n">
        <v>5.43</v>
      </c>
      <c r="B545" s="4" t="n">
        <v>222.5818</v>
      </c>
      <c r="C545" s="4" t="n">
        <v>1.074705</v>
      </c>
      <c r="D545" s="4" t="n">
        <v>6.190633</v>
      </c>
      <c r="E545" s="4" t="n">
        <v>-98.76991</v>
      </c>
      <c r="F545" s="4" t="n">
        <v>24431.35</v>
      </c>
    </row>
    <row r="546" customFormat="false" ht="12.75" hidden="false" customHeight="false" outlineLevel="0" collapsed="false">
      <c r="A546" s="2" t="n">
        <v>5.44</v>
      </c>
      <c r="B546" s="4" t="n">
        <v>252.4424</v>
      </c>
      <c r="C546" s="4" t="n">
        <v>1.120051</v>
      </c>
      <c r="D546" s="4" t="n">
        <v>2.829421</v>
      </c>
      <c r="E546" s="4" t="n">
        <v>-98.44824</v>
      </c>
      <c r="F546" s="4" t="n">
        <v>24892.31</v>
      </c>
    </row>
    <row r="547" customFormat="false" ht="12.75" hidden="false" customHeight="false" outlineLevel="0" collapsed="false">
      <c r="A547" s="2" t="n">
        <v>5.45</v>
      </c>
      <c r="B547" s="4" t="n">
        <v>239.0181</v>
      </c>
      <c r="C547" s="4" t="n">
        <v>1.131053</v>
      </c>
      <c r="D547" s="4" t="n">
        <v>-0.6037499</v>
      </c>
      <c r="E547" s="4" t="n">
        <v>-96.72548</v>
      </c>
      <c r="F547" s="4" t="n">
        <v>25004.15</v>
      </c>
    </row>
    <row r="548" customFormat="false" ht="12.75" hidden="false" customHeight="false" outlineLevel="0" collapsed="false">
      <c r="A548" s="2" t="n">
        <v>5.46</v>
      </c>
      <c r="B548" s="4" t="n">
        <v>195.8824</v>
      </c>
      <c r="C548" s="4" t="n">
        <v>1.108995</v>
      </c>
      <c r="D548" s="4" t="n">
        <v>-3.731328</v>
      </c>
      <c r="E548" s="4" t="n">
        <v>-93.8896</v>
      </c>
      <c r="F548" s="4" t="n">
        <v>24779.92</v>
      </c>
    </row>
    <row r="549" customFormat="false" ht="12.75" hidden="false" customHeight="false" outlineLevel="0" collapsed="false">
      <c r="A549" s="2" t="n">
        <v>5.47</v>
      </c>
      <c r="B549" s="4" t="n">
        <v>135.9947</v>
      </c>
      <c r="C549" s="4" t="n">
        <v>1.058252</v>
      </c>
      <c r="D549" s="4" t="n">
        <v>-6.311487</v>
      </c>
      <c r="E549" s="4" t="n">
        <v>-90.2652</v>
      </c>
      <c r="F549" s="4" t="n">
        <v>24264.1</v>
      </c>
    </row>
    <row r="550" customFormat="false" ht="12.75" hidden="false" customHeight="false" outlineLevel="0" collapsed="false">
      <c r="A550" s="2" t="n">
        <v>5.48</v>
      </c>
      <c r="B550" s="4" t="n">
        <v>51.70099</v>
      </c>
      <c r="C550" s="4" t="n">
        <v>0.9852957</v>
      </c>
      <c r="D550" s="4" t="n">
        <v>-8.132496</v>
      </c>
      <c r="E550" s="4" t="n">
        <v>-86.24094</v>
      </c>
      <c r="F550" s="4" t="n">
        <v>23522.48</v>
      </c>
    </row>
    <row r="551" customFormat="false" ht="12.75" hidden="false" customHeight="false" outlineLevel="0" collapsed="false">
      <c r="A551" s="2" t="n">
        <v>5.49</v>
      </c>
      <c r="B551" s="4" t="n">
        <v>-15.97274</v>
      </c>
      <c r="C551" s="4" t="n">
        <v>0.8982695</v>
      </c>
      <c r="D551" s="4" t="n">
        <v>-9.153162</v>
      </c>
      <c r="E551" s="4" t="n">
        <v>-82.16402</v>
      </c>
      <c r="F551" s="4" t="n">
        <v>22637.83</v>
      </c>
    </row>
    <row r="552" customFormat="false" ht="12.75" hidden="false" customHeight="false" outlineLevel="0" collapsed="false">
      <c r="A552" s="2" t="n">
        <v>5.5</v>
      </c>
      <c r="B552" s="4" t="n">
        <v>-34.88187</v>
      </c>
      <c r="C552" s="4" t="n">
        <v>0.8038114</v>
      </c>
      <c r="D552" s="4" t="n">
        <v>-9.700165</v>
      </c>
      <c r="E552" s="4" t="n">
        <v>-78.09113</v>
      </c>
      <c r="F552" s="4" t="n">
        <v>21677.64</v>
      </c>
    </row>
    <row r="553" customFormat="false" ht="12.75" hidden="false" customHeight="false" outlineLevel="0" collapsed="false">
      <c r="A553" s="2" t="n">
        <v>5.51</v>
      </c>
      <c r="B553" s="4" t="n">
        <v>-44.4329</v>
      </c>
      <c r="C553" s="4" t="n">
        <v>0.7048774</v>
      </c>
      <c r="D553" s="4" t="n">
        <v>-10.06383</v>
      </c>
      <c r="E553" s="4" t="n">
        <v>-73.95711</v>
      </c>
      <c r="F553" s="4" t="n">
        <v>20671.95</v>
      </c>
    </row>
    <row r="554" customFormat="false" ht="12.75" hidden="false" customHeight="false" outlineLevel="0" collapsed="false">
      <c r="A554" s="2" t="n">
        <v>5.52</v>
      </c>
      <c r="B554" s="4" t="n">
        <v>-16.38194</v>
      </c>
      <c r="C554" s="4" t="n">
        <v>0.6023671</v>
      </c>
      <c r="D554" s="4" t="n">
        <v>-10.47779</v>
      </c>
      <c r="E554" s="4" t="n">
        <v>-69.65028</v>
      </c>
      <c r="F554" s="4" t="n">
        <v>19629.9</v>
      </c>
    </row>
    <row r="555" customFormat="false" ht="12.75" hidden="false" customHeight="false" outlineLevel="0" collapsed="false">
      <c r="A555" s="2" t="n">
        <v>5.53</v>
      </c>
      <c r="B555" s="4" t="n">
        <v>16.25873</v>
      </c>
      <c r="C555" s="4" t="n">
        <v>0.4944598</v>
      </c>
      <c r="D555" s="4" t="n">
        <v>-11.15027</v>
      </c>
      <c r="E555" s="4" t="n">
        <v>-64.96792</v>
      </c>
      <c r="F555" s="4" t="n">
        <v>18532.99</v>
      </c>
    </row>
    <row r="556" customFormat="false" ht="12.75" hidden="false" customHeight="false" outlineLevel="0" collapsed="false">
      <c r="A556" s="2" t="n">
        <v>5.54</v>
      </c>
      <c r="B556" s="4" t="n">
        <v>22.43641</v>
      </c>
      <c r="C556" s="4" t="n">
        <v>0.3788774</v>
      </c>
      <c r="D556" s="4" t="n">
        <v>-11.96804</v>
      </c>
      <c r="E556" s="4" t="n">
        <v>-59.89091</v>
      </c>
      <c r="F556" s="4" t="n">
        <v>17358.06</v>
      </c>
    </row>
    <row r="557" customFormat="false" ht="12.75" hidden="false" customHeight="false" outlineLevel="0" collapsed="false">
      <c r="A557" s="2" t="n">
        <v>5.55</v>
      </c>
      <c r="B557" s="4" t="n">
        <v>19.50547</v>
      </c>
      <c r="C557" s="4" t="n">
        <v>0.255219</v>
      </c>
      <c r="D557" s="4" t="n">
        <v>-12.74979</v>
      </c>
      <c r="E557" s="4" t="n">
        <v>-54.5179</v>
      </c>
      <c r="F557" s="4" t="n">
        <v>16101.03</v>
      </c>
    </row>
    <row r="558" customFormat="false" ht="12.75" hidden="false" customHeight="false" outlineLevel="0" collapsed="false">
      <c r="A558" s="2" t="n">
        <v>5.56</v>
      </c>
      <c r="B558" s="4" t="n">
        <v>19.36361</v>
      </c>
      <c r="C558" s="4" t="n">
        <v>0.124116</v>
      </c>
      <c r="D558" s="4" t="n">
        <v>-13.46121</v>
      </c>
      <c r="E558" s="4" t="n">
        <v>-48.89542</v>
      </c>
      <c r="F558" s="4" t="n">
        <v>14768.33</v>
      </c>
    </row>
    <row r="559" customFormat="false" ht="12.75" hidden="false" customHeight="false" outlineLevel="0" collapsed="false">
      <c r="A559" s="2" t="n">
        <v>5.57</v>
      </c>
      <c r="B559" s="4" t="n">
        <v>21.13632</v>
      </c>
      <c r="C559" s="4" t="n">
        <v>-0.01384082</v>
      </c>
      <c r="D559" s="4" t="n">
        <v>-14.12335</v>
      </c>
      <c r="E559" s="4" t="n">
        <v>-43.03309</v>
      </c>
      <c r="F559" s="4" t="n">
        <v>13365.96</v>
      </c>
    </row>
    <row r="560" customFormat="false" ht="12.75" hidden="false" customHeight="false" outlineLevel="0" collapsed="false">
      <c r="A560" s="2" t="n">
        <v>5.58</v>
      </c>
      <c r="B560" s="4" t="n">
        <v>17.20263</v>
      </c>
      <c r="C560" s="4" t="n">
        <v>-0.1581161</v>
      </c>
      <c r="D560" s="4" t="n">
        <v>-14.71503</v>
      </c>
      <c r="E560" s="4" t="n">
        <v>-36.96528</v>
      </c>
      <c r="F560" s="4" t="n">
        <v>11899.36</v>
      </c>
    </row>
    <row r="561" customFormat="false" ht="12.75" hidden="false" customHeight="false" outlineLevel="0" collapsed="false">
      <c r="A561" s="2" t="n">
        <v>5.59</v>
      </c>
      <c r="B561" s="4" t="n">
        <v>4.954858</v>
      </c>
      <c r="C561" s="4" t="n">
        <v>-0.3076676</v>
      </c>
      <c r="D561" s="4" t="n">
        <v>-15.16454</v>
      </c>
      <c r="E561" s="4" t="n">
        <v>-30.77917</v>
      </c>
      <c r="F561" s="4" t="n">
        <v>10379.13</v>
      </c>
    </row>
    <row r="562" customFormat="false" ht="12.75" hidden="false" customHeight="false" outlineLevel="0" collapsed="false">
      <c r="A562" s="2" t="n">
        <v>5.6</v>
      </c>
      <c r="B562" s="4" t="n">
        <v>-11.24982</v>
      </c>
      <c r="C562" s="4" t="n">
        <v>-0.4607263</v>
      </c>
      <c r="D562" s="4" t="n">
        <v>-15.40987</v>
      </c>
      <c r="E562" s="4" t="n">
        <v>-24.58211</v>
      </c>
      <c r="F562" s="4" t="n">
        <v>8823.237</v>
      </c>
    </row>
    <row r="563" customFormat="false" ht="12.75" hidden="false" customHeight="false" outlineLevel="0" collapsed="false">
      <c r="A563" s="2" t="n">
        <v>5.61</v>
      </c>
      <c r="B563" s="4" t="n">
        <v>-38.71789</v>
      </c>
      <c r="C563" s="4" t="n">
        <v>-0.6149328</v>
      </c>
      <c r="D563" s="4" t="n">
        <v>-15.37553</v>
      </c>
      <c r="E563" s="4" t="n">
        <v>-18.51585</v>
      </c>
      <c r="F563" s="4" t="n">
        <v>7255.683</v>
      </c>
    </row>
    <row r="564" customFormat="false" ht="12.75" hidden="false" customHeight="false" outlineLevel="0" collapsed="false">
      <c r="A564" s="2" t="n">
        <v>5.62</v>
      </c>
      <c r="B564" s="4" t="n">
        <v>-63.4113</v>
      </c>
      <c r="C564" s="4" t="n">
        <v>-0.76717</v>
      </c>
      <c r="D564" s="4" t="n">
        <v>-15.0211</v>
      </c>
      <c r="E564" s="4" t="n">
        <v>-12.72855</v>
      </c>
      <c r="F564" s="4" t="n">
        <v>5708.146</v>
      </c>
    </row>
    <row r="565" customFormat="false" ht="12.75" hidden="false" customHeight="false" outlineLevel="0" collapsed="false">
      <c r="A565" s="2" t="n">
        <v>5.63</v>
      </c>
      <c r="B565" s="4" t="n">
        <v>-67.17272</v>
      </c>
      <c r="C565" s="4" t="n">
        <v>-0.9146929</v>
      </c>
      <c r="D565" s="4" t="n">
        <v>-14.46809</v>
      </c>
      <c r="E565" s="4" t="n">
        <v>-7.252247</v>
      </c>
      <c r="F565" s="4" t="n">
        <v>4208.532</v>
      </c>
    </row>
    <row r="566" customFormat="false" ht="12.75" hidden="false" customHeight="false" outlineLevel="0" collapsed="false">
      <c r="A566" s="2" t="n">
        <v>5.64</v>
      </c>
      <c r="B566" s="4" t="n">
        <v>-65.54564</v>
      </c>
      <c r="C566" s="4" t="n">
        <v>-1.056318</v>
      </c>
      <c r="D566" s="4" t="n">
        <v>-13.851</v>
      </c>
      <c r="E566" s="4" t="n">
        <v>-2.048885</v>
      </c>
      <c r="F566" s="4" t="n">
        <v>2768.869</v>
      </c>
    </row>
    <row r="567" customFormat="false" ht="12.75" hidden="false" customHeight="false" outlineLevel="0" collapsed="false">
      <c r="A567" s="2" t="n">
        <v>5.65</v>
      </c>
      <c r="B567" s="4" t="n">
        <v>-33.93756</v>
      </c>
      <c r="C567" s="4" t="n">
        <v>-1.192096</v>
      </c>
      <c r="D567" s="4" t="n">
        <v>-13.34885</v>
      </c>
      <c r="E567" s="4" t="n">
        <v>2.995789</v>
      </c>
      <c r="F567" s="4" t="n">
        <v>1388.647</v>
      </c>
    </row>
    <row r="568" customFormat="false" ht="12.75" hidden="false" customHeight="false" outlineLevel="0" collapsed="false">
      <c r="A568" s="2" t="n">
        <v>5.66</v>
      </c>
      <c r="B568" s="4" t="n">
        <v>7.905977</v>
      </c>
      <c r="C568" s="4" t="n">
        <v>-1.32435</v>
      </c>
      <c r="D568" s="4" t="n">
        <v>-13.16321</v>
      </c>
      <c r="E568" s="4" t="n">
        <v>8.100051</v>
      </c>
      <c r="F568" s="4" t="n">
        <v>44.24387</v>
      </c>
    </row>
    <row r="569" customFormat="false" ht="12.75" hidden="false" customHeight="false" outlineLevel="0" collapsed="false">
      <c r="A569" s="2" t="n">
        <v>5.67</v>
      </c>
      <c r="B569" s="4" t="n">
        <v>36.60882</v>
      </c>
      <c r="C569" s="4" t="n">
        <v>-1.456363</v>
      </c>
      <c r="D569" s="4" t="n">
        <v>-13.27837</v>
      </c>
      <c r="E569" s="4" t="n">
        <v>13.38378</v>
      </c>
      <c r="F569" s="4" t="n">
        <v>-1297.705</v>
      </c>
    </row>
    <row r="570" customFormat="false" ht="12.75" hidden="false" customHeight="false" outlineLevel="0" collapsed="false">
      <c r="A570" s="2" t="n">
        <v>5.68</v>
      </c>
      <c r="B570" s="4" t="n">
        <v>56.29079</v>
      </c>
      <c r="C570" s="4" t="n">
        <v>-1.590544</v>
      </c>
      <c r="D570" s="4" t="n">
        <v>-13.58159</v>
      </c>
      <c r="E570" s="4" t="n">
        <v>18.87152</v>
      </c>
      <c r="F570" s="4" t="n">
        <v>-2661.7</v>
      </c>
    </row>
    <row r="571" customFormat="false" ht="12.75" hidden="false" customHeight="false" outlineLevel="0" collapsed="false">
      <c r="A571" s="2" t="n">
        <v>5.69</v>
      </c>
      <c r="B571" s="4" t="n">
        <v>69.76883</v>
      </c>
      <c r="C571" s="4" t="n">
        <v>-1.728361</v>
      </c>
      <c r="D571" s="4" t="n">
        <v>-13.99467</v>
      </c>
      <c r="E571" s="4" t="n">
        <v>24.57166</v>
      </c>
      <c r="F571" s="4" t="n">
        <v>-4062.646</v>
      </c>
    </row>
    <row r="572" customFormat="false" ht="12.75" hidden="false" customHeight="false" outlineLevel="0" collapsed="false">
      <c r="A572" s="2" t="n">
        <v>5.7</v>
      </c>
      <c r="B572" s="4" t="n">
        <v>74.20899</v>
      </c>
      <c r="C572" s="4" t="n">
        <v>-1.870543</v>
      </c>
      <c r="D572" s="4" t="n">
        <v>-14.43938</v>
      </c>
      <c r="E572" s="4" t="n">
        <v>30.46433</v>
      </c>
      <c r="F572" s="4" t="n">
        <v>-5507.972</v>
      </c>
    </row>
    <row r="573" customFormat="false" ht="12.75" hidden="false" customHeight="false" outlineLevel="0" collapsed="false">
      <c r="A573" s="2" t="n">
        <v>5.71</v>
      </c>
      <c r="B573" s="4" t="n">
        <v>79.08482</v>
      </c>
      <c r="C573" s="4" t="n">
        <v>-2.017105</v>
      </c>
      <c r="D573" s="4" t="n">
        <v>-14.87092</v>
      </c>
      <c r="E573" s="4" t="n">
        <v>36.52107</v>
      </c>
      <c r="F573" s="4" t="n">
        <v>-6997.812</v>
      </c>
    </row>
    <row r="574" customFormat="false" ht="12.75" hidden="false" customHeight="false" outlineLevel="0" collapsed="false">
      <c r="A574" s="2" t="n">
        <v>5.72</v>
      </c>
      <c r="B574" s="4" t="n">
        <v>85.4453</v>
      </c>
      <c r="C574" s="4" t="n">
        <v>-2.167944</v>
      </c>
      <c r="D574" s="4" t="n">
        <v>-15.29725</v>
      </c>
      <c r="E574" s="4" t="n">
        <v>42.74345</v>
      </c>
      <c r="F574" s="4" t="n">
        <v>-8531.143</v>
      </c>
    </row>
    <row r="575" customFormat="false" ht="12.75" hidden="false" customHeight="false" outlineLevel="0" collapsed="false">
      <c r="A575" s="2" t="n">
        <v>5.73</v>
      </c>
      <c r="B575" s="4" t="n">
        <v>86.98541</v>
      </c>
      <c r="C575" s="4" t="n">
        <v>-2.322972</v>
      </c>
      <c r="D575" s="4" t="n">
        <v>-15.7001</v>
      </c>
      <c r="E575" s="4" t="n">
        <v>49.11654</v>
      </c>
      <c r="F575" s="4" t="n">
        <v>-10107.04</v>
      </c>
    </row>
    <row r="576" customFormat="false" ht="12.75" hidden="false" customHeight="false" outlineLevel="0" collapsed="false">
      <c r="A576" s="2" t="n">
        <v>5.74</v>
      </c>
      <c r="B576" s="4" t="n">
        <v>59.03667</v>
      </c>
      <c r="C576" s="4" t="n">
        <v>-2.481294</v>
      </c>
      <c r="D576" s="4" t="n">
        <v>-15.90715</v>
      </c>
      <c r="E576" s="4" t="n">
        <v>55.49696</v>
      </c>
      <c r="F576" s="4" t="n">
        <v>-11716.43</v>
      </c>
    </row>
    <row r="577" customFormat="false" ht="12.75" hidden="false" customHeight="false" outlineLevel="0" collapsed="false">
      <c r="A577" s="2" t="n">
        <v>5.75</v>
      </c>
      <c r="B577" s="4" t="n">
        <v>26.09509</v>
      </c>
      <c r="C577" s="4" t="n">
        <v>-2.639891</v>
      </c>
      <c r="D577" s="4" t="n">
        <v>-15.74703</v>
      </c>
      <c r="E577" s="4" t="n">
        <v>61.65749</v>
      </c>
      <c r="F577" s="4" t="n">
        <v>-13328.62</v>
      </c>
    </row>
    <row r="578" customFormat="false" ht="12.75" hidden="false" customHeight="false" outlineLevel="0" collapsed="false">
      <c r="A578" s="2" t="n">
        <v>5.76</v>
      </c>
      <c r="B578" s="4" t="n">
        <v>-8.072324</v>
      </c>
      <c r="C578" s="4" t="n">
        <v>-2.794917</v>
      </c>
      <c r="D578" s="4" t="n">
        <v>-15.19172</v>
      </c>
      <c r="E578" s="4" t="n">
        <v>67.42892</v>
      </c>
      <c r="F578" s="4" t="n">
        <v>-14904.51</v>
      </c>
    </row>
    <row r="579" customFormat="false" ht="12.75" hidden="false" customHeight="false" outlineLevel="0" collapsed="false">
      <c r="A579" s="2" t="n">
        <v>5.77</v>
      </c>
      <c r="B579" s="4" t="n">
        <v>-42.52226</v>
      </c>
      <c r="C579" s="4" t="n">
        <v>-2.942398</v>
      </c>
      <c r="D579" s="4" t="n">
        <v>-14.23834</v>
      </c>
      <c r="E579" s="4" t="n">
        <v>72.65227</v>
      </c>
      <c r="F579" s="4" t="n">
        <v>-16403.7</v>
      </c>
    </row>
    <row r="580" customFormat="false" ht="12.75" hidden="false" customHeight="false" outlineLevel="0" collapsed="false">
      <c r="A580" s="2" t="n">
        <v>5.78</v>
      </c>
      <c r="B580" s="4" t="n">
        <v>-60.38552</v>
      </c>
      <c r="C580" s="4" t="n">
        <v>-3.078649</v>
      </c>
      <c r="D580" s="4" t="n">
        <v>-12.97435</v>
      </c>
      <c r="E580" s="4" t="n">
        <v>77.23711</v>
      </c>
      <c r="F580" s="4" t="n">
        <v>-17788.72</v>
      </c>
    </row>
    <row r="581" customFormat="false" ht="12.75" hidden="false" customHeight="false" outlineLevel="0" collapsed="false">
      <c r="A581" s="2" t="n">
        <v>5.79</v>
      </c>
      <c r="B581" s="4" t="n">
        <v>-66.86174</v>
      </c>
      <c r="C581" s="4" t="n">
        <v>-3.201338</v>
      </c>
      <c r="D581" s="4" t="n">
        <v>-11.54601</v>
      </c>
      <c r="E581" s="4" t="n">
        <v>81.18311</v>
      </c>
      <c r="F581" s="4" t="n">
        <v>-19035.89</v>
      </c>
    </row>
    <row r="582" customFormat="false" ht="12.75" hidden="false" customHeight="false" outlineLevel="0" collapsed="false">
      <c r="A582" s="2" t="n">
        <v>5.8</v>
      </c>
      <c r="B582" s="4" t="n">
        <v>-74.78164</v>
      </c>
      <c r="C582" s="4" t="n">
        <v>-3.309209</v>
      </c>
      <c r="D582" s="4" t="n">
        <v>-10.0095</v>
      </c>
      <c r="E582" s="4" t="n">
        <v>84.47631</v>
      </c>
      <c r="F582" s="4" t="n">
        <v>-20132.43</v>
      </c>
    </row>
    <row r="583" customFormat="false" ht="12.75" hidden="false" customHeight="false" outlineLevel="0" collapsed="false">
      <c r="A583" s="2" t="n">
        <v>5.81</v>
      </c>
      <c r="B583" s="4" t="n">
        <v>-84.14535</v>
      </c>
      <c r="C583" s="4" t="n">
        <v>-3.401141</v>
      </c>
      <c r="D583" s="4" t="n">
        <v>-8.357146</v>
      </c>
      <c r="E583" s="4" t="n">
        <v>87.0676</v>
      </c>
      <c r="F583" s="4" t="n">
        <v>-21066.96</v>
      </c>
    </row>
    <row r="584" customFormat="false" ht="12.75" hidden="false" customHeight="false" outlineLevel="0" collapsed="false">
      <c r="A584" s="2" t="n">
        <v>5.82</v>
      </c>
      <c r="B584" s="4" t="n">
        <v>-98.78901</v>
      </c>
      <c r="C584" s="4" t="n">
        <v>-3.475878</v>
      </c>
      <c r="D584" s="4" t="n">
        <v>-6.562684</v>
      </c>
      <c r="E584" s="4" t="n">
        <v>88.89046</v>
      </c>
      <c r="F584" s="4" t="n">
        <v>-21826.67</v>
      </c>
    </row>
    <row r="585" customFormat="false" ht="12.75" hidden="false" customHeight="false" outlineLevel="0" collapsed="false">
      <c r="A585" s="2" t="n">
        <v>5.83</v>
      </c>
      <c r="B585" s="4" t="n">
        <v>-124.3228</v>
      </c>
      <c r="C585" s="4" t="n">
        <v>-3.531679</v>
      </c>
      <c r="D585" s="4" t="n">
        <v>-4.553517</v>
      </c>
      <c r="E585" s="4" t="n">
        <v>89.83103</v>
      </c>
      <c r="F585" s="4" t="n">
        <v>-22393.91</v>
      </c>
    </row>
    <row r="586" customFormat="false" ht="12.75" hidden="false" customHeight="false" outlineLevel="0" collapsed="false">
      <c r="A586" s="2" t="n">
        <v>5.84</v>
      </c>
      <c r="B586" s="4" t="n">
        <v>-149.4338</v>
      </c>
      <c r="C586" s="4" t="n">
        <v>-3.566089</v>
      </c>
      <c r="D586" s="4" t="n">
        <v>-2.286753</v>
      </c>
      <c r="E586" s="4" t="n">
        <v>89.76529</v>
      </c>
      <c r="F586" s="4" t="n">
        <v>-22743.7</v>
      </c>
    </row>
    <row r="587" customFormat="false" ht="12.75" hidden="false" customHeight="false" outlineLevel="0" collapsed="false">
      <c r="A587" s="2" t="n">
        <v>5.85</v>
      </c>
      <c r="B587" s="4" t="n">
        <v>-171.4499</v>
      </c>
      <c r="C587" s="4" t="n">
        <v>-3.576649</v>
      </c>
      <c r="D587" s="4" t="n">
        <v>0.2095609</v>
      </c>
      <c r="E587" s="4" t="n">
        <v>88.61374</v>
      </c>
      <c r="F587" s="4" t="n">
        <v>-22851.04</v>
      </c>
    </row>
    <row r="588" customFormat="false" ht="12.75" hidden="false" customHeight="false" outlineLevel="0" collapsed="false">
      <c r="A588" s="2" t="n">
        <v>5.86</v>
      </c>
      <c r="B588" s="4" t="n">
        <v>-191.2552</v>
      </c>
      <c r="C588" s="4" t="n">
        <v>-3.561259</v>
      </c>
      <c r="D588" s="4" t="n">
        <v>2.897741</v>
      </c>
      <c r="E588" s="4" t="n">
        <v>86.31717</v>
      </c>
      <c r="F588" s="4" t="n">
        <v>-22694.6</v>
      </c>
    </row>
    <row r="589" customFormat="false" ht="12.75" hidden="false" customHeight="false" outlineLevel="0" collapsed="false">
      <c r="A589" s="2" t="n">
        <v>5.87</v>
      </c>
      <c r="B589" s="4" t="n">
        <v>-193.7046</v>
      </c>
      <c r="C589" s="4" t="n">
        <v>-3.518419</v>
      </c>
      <c r="D589" s="4" t="n">
        <v>5.668551</v>
      </c>
      <c r="E589" s="4" t="n">
        <v>82.88503</v>
      </c>
      <c r="F589" s="4" t="n">
        <v>-22259.12</v>
      </c>
    </row>
    <row r="590" customFormat="false" ht="12.75" hidden="false" customHeight="false" outlineLevel="0" collapsed="false">
      <c r="A590" s="2" t="n">
        <v>5.88</v>
      </c>
      <c r="B590" s="4" t="n">
        <v>-191.381</v>
      </c>
      <c r="C590" s="4" t="n">
        <v>-3.448017</v>
      </c>
      <c r="D590" s="4" t="n">
        <v>8.400351</v>
      </c>
      <c r="E590" s="4" t="n">
        <v>78.38937</v>
      </c>
      <c r="F590" s="4" t="n">
        <v>-21543.47</v>
      </c>
    </row>
    <row r="591" customFormat="false" ht="12.75" hidden="false" customHeight="false" outlineLevel="0" collapsed="false">
      <c r="A591" s="2" t="n">
        <v>5.89</v>
      </c>
      <c r="B591" s="4" t="n">
        <v>-170.8777</v>
      </c>
      <c r="C591" s="4" t="n">
        <v>-3.350958</v>
      </c>
      <c r="D591" s="4" t="n">
        <v>10.96831</v>
      </c>
      <c r="E591" s="4" t="n">
        <v>72.94434</v>
      </c>
      <c r="F591" s="4" t="n">
        <v>-20556.83</v>
      </c>
    </row>
    <row r="592" customFormat="false" ht="12.75" hidden="false" customHeight="false" outlineLevel="0" collapsed="false">
      <c r="A592" s="2" t="n">
        <v>5.9</v>
      </c>
      <c r="B592" s="4" t="n">
        <v>-141.5599</v>
      </c>
      <c r="C592" s="4" t="n">
        <v>-3.229676</v>
      </c>
      <c r="D592" s="4" t="n">
        <v>13.2289</v>
      </c>
      <c r="E592" s="4" t="n">
        <v>66.73575</v>
      </c>
      <c r="F592" s="4" t="n">
        <v>-19323.96</v>
      </c>
    </row>
    <row r="593" customFormat="false" ht="12.75" hidden="false" customHeight="false" outlineLevel="0" collapsed="false">
      <c r="A593" s="2" t="n">
        <v>5.91</v>
      </c>
      <c r="B593" s="4" t="n">
        <v>-115.1735</v>
      </c>
      <c r="C593" s="4" t="n">
        <v>-3.087525</v>
      </c>
      <c r="D593" s="4" t="n">
        <v>15.14585</v>
      </c>
      <c r="E593" s="4" t="n">
        <v>59.91982</v>
      </c>
      <c r="F593" s="4" t="n">
        <v>-17878.96</v>
      </c>
    </row>
    <row r="594" customFormat="false" ht="12.75" hidden="false" customHeight="false" outlineLevel="0" collapsed="false">
      <c r="A594" s="2" t="n">
        <v>5.92</v>
      </c>
      <c r="B594" s="4" t="n">
        <v>-91.71877</v>
      </c>
      <c r="C594" s="4" t="n">
        <v>-2.927825</v>
      </c>
      <c r="D594" s="4" t="n">
        <v>16.74296</v>
      </c>
      <c r="E594" s="4" t="n">
        <v>52.61121</v>
      </c>
      <c r="F594" s="4" t="n">
        <v>-16255.55</v>
      </c>
    </row>
    <row r="595" customFormat="false" ht="12.75" hidden="false" customHeight="false" outlineLevel="0" collapsed="false">
      <c r="A595" s="2" t="n">
        <v>5.93</v>
      </c>
      <c r="B595" s="4" t="n">
        <v>-70.03852</v>
      </c>
      <c r="C595" s="4" t="n">
        <v>-2.753668</v>
      </c>
      <c r="D595" s="4" t="n">
        <v>18.03941</v>
      </c>
      <c r="E595" s="4" t="n">
        <v>44.92099</v>
      </c>
      <c r="F595" s="4" t="n">
        <v>-14485.2</v>
      </c>
    </row>
    <row r="596" customFormat="false" ht="12.75" hidden="false" customHeight="false" outlineLevel="0" collapsed="false">
      <c r="A596" s="2" t="n">
        <v>5.94</v>
      </c>
      <c r="B596" s="4" t="n">
        <v>-52.01836</v>
      </c>
      <c r="C596" s="4" t="n">
        <v>-2.56796</v>
      </c>
      <c r="D596" s="4" t="n">
        <v>19.05904</v>
      </c>
      <c r="E596" s="4" t="n">
        <v>36.94902</v>
      </c>
      <c r="F596" s="4" t="n">
        <v>-12597.42</v>
      </c>
    </row>
    <row r="597" customFormat="false" ht="12.75" hidden="false" customHeight="false" outlineLevel="0" collapsed="false">
      <c r="A597" s="2" t="n">
        <v>5.95</v>
      </c>
      <c r="B597" s="4" t="n">
        <v>-34.21557</v>
      </c>
      <c r="C597" s="4" t="n">
        <v>-2.373353</v>
      </c>
      <c r="D597" s="4" t="n">
        <v>19.8189</v>
      </c>
      <c r="E597" s="4" t="n">
        <v>28.78844</v>
      </c>
      <c r="F597" s="4" t="n">
        <v>-10619.19</v>
      </c>
    </row>
    <row r="598" customFormat="false" ht="12.75" hidden="false" customHeight="false" outlineLevel="0" collapsed="false">
      <c r="A598" s="2" t="n">
        <v>5.96</v>
      </c>
      <c r="B598" s="4" t="n">
        <v>-16.85033</v>
      </c>
      <c r="C598" s="4" t="n">
        <v>-2.172441</v>
      </c>
      <c r="D598" s="4" t="n">
        <v>20.32088</v>
      </c>
      <c r="E598" s="4" t="n">
        <v>20.54178</v>
      </c>
      <c r="F598" s="4" t="n">
        <v>-8576.853</v>
      </c>
    </row>
    <row r="599" customFormat="false" ht="12.75" hidden="false" customHeight="false" outlineLevel="0" collapsed="false">
      <c r="A599" s="2" t="n">
        <v>5.97</v>
      </c>
      <c r="B599" s="4" t="n">
        <v>0.0931521</v>
      </c>
      <c r="C599" s="4" t="n">
        <v>-1.967782</v>
      </c>
      <c r="D599" s="4" t="n">
        <v>20.56891</v>
      </c>
      <c r="E599" s="4" t="n">
        <v>12.30637</v>
      </c>
      <c r="F599" s="4" t="n">
        <v>-6496.435</v>
      </c>
    </row>
    <row r="600" customFormat="false" ht="12.75" hidden="false" customHeight="false" outlineLevel="0" collapsed="false">
      <c r="A600" s="2" t="n">
        <v>5.98</v>
      </c>
      <c r="B600" s="4" t="n">
        <v>13.57237</v>
      </c>
      <c r="C600" s="4" t="n">
        <v>-1.761843</v>
      </c>
      <c r="D600" s="4" t="n">
        <v>20.58295</v>
      </c>
      <c r="E600" s="4" t="n">
        <v>4.167771</v>
      </c>
      <c r="F600" s="4" t="n">
        <v>-4403</v>
      </c>
    </row>
    <row r="601" customFormat="false" ht="12.75" hidden="false" customHeight="false" outlineLevel="0" collapsed="false">
      <c r="A601" s="2" t="n">
        <v>5.99</v>
      </c>
      <c r="B601" s="4" t="n">
        <v>26.43152</v>
      </c>
      <c r="C601" s="4" t="n">
        <v>-1.556831</v>
      </c>
      <c r="D601" s="4" t="n">
        <v>20.38476</v>
      </c>
      <c r="E601" s="4" t="n">
        <v>-3.801693</v>
      </c>
      <c r="F601" s="4" t="n">
        <v>-2318.99</v>
      </c>
    </row>
    <row r="602" customFormat="false" ht="12.75" hidden="false" customHeight="false" outlineLevel="0" collapsed="false">
      <c r="A602" s="2" t="n">
        <v>6</v>
      </c>
      <c r="B602" s="4" t="n">
        <v>46.6406</v>
      </c>
      <c r="C602" s="4" t="n">
        <v>-1.35496</v>
      </c>
      <c r="D602" s="4" t="n">
        <v>19.94292</v>
      </c>
      <c r="E602" s="4" t="n">
        <v>-11.4938</v>
      </c>
      <c r="F602" s="4" t="n">
        <v>-266.9121</v>
      </c>
    </row>
    <row r="603" customFormat="false" ht="12.75" hidden="false" customHeight="false" outlineLevel="0" collapsed="false">
      <c r="A603" s="2" t="n">
        <v>6.01</v>
      </c>
      <c r="B603" s="4" t="n">
        <v>70.41351</v>
      </c>
      <c r="C603" s="4" t="n">
        <v>-1.158955</v>
      </c>
      <c r="D603" s="4" t="n">
        <v>19.20634</v>
      </c>
      <c r="E603" s="4" t="n">
        <v>-18.76935</v>
      </c>
      <c r="F603" s="4" t="n">
        <v>1725.538</v>
      </c>
    </row>
    <row r="604" customFormat="false" ht="12.75" hidden="false" customHeight="false" outlineLevel="0" collapsed="false">
      <c r="A604" s="2" t="n">
        <v>6.02</v>
      </c>
      <c r="B604" s="4" t="n">
        <v>89.18624</v>
      </c>
      <c r="C604" s="4" t="n">
        <v>-0.9717762</v>
      </c>
      <c r="D604" s="4" t="n">
        <v>18.1869</v>
      </c>
      <c r="E604" s="4" t="n">
        <v>-25.51833</v>
      </c>
      <c r="F604" s="4" t="n">
        <v>3628.267</v>
      </c>
    </row>
    <row r="605" customFormat="false" ht="12.75" hidden="false" customHeight="false" outlineLevel="0" collapsed="false">
      <c r="A605" s="2" t="n">
        <v>6.03</v>
      </c>
      <c r="B605" s="4" t="n">
        <v>102.9588</v>
      </c>
      <c r="C605" s="4" t="n">
        <v>-0.7959746</v>
      </c>
      <c r="D605" s="4" t="n">
        <v>16.94021</v>
      </c>
      <c r="E605" s="4" t="n">
        <v>-31.67531</v>
      </c>
      <c r="F605" s="4" t="n">
        <v>5415.342</v>
      </c>
    </row>
    <row r="606" customFormat="false" ht="12.75" hidden="false" customHeight="false" outlineLevel="0" collapsed="false">
      <c r="A606" s="2" t="n">
        <v>6.04</v>
      </c>
      <c r="B606" s="4" t="n">
        <v>118.3313</v>
      </c>
      <c r="C606" s="4" t="n">
        <v>-0.6336521</v>
      </c>
      <c r="D606" s="4" t="n">
        <v>15.48952</v>
      </c>
      <c r="E606" s="4" t="n">
        <v>-37.17236</v>
      </c>
      <c r="F606" s="4" t="n">
        <v>7065.399</v>
      </c>
    </row>
    <row r="607" customFormat="false" ht="12.75" hidden="false" customHeight="false" outlineLevel="0" collapsed="false">
      <c r="A607" s="2" t="n">
        <v>6.05</v>
      </c>
      <c r="B607" s="4" t="n">
        <v>137.0041</v>
      </c>
      <c r="C607" s="4" t="n">
        <v>-0.4869223</v>
      </c>
      <c r="D607" s="4" t="n">
        <v>13.81741</v>
      </c>
      <c r="E607" s="4" t="n">
        <v>-41.91446</v>
      </c>
      <c r="F607" s="4" t="n">
        <v>8556.951</v>
      </c>
    </row>
    <row r="608" customFormat="false" ht="12.75" hidden="false" customHeight="false" outlineLevel="0" collapsed="false">
      <c r="A608" s="2" t="n">
        <v>6.06</v>
      </c>
      <c r="B608" s="4" t="n">
        <v>155.9406</v>
      </c>
      <c r="C608" s="4" t="n">
        <v>-0.3580746</v>
      </c>
      <c r="D608" s="4" t="n">
        <v>11.91409</v>
      </c>
      <c r="E608" s="4" t="n">
        <v>-45.80565</v>
      </c>
      <c r="F608" s="4" t="n">
        <v>9866.727</v>
      </c>
    </row>
    <row r="609" customFormat="false" ht="12.75" hidden="false" customHeight="false" outlineLevel="0" collapsed="false">
      <c r="A609" s="2" t="n">
        <v>6.07</v>
      </c>
      <c r="B609" s="4" t="n">
        <v>175.5498</v>
      </c>
      <c r="C609" s="4" t="n">
        <v>-0.2493971</v>
      </c>
      <c r="D609" s="4" t="n">
        <v>9.783817</v>
      </c>
      <c r="E609" s="4" t="n">
        <v>-48.75751</v>
      </c>
      <c r="F609" s="4" t="n">
        <v>10971.47</v>
      </c>
    </row>
    <row r="610" customFormat="false" ht="12.75" hidden="false" customHeight="false" outlineLevel="0" collapsed="false">
      <c r="A610" s="2" t="n">
        <v>6.08</v>
      </c>
      <c r="B610" s="4" t="n">
        <v>192.81</v>
      </c>
      <c r="C610" s="4" t="n">
        <v>-0.1630942</v>
      </c>
      <c r="D610" s="4" t="n">
        <v>7.444757</v>
      </c>
      <c r="E610" s="4" t="n">
        <v>-50.69484</v>
      </c>
      <c r="F610" s="4" t="n">
        <v>11848.76</v>
      </c>
    </row>
    <row r="611" customFormat="false" ht="12.75" hidden="false" customHeight="false" outlineLevel="0" collapsed="false">
      <c r="A611" s="2" t="n">
        <v>6.09</v>
      </c>
      <c r="B611" s="4" t="n">
        <v>187.6683</v>
      </c>
      <c r="C611" s="4" t="n">
        <v>-0.100752</v>
      </c>
      <c r="D611" s="4" t="n">
        <v>5.030695</v>
      </c>
      <c r="E611" s="4" t="n">
        <v>-51.63916</v>
      </c>
      <c r="F611" s="4" t="n">
        <v>12482.49</v>
      </c>
    </row>
    <row r="612" customFormat="false" ht="12.75" hidden="false" customHeight="false" outlineLevel="0" collapsed="false">
      <c r="A612" s="2" t="n">
        <v>6.1</v>
      </c>
      <c r="B612" s="4" t="n">
        <v>176.4741</v>
      </c>
      <c r="C612" s="4" t="n">
        <v>-0.06222469</v>
      </c>
      <c r="D612" s="4" t="n">
        <v>2.69333</v>
      </c>
      <c r="E612" s="4" t="n">
        <v>-51.69151</v>
      </c>
      <c r="F612" s="4" t="n">
        <v>12874.13</v>
      </c>
    </row>
    <row r="613" customFormat="false" ht="12.75" hidden="false" customHeight="false" outlineLevel="0" collapsed="false">
      <c r="A613" s="2" t="n">
        <v>6.11</v>
      </c>
      <c r="B613" s="4" t="n">
        <v>145.3602</v>
      </c>
      <c r="C613" s="4" t="n">
        <v>-0.04616944</v>
      </c>
      <c r="D613" s="4" t="n">
        <v>0.570742</v>
      </c>
      <c r="E613" s="4" t="n">
        <v>-50.99173</v>
      </c>
      <c r="F613" s="4" t="n">
        <v>13037.33</v>
      </c>
    </row>
    <row r="614" customFormat="false" ht="12.75" hidden="false" customHeight="false" outlineLevel="0" collapsed="false">
      <c r="A614" s="2" t="n">
        <v>6.12</v>
      </c>
      <c r="B614" s="4" t="n">
        <v>104.5872</v>
      </c>
      <c r="C614" s="4" t="n">
        <v>-0.04957946</v>
      </c>
      <c r="D614" s="4" t="n">
        <v>-1.18273</v>
      </c>
      <c r="E614" s="4" t="n">
        <v>-49.75539</v>
      </c>
      <c r="F614" s="4" t="n">
        <v>13002.67</v>
      </c>
    </row>
    <row r="615" customFormat="false" ht="12.75" hidden="false" customHeight="false" outlineLevel="0" collapsed="false">
      <c r="A615" s="2" t="n">
        <v>6.13</v>
      </c>
      <c r="B615" s="4" t="n">
        <v>63.65503</v>
      </c>
      <c r="C615" s="4" t="n">
        <v>-0.06841536</v>
      </c>
      <c r="D615" s="4" t="n">
        <v>-2.513596</v>
      </c>
      <c r="E615" s="4" t="n">
        <v>-48.17563</v>
      </c>
      <c r="F615" s="4" t="n">
        <v>12811.2</v>
      </c>
    </row>
    <row r="616" customFormat="false" ht="12.75" hidden="false" customHeight="false" outlineLevel="0" collapsed="false">
      <c r="A616" s="2" t="n">
        <v>6.14</v>
      </c>
      <c r="B616" s="4" t="n">
        <v>22.56382</v>
      </c>
      <c r="C616" s="4" t="n">
        <v>-0.09842879</v>
      </c>
      <c r="D616" s="4" t="n">
        <v>-3.417682</v>
      </c>
      <c r="E616" s="4" t="n">
        <v>-46.42274</v>
      </c>
      <c r="F616" s="4" t="n">
        <v>12506.1</v>
      </c>
    </row>
    <row r="617" customFormat="false" ht="12.75" hidden="false" customHeight="false" outlineLevel="0" collapsed="false">
      <c r="A617" s="2" t="n">
        <v>6.15</v>
      </c>
      <c r="B617" s="4" t="n">
        <v>-8.941774</v>
      </c>
      <c r="C617" s="4" t="n">
        <v>-0.1355</v>
      </c>
      <c r="D617" s="4" t="n">
        <v>-3.941059</v>
      </c>
      <c r="E617" s="4" t="n">
        <v>-44.63048</v>
      </c>
      <c r="F617" s="4" t="n">
        <v>12129.26</v>
      </c>
    </row>
    <row r="618" customFormat="false" ht="12.75" hidden="false" customHeight="false" outlineLevel="0" collapsed="false">
      <c r="A618" s="2" t="n">
        <v>6.16</v>
      </c>
      <c r="B618" s="4" t="n">
        <v>-20.67707</v>
      </c>
      <c r="C618" s="4" t="n">
        <v>-0.1764694</v>
      </c>
      <c r="D618" s="4" t="n">
        <v>-4.230273</v>
      </c>
      <c r="E618" s="4" t="n">
        <v>-42.83133</v>
      </c>
      <c r="F618" s="4" t="n">
        <v>11712.8</v>
      </c>
    </row>
    <row r="619" customFormat="false" ht="12.75" hidden="false" customHeight="false" outlineLevel="0" collapsed="false">
      <c r="A619" s="2" t="n">
        <v>6.17</v>
      </c>
      <c r="B619" s="4" t="n">
        <v>-29.33447</v>
      </c>
      <c r="C619" s="4" t="n">
        <v>-0.2197053</v>
      </c>
      <c r="D619" s="4" t="n">
        <v>-4.399463</v>
      </c>
      <c r="E619" s="4" t="n">
        <v>-41.01819</v>
      </c>
      <c r="F619" s="4" t="n">
        <v>11273.29</v>
      </c>
    </row>
    <row r="620" customFormat="false" ht="12.75" hidden="false" customHeight="false" outlineLevel="0" collapsed="false">
      <c r="A620" s="2" t="n">
        <v>6.18</v>
      </c>
      <c r="B620" s="4" t="n">
        <v>-27.80006</v>
      </c>
      <c r="C620" s="4" t="n">
        <v>-0.2642792</v>
      </c>
      <c r="D620" s="4" t="n">
        <v>-4.514812</v>
      </c>
      <c r="E620" s="4" t="n">
        <v>-39.18604</v>
      </c>
      <c r="F620" s="4" t="n">
        <v>10820.18</v>
      </c>
    </row>
    <row r="621" customFormat="false" ht="12.75" hidden="false" customHeight="false" outlineLevel="0" collapsed="false">
      <c r="A621" s="2" t="n">
        <v>6.19</v>
      </c>
      <c r="B621" s="4" t="n">
        <v>-25.49093</v>
      </c>
      <c r="C621" s="4" t="n">
        <v>-0.3100038</v>
      </c>
      <c r="D621" s="4" t="n">
        <v>-4.630826</v>
      </c>
      <c r="E621" s="4" t="n">
        <v>-37.30792</v>
      </c>
      <c r="F621" s="4" t="n">
        <v>10355.38</v>
      </c>
    </row>
    <row r="622" customFormat="false" ht="12.75" hidden="false" customHeight="false" outlineLevel="0" collapsed="false">
      <c r="A622" s="2" t="n">
        <v>6.2</v>
      </c>
      <c r="B622" s="4" t="n">
        <v>-26.20908</v>
      </c>
      <c r="C622" s="4" t="n">
        <v>-0.356859</v>
      </c>
      <c r="D622" s="4" t="n">
        <v>-4.735827</v>
      </c>
      <c r="E622" s="4" t="n">
        <v>-35.39217</v>
      </c>
      <c r="F622" s="4" t="n">
        <v>9879.083</v>
      </c>
    </row>
    <row r="623" customFormat="false" ht="12.75" hidden="false" customHeight="false" outlineLevel="0" collapsed="false">
      <c r="A623" s="2" t="n">
        <v>6.21</v>
      </c>
      <c r="B623" s="4" t="n">
        <v>-27.57</v>
      </c>
      <c r="C623" s="4" t="n">
        <v>-0.4046215</v>
      </c>
      <c r="D623" s="4" t="n">
        <v>-4.811188</v>
      </c>
      <c r="E623" s="4" t="n">
        <v>-33.45917</v>
      </c>
      <c r="F623" s="4" t="n">
        <v>9393.563</v>
      </c>
    </row>
    <row r="624" customFormat="false" ht="12.75" hidden="false" customHeight="false" outlineLevel="0" collapsed="false">
      <c r="A624" s="2" t="n">
        <v>6.22</v>
      </c>
      <c r="B624" s="4" t="n">
        <v>-25.84093</v>
      </c>
      <c r="C624" s="4" t="n">
        <v>-0.4530242</v>
      </c>
      <c r="D624" s="4" t="n">
        <v>-4.868989</v>
      </c>
      <c r="E624" s="4" t="n">
        <v>-31.51199</v>
      </c>
      <c r="F624" s="4" t="n">
        <v>8901.534</v>
      </c>
    </row>
    <row r="625" customFormat="false" ht="12.75" hidden="false" customHeight="false" outlineLevel="0" collapsed="false">
      <c r="A625" s="2" t="n">
        <v>6.23</v>
      </c>
      <c r="B625" s="4" t="n">
        <v>-22.61371</v>
      </c>
      <c r="C625" s="4" t="n">
        <v>-0.5020186</v>
      </c>
      <c r="D625" s="4" t="n">
        <v>-4.931967</v>
      </c>
      <c r="E625" s="4" t="n">
        <v>-29.53816</v>
      </c>
      <c r="F625" s="4" t="n">
        <v>8403.492</v>
      </c>
    </row>
    <row r="626" customFormat="false" ht="12.75" hidden="false" customHeight="false" outlineLevel="0" collapsed="false">
      <c r="A626" s="2" t="n">
        <v>6.24</v>
      </c>
      <c r="B626" s="4" t="n">
        <v>-5.455337</v>
      </c>
      <c r="C626" s="4" t="n">
        <v>-0.5519361</v>
      </c>
      <c r="D626" s="4" t="n">
        <v>-5.076696</v>
      </c>
      <c r="E626" s="4" t="n">
        <v>-27.47668</v>
      </c>
      <c r="F626" s="4" t="n">
        <v>7896.066</v>
      </c>
    </row>
    <row r="627" customFormat="false" ht="12.75" hidden="false" customHeight="false" outlineLevel="0" collapsed="false">
      <c r="A627" s="2" t="n">
        <v>6.25</v>
      </c>
      <c r="B627" s="4" t="n">
        <v>25.6358</v>
      </c>
      <c r="C627" s="4" t="n">
        <v>-0.604284</v>
      </c>
      <c r="D627" s="4" t="n">
        <v>-5.440888</v>
      </c>
      <c r="E627" s="4" t="n">
        <v>-25.1813</v>
      </c>
      <c r="F627" s="4" t="n">
        <v>7363.934</v>
      </c>
    </row>
    <row r="628" customFormat="false" ht="12.75" hidden="false" customHeight="false" outlineLevel="0" collapsed="false">
      <c r="A628" s="2" t="n">
        <v>6.26</v>
      </c>
      <c r="B628" s="4" t="n">
        <v>48.8435</v>
      </c>
      <c r="C628" s="4" t="n">
        <v>-0.6615765</v>
      </c>
      <c r="D628" s="4" t="n">
        <v>-6.051868</v>
      </c>
      <c r="E628" s="4" t="n">
        <v>-22.5355</v>
      </c>
      <c r="F628" s="4" t="n">
        <v>6781.539</v>
      </c>
    </row>
    <row r="629" customFormat="false" ht="12.75" hidden="false" customHeight="false" outlineLevel="0" collapsed="false">
      <c r="A629" s="2" t="n">
        <v>6.27</v>
      </c>
      <c r="B629" s="4" t="n">
        <v>55.79089</v>
      </c>
      <c r="C629" s="4" t="n">
        <v>-0.7257301</v>
      </c>
      <c r="D629" s="4" t="n">
        <v>-6.785428</v>
      </c>
      <c r="E629" s="4" t="n">
        <v>-19.54191</v>
      </c>
      <c r="F629" s="4" t="n">
        <v>6129.399</v>
      </c>
    </row>
    <row r="630" customFormat="false" ht="12.75" hidden="false" customHeight="false" outlineLevel="0" collapsed="false">
      <c r="A630" s="2" t="n">
        <v>6.28</v>
      </c>
      <c r="B630" s="4" t="n">
        <v>57.33638</v>
      </c>
      <c r="C630" s="4" t="n">
        <v>-0.7973219</v>
      </c>
      <c r="D630" s="4" t="n">
        <v>-7.530013</v>
      </c>
      <c r="E630" s="4" t="n">
        <v>-16.24791</v>
      </c>
      <c r="F630" s="4" t="n">
        <v>5401.648</v>
      </c>
    </row>
    <row r="631" customFormat="false" ht="12.75" hidden="false" customHeight="false" outlineLevel="0" collapsed="false">
      <c r="A631" s="2" t="n">
        <v>6.29</v>
      </c>
      <c r="B631" s="4" t="n">
        <v>38.70025</v>
      </c>
      <c r="C631" s="4" t="n">
        <v>-0.8759323</v>
      </c>
      <c r="D631" s="4" t="n">
        <v>-8.155194</v>
      </c>
      <c r="E631" s="4" t="n">
        <v>-12.75179</v>
      </c>
      <c r="F631" s="4" t="n">
        <v>4602.549</v>
      </c>
    </row>
    <row r="632" customFormat="false" ht="12.75" hidden="false" customHeight="false" outlineLevel="0" collapsed="false">
      <c r="A632" s="2" t="n">
        <v>6.3</v>
      </c>
      <c r="B632" s="4" t="n">
        <v>16.30799</v>
      </c>
      <c r="C632" s="4" t="n">
        <v>-0.9596246</v>
      </c>
      <c r="D632" s="4" t="n">
        <v>-8.540023</v>
      </c>
      <c r="E632" s="4" t="n">
        <v>-9.205742</v>
      </c>
      <c r="F632" s="4" t="n">
        <v>3751.793</v>
      </c>
    </row>
    <row r="633" customFormat="false" ht="12.75" hidden="false" customHeight="false" outlineLevel="0" collapsed="false">
      <c r="A633" s="2" t="n">
        <v>6.31</v>
      </c>
      <c r="B633" s="4" t="n">
        <v>-20.64915</v>
      </c>
      <c r="C633" s="4" t="n">
        <v>-1.045627</v>
      </c>
      <c r="D633" s="4" t="n">
        <v>-8.593232</v>
      </c>
      <c r="E633" s="4" t="n">
        <v>-5.777237</v>
      </c>
      <c r="F633" s="4" t="n">
        <v>2877.548</v>
      </c>
    </row>
    <row r="634" customFormat="false" ht="12.75" hidden="false" customHeight="false" outlineLevel="0" collapsed="false">
      <c r="A634" s="2" t="n">
        <v>6.32</v>
      </c>
      <c r="B634" s="4" t="n">
        <v>-61.18801</v>
      </c>
      <c r="C634" s="4" t="n">
        <v>-1.130089</v>
      </c>
      <c r="D634" s="4" t="n">
        <v>-8.226299</v>
      </c>
      <c r="E634" s="4" t="n">
        <v>-2.673424</v>
      </c>
      <c r="F634" s="4" t="n">
        <v>2018.974</v>
      </c>
    </row>
    <row r="635" customFormat="false" ht="12.75" hidden="false" customHeight="false" outlineLevel="0" collapsed="false">
      <c r="A635" s="2" t="n">
        <v>6.33</v>
      </c>
      <c r="B635" s="4" t="n">
        <v>-102.9996</v>
      </c>
      <c r="C635" s="4" t="n">
        <v>-1.208686</v>
      </c>
      <c r="D635" s="4" t="n">
        <v>-7.419116</v>
      </c>
      <c r="E635" s="4" t="n">
        <v>-0.07749939</v>
      </c>
      <c r="F635" s="4" t="n">
        <v>1220.01</v>
      </c>
    </row>
    <row r="636" customFormat="false" ht="12.75" hidden="false" customHeight="false" outlineLevel="0" collapsed="false">
      <c r="A636" s="2" t="n">
        <v>6.34</v>
      </c>
      <c r="B636" s="4" t="n">
        <v>-145.2472</v>
      </c>
      <c r="C636" s="4" t="n">
        <v>-1.276995</v>
      </c>
      <c r="D636" s="4" t="n">
        <v>-6.169101</v>
      </c>
      <c r="E636" s="4" t="n">
        <v>1.833679</v>
      </c>
      <c r="F636" s="4" t="n">
        <v>525.6284</v>
      </c>
    </row>
    <row r="637" customFormat="false" ht="12.75" hidden="false" customHeight="false" outlineLevel="0" collapsed="false">
      <c r="A637" s="2" t="n">
        <v>6.35</v>
      </c>
      <c r="B637" s="4" t="n">
        <v>-166.109</v>
      </c>
      <c r="C637" s="4" t="n">
        <v>-1.330965</v>
      </c>
      <c r="D637" s="4" t="n">
        <v>-4.588296</v>
      </c>
      <c r="E637" s="4" t="n">
        <v>2.971039</v>
      </c>
      <c r="F637" s="4" t="n">
        <v>-22.99593</v>
      </c>
    </row>
    <row r="638" customFormat="false" ht="12.75" hidden="false" customHeight="false" outlineLevel="0" collapsed="false">
      <c r="A638" s="2" t="n">
        <v>6.36</v>
      </c>
      <c r="B638" s="4" t="n">
        <v>-172.2908</v>
      </c>
      <c r="C638" s="4" t="n">
        <v>-1.368285</v>
      </c>
      <c r="D638" s="4" t="n">
        <v>-2.864635</v>
      </c>
      <c r="E638" s="4" t="n">
        <v>3.361404</v>
      </c>
      <c r="F638" s="4" t="n">
        <v>-402.359</v>
      </c>
    </row>
    <row r="639" customFormat="false" ht="12.75" hidden="false" customHeight="false" outlineLevel="0" collapsed="false">
      <c r="A639" s="2" t="n">
        <v>6.37</v>
      </c>
      <c r="B639" s="4" t="n">
        <v>-172.6373</v>
      </c>
      <c r="C639" s="4" t="n">
        <v>-1.388148</v>
      </c>
      <c r="D639" s="4" t="n">
        <v>-1.107979</v>
      </c>
      <c r="E639" s="4" t="n">
        <v>3.041809</v>
      </c>
      <c r="F639" s="4" t="n">
        <v>-604.2753</v>
      </c>
    </row>
    <row r="640" customFormat="false" ht="12.75" hidden="false" customHeight="false" outlineLevel="0" collapsed="false">
      <c r="A640" s="2" t="n">
        <v>6.38</v>
      </c>
      <c r="B640" s="4" t="n">
        <v>-164.482</v>
      </c>
      <c r="C640" s="4" t="n">
        <v>-1.390596</v>
      </c>
      <c r="D640" s="4" t="n">
        <v>0.6031426</v>
      </c>
      <c r="E640" s="4" t="n">
        <v>2.063354</v>
      </c>
      <c r="F640" s="4" t="n">
        <v>-629.1607</v>
      </c>
    </row>
    <row r="641" customFormat="false" ht="12.75" hidden="false" customHeight="false" outlineLevel="0" collapsed="false">
      <c r="A641" s="2" t="n">
        <v>6.39</v>
      </c>
      <c r="B641" s="4" t="n">
        <v>-149.7847</v>
      </c>
      <c r="C641" s="4" t="n">
        <v>-1.376508</v>
      </c>
      <c r="D641" s="4" t="n">
        <v>2.187352</v>
      </c>
      <c r="E641" s="4" t="n">
        <v>0.5118256</v>
      </c>
      <c r="F641" s="4" t="n">
        <v>-485.9532</v>
      </c>
    </row>
    <row r="642" customFormat="false" ht="12.75" hidden="false" customHeight="false" outlineLevel="0" collapsed="false">
      <c r="A642" s="2" t="n">
        <v>6.4</v>
      </c>
      <c r="B642" s="4" t="n">
        <v>-116.3366</v>
      </c>
      <c r="C642" s="4" t="n">
        <v>-1.34771</v>
      </c>
      <c r="D642" s="4" t="n">
        <v>3.513227</v>
      </c>
      <c r="E642" s="4" t="n">
        <v>-1.458138</v>
      </c>
      <c r="F642" s="4" t="n">
        <v>-193.2125</v>
      </c>
    </row>
    <row r="643" customFormat="false" ht="12.75" hidden="false" customHeight="false" outlineLevel="0" collapsed="false">
      <c r="A643" s="2" t="n">
        <v>6.41</v>
      </c>
      <c r="B643" s="4" t="n">
        <v>-84.56371</v>
      </c>
      <c r="C643" s="4" t="n">
        <v>-1.3074</v>
      </c>
      <c r="D643" s="4" t="n">
        <v>4.492115</v>
      </c>
      <c r="E643" s="4" t="n">
        <v>-3.664566</v>
      </c>
      <c r="F643" s="4" t="n">
        <v>216.5494</v>
      </c>
    </row>
    <row r="644" customFormat="false" ht="12.75" hidden="false" customHeight="false" outlineLevel="0" collapsed="false">
      <c r="A644" s="2" t="n">
        <v>6.42</v>
      </c>
      <c r="B644" s="4" t="n">
        <v>-69.97291</v>
      </c>
      <c r="C644" s="4" t="n">
        <v>-1.258717</v>
      </c>
      <c r="D644" s="4" t="n">
        <v>5.216268</v>
      </c>
      <c r="E644" s="4" t="n">
        <v>-6.041485</v>
      </c>
      <c r="F644" s="4" t="n">
        <v>711.4298</v>
      </c>
    </row>
    <row r="645" customFormat="false" ht="12.75" hidden="false" customHeight="false" outlineLevel="0" collapsed="false">
      <c r="A645" s="2" t="n">
        <v>6.43</v>
      </c>
      <c r="B645" s="4" t="n">
        <v>-58.83885</v>
      </c>
      <c r="C645" s="4" t="n">
        <v>-1.203585</v>
      </c>
      <c r="D645" s="4" t="n">
        <v>5.787236</v>
      </c>
      <c r="E645" s="4" t="n">
        <v>-8.576778</v>
      </c>
      <c r="F645" s="4" t="n">
        <v>1271.857</v>
      </c>
    </row>
    <row r="646" customFormat="false" ht="12.75" hidden="false" customHeight="false" outlineLevel="0" collapsed="false">
      <c r="A646" s="2" t="n">
        <v>6.44</v>
      </c>
      <c r="B646" s="4" t="n">
        <v>-57.0636</v>
      </c>
      <c r="C646" s="4" t="n">
        <v>-1.143274</v>
      </c>
      <c r="D646" s="4" t="n">
        <v>6.267566</v>
      </c>
      <c r="E646" s="4" t="n">
        <v>-11.25966</v>
      </c>
      <c r="F646" s="4" t="n">
        <v>1884.938</v>
      </c>
    </row>
    <row r="647" customFormat="false" ht="12.75" hidden="false" customHeight="false" outlineLevel="0" collapsed="false">
      <c r="A647" s="2" t="n">
        <v>6.45</v>
      </c>
      <c r="B647" s="4" t="n">
        <v>-58.53292</v>
      </c>
      <c r="C647" s="4" t="n">
        <v>-1.078331</v>
      </c>
      <c r="D647" s="4" t="n">
        <v>6.718716</v>
      </c>
      <c r="E647" s="4" t="n">
        <v>-14.10681</v>
      </c>
      <c r="F647" s="4" t="n">
        <v>2545.102</v>
      </c>
    </row>
    <row r="648" customFormat="false" ht="12.75" hidden="false" customHeight="false" outlineLevel="0" collapsed="false">
      <c r="A648" s="2" t="n">
        <v>6.46</v>
      </c>
      <c r="B648" s="4" t="n">
        <v>-61.7454</v>
      </c>
      <c r="C648" s="4" t="n">
        <v>-1.00892</v>
      </c>
      <c r="D648" s="4" t="n">
        <v>7.163939</v>
      </c>
      <c r="E648" s="4" t="n">
        <v>-17.12685</v>
      </c>
      <c r="F648" s="4" t="n">
        <v>3250.692</v>
      </c>
    </row>
    <row r="649" customFormat="false" ht="12.75" hidden="false" customHeight="false" outlineLevel="0" collapsed="false">
      <c r="A649" s="2" t="n">
        <v>6.47</v>
      </c>
      <c r="B649" s="4" t="n">
        <v>-66.15453</v>
      </c>
      <c r="C649" s="4" t="n">
        <v>-0.9350293</v>
      </c>
      <c r="D649" s="4" t="n">
        <v>7.616165</v>
      </c>
      <c r="E649" s="4" t="n">
        <v>-20.3279</v>
      </c>
      <c r="F649" s="4" t="n">
        <v>4001.811</v>
      </c>
    </row>
    <row r="650" customFormat="false" ht="12.75" hidden="false" customHeight="false" outlineLevel="0" collapsed="false">
      <c r="A650" s="2" t="n">
        <v>6.48</v>
      </c>
      <c r="B650" s="4" t="n">
        <v>-67.36047</v>
      </c>
      <c r="C650" s="4" t="n">
        <v>-0.8566124</v>
      </c>
      <c r="D650" s="4" t="n">
        <v>8.063578</v>
      </c>
      <c r="E650" s="4" t="n">
        <v>-23.70459</v>
      </c>
      <c r="F650" s="4" t="n">
        <v>4798.941</v>
      </c>
    </row>
    <row r="651" customFormat="false" ht="12.75" hidden="false" customHeight="false" outlineLevel="0" collapsed="false">
      <c r="A651" s="2" t="n">
        <v>6.49</v>
      </c>
      <c r="B651" s="4" t="n">
        <v>-63.90007</v>
      </c>
      <c r="C651" s="4" t="n">
        <v>-0.7739102</v>
      </c>
      <c r="D651" s="4" t="n">
        <v>8.465247</v>
      </c>
      <c r="E651" s="4" t="n">
        <v>-27.22202</v>
      </c>
      <c r="F651" s="4" t="n">
        <v>5639.634</v>
      </c>
    </row>
    <row r="652" customFormat="false" ht="12.75" hidden="false" customHeight="false" outlineLevel="0" collapsed="false">
      <c r="A652" s="2" t="n">
        <v>6.5</v>
      </c>
      <c r="B652" s="4" t="n">
        <v>-51.69217</v>
      </c>
      <c r="C652" s="4" t="n">
        <v>-0.687687</v>
      </c>
      <c r="D652" s="4" t="n">
        <v>8.753065</v>
      </c>
      <c r="E652" s="4" t="n">
        <v>-30.80667</v>
      </c>
      <c r="F652" s="4" t="n">
        <v>6516.118</v>
      </c>
    </row>
    <row r="653" customFormat="false" ht="12.75" hidden="false" customHeight="false" outlineLevel="0" collapsed="false">
      <c r="A653" s="2" t="n">
        <v>6.51</v>
      </c>
      <c r="B653" s="4" t="n">
        <v>-14.24631</v>
      </c>
      <c r="C653" s="4" t="n">
        <v>-0.599794</v>
      </c>
      <c r="D653" s="4" t="n">
        <v>8.757328</v>
      </c>
      <c r="E653" s="4" t="n">
        <v>-34.27927</v>
      </c>
      <c r="F653" s="4" t="n">
        <v>7409.576</v>
      </c>
    </row>
    <row r="654" customFormat="false" ht="12.75" hidden="false" customHeight="false" outlineLevel="0" collapsed="false">
      <c r="A654" s="2" t="n">
        <v>6.52</v>
      </c>
      <c r="B654" s="4" t="n">
        <v>23.44155</v>
      </c>
      <c r="C654" s="4" t="n">
        <v>-0.5139028</v>
      </c>
      <c r="D654" s="4" t="n">
        <v>8.352877</v>
      </c>
      <c r="E654" s="4" t="n">
        <v>-37.41578</v>
      </c>
      <c r="F654" s="4" t="n">
        <v>8282.686</v>
      </c>
    </row>
    <row r="655" customFormat="false" ht="12.75" hidden="false" customHeight="false" outlineLevel="0" collapsed="false">
      <c r="A655" s="2" t="n">
        <v>6.53</v>
      </c>
      <c r="B655" s="4" t="n">
        <v>52.98162</v>
      </c>
      <c r="C655" s="4" t="n">
        <v>-0.4339538</v>
      </c>
      <c r="D655" s="4" t="n">
        <v>7.58324</v>
      </c>
      <c r="E655" s="4" t="n">
        <v>-40.08835</v>
      </c>
      <c r="F655" s="4" t="n">
        <v>9095.392</v>
      </c>
    </row>
    <row r="656" customFormat="false" ht="12.75" hidden="false" customHeight="false" outlineLevel="0" collapsed="false">
      <c r="A656" s="2" t="n">
        <v>6.54</v>
      </c>
      <c r="B656" s="4" t="n">
        <v>80.25135</v>
      </c>
      <c r="C656" s="4" t="n">
        <v>-0.3632646</v>
      </c>
      <c r="D656" s="4" t="n">
        <v>6.505624</v>
      </c>
      <c r="E656" s="4" t="n">
        <v>-42.2019</v>
      </c>
      <c r="F656" s="4" t="n">
        <v>9813.968</v>
      </c>
    </row>
    <row r="657" customFormat="false" ht="12.75" hidden="false" customHeight="false" outlineLevel="0" collapsed="false">
      <c r="A657" s="2" t="n">
        <v>6.55</v>
      </c>
      <c r="B657" s="4" t="n">
        <v>93.1272</v>
      </c>
      <c r="C657" s="4" t="n">
        <v>-0.3045706</v>
      </c>
      <c r="D657" s="4" t="n">
        <v>5.209199</v>
      </c>
      <c r="E657" s="4" t="n">
        <v>-43.70445</v>
      </c>
      <c r="F657" s="4" t="n">
        <v>10410.61</v>
      </c>
    </row>
    <row r="658" customFormat="false" ht="12.75" hidden="false" customHeight="false" outlineLevel="0" collapsed="false">
      <c r="A658" s="2" t="n">
        <v>6.56</v>
      </c>
      <c r="B658" s="4" t="n">
        <v>100.919</v>
      </c>
      <c r="C658" s="4" t="n">
        <v>-0.259465</v>
      </c>
      <c r="D658" s="4" t="n">
        <v>3.797456</v>
      </c>
      <c r="E658" s="4" t="n">
        <v>-44.59806</v>
      </c>
      <c r="F658" s="4" t="n">
        <v>10869.12</v>
      </c>
    </row>
    <row r="659" customFormat="false" ht="12.75" hidden="false" customHeight="false" outlineLevel="0" collapsed="false">
      <c r="A659" s="2" t="n">
        <v>6.57</v>
      </c>
      <c r="B659" s="4" t="n">
        <v>94.87312</v>
      </c>
      <c r="C659" s="4" t="n">
        <v>-0.2286708</v>
      </c>
      <c r="D659" s="4" t="n">
        <v>2.370918</v>
      </c>
      <c r="E659" s="4" t="n">
        <v>-44.91746</v>
      </c>
      <c r="F659" s="4" t="n">
        <v>11182.15</v>
      </c>
    </row>
    <row r="660" customFormat="false" ht="12.75" hidden="false" customHeight="false" outlineLevel="0" collapsed="false">
      <c r="A660" s="2" t="n">
        <v>6.58</v>
      </c>
      <c r="B660" s="4" t="n">
        <v>79.32755</v>
      </c>
      <c r="C660" s="4" t="n">
        <v>-0.2116894</v>
      </c>
      <c r="D660" s="4" t="n">
        <v>1.051533</v>
      </c>
      <c r="E660" s="4" t="n">
        <v>-44.75887</v>
      </c>
      <c r="F660" s="4" t="n">
        <v>11354.77</v>
      </c>
    </row>
    <row r="661" customFormat="false" ht="12.75" hidden="false" customHeight="false" outlineLevel="0" collapsed="false">
      <c r="A661" s="2" t="n">
        <v>6.59</v>
      </c>
      <c r="B661" s="4" t="n">
        <v>67.81348</v>
      </c>
      <c r="C661" s="4" t="n">
        <v>-0.2071771</v>
      </c>
      <c r="D661" s="4" t="n">
        <v>-0.1289428</v>
      </c>
      <c r="E661" s="4" t="n">
        <v>-44.1953</v>
      </c>
      <c r="F661" s="4" t="n">
        <v>11400.64</v>
      </c>
    </row>
    <row r="662" customFormat="false" ht="12.75" hidden="false" customHeight="false" outlineLevel="0" collapsed="false">
      <c r="A662" s="2" t="n">
        <v>6.6</v>
      </c>
      <c r="B662" s="4" t="n">
        <v>62.17274</v>
      </c>
      <c r="C662" s="4" t="n">
        <v>-0.2139571</v>
      </c>
      <c r="D662" s="4" t="n">
        <v>-1.216073</v>
      </c>
      <c r="E662" s="4" t="n">
        <v>-43.24457</v>
      </c>
      <c r="F662" s="4" t="n">
        <v>11331.72</v>
      </c>
    </row>
    <row r="663" customFormat="false" ht="12.75" hidden="false" customHeight="false" outlineLevel="0" collapsed="false">
      <c r="A663" s="2" t="n">
        <v>6.61</v>
      </c>
      <c r="B663" s="4" t="n">
        <v>59.32135</v>
      </c>
      <c r="C663" s="4" t="n">
        <v>-0.231319</v>
      </c>
      <c r="D663" s="4" t="n">
        <v>-2.249316</v>
      </c>
      <c r="E663" s="4" t="n">
        <v>-41.90994</v>
      </c>
      <c r="F663" s="4" t="n">
        <v>11155.23</v>
      </c>
    </row>
    <row r="664" customFormat="false" ht="12.75" hidden="false" customHeight="false" outlineLevel="0" collapsed="false">
      <c r="A664" s="2" t="n">
        <v>6.62</v>
      </c>
      <c r="B664" s="4" t="n">
        <v>64.40901</v>
      </c>
      <c r="C664" s="4" t="n">
        <v>-0.2589296</v>
      </c>
      <c r="D664" s="4" t="n">
        <v>-3.278385</v>
      </c>
      <c r="E664" s="4" t="n">
        <v>-40.17338</v>
      </c>
      <c r="F664" s="4" t="n">
        <v>10874.56</v>
      </c>
    </row>
    <row r="665" customFormat="false" ht="12.75" hidden="false" customHeight="false" outlineLevel="0" collapsed="false">
      <c r="A665" s="2" t="n">
        <v>6.63</v>
      </c>
      <c r="B665" s="4" t="n">
        <v>68.23868</v>
      </c>
      <c r="C665" s="4" t="n">
        <v>-0.2969703</v>
      </c>
      <c r="D665" s="4" t="n">
        <v>-4.332536</v>
      </c>
      <c r="E665" s="4" t="n">
        <v>-38.00921</v>
      </c>
      <c r="F665" s="4" t="n">
        <v>10487.87</v>
      </c>
    </row>
    <row r="666" customFormat="false" ht="12.75" hidden="false" customHeight="false" outlineLevel="0" collapsed="false">
      <c r="A666" s="2" t="n">
        <v>6.64</v>
      </c>
      <c r="B666" s="4" t="n">
        <v>61.50018</v>
      </c>
      <c r="C666" s="4" t="n">
        <v>-0.3454532</v>
      </c>
      <c r="D666" s="4" t="n">
        <v>-5.34856</v>
      </c>
      <c r="E666" s="4" t="n">
        <v>-35.45676</v>
      </c>
      <c r="F666" s="4" t="n">
        <v>9995.026</v>
      </c>
    </row>
    <row r="667" customFormat="false" ht="12.75" hidden="false" customHeight="false" outlineLevel="0" collapsed="false">
      <c r="A667" s="2" t="n">
        <v>6.65</v>
      </c>
      <c r="B667" s="4" t="n">
        <v>53.24964</v>
      </c>
      <c r="C667" s="4" t="n">
        <v>-0.4036013</v>
      </c>
      <c r="D667" s="4" t="n">
        <v>-6.262527</v>
      </c>
      <c r="E667" s="4" t="n">
        <v>-32.58688</v>
      </c>
      <c r="F667" s="4" t="n">
        <v>9403.934</v>
      </c>
    </row>
    <row r="668" customFormat="false" ht="12.75" hidden="false" customHeight="false" outlineLevel="0" collapsed="false">
      <c r="A668" s="2" t="n">
        <v>6.66</v>
      </c>
      <c r="B668" s="4" t="n">
        <v>48.93638</v>
      </c>
      <c r="C668" s="4" t="n">
        <v>-0.470394</v>
      </c>
      <c r="D668" s="4" t="n">
        <v>-7.083563</v>
      </c>
      <c r="E668" s="4" t="n">
        <v>-29.4342</v>
      </c>
      <c r="F668" s="4" t="n">
        <v>8724.966</v>
      </c>
    </row>
    <row r="669" customFormat="false" ht="12.75" hidden="false" customHeight="false" outlineLevel="0" collapsed="false">
      <c r="A669" s="2" t="n">
        <v>6.67</v>
      </c>
      <c r="B669" s="4" t="n">
        <v>46.03045</v>
      </c>
      <c r="C669" s="4" t="n">
        <v>-0.5450427</v>
      </c>
      <c r="D669" s="4" t="n">
        <v>-7.835641</v>
      </c>
      <c r="E669" s="4" t="n">
        <v>-26.01461</v>
      </c>
      <c r="F669" s="4" t="n">
        <v>7966.139</v>
      </c>
    </row>
    <row r="670" customFormat="false" ht="12.75" hidden="false" customHeight="false" outlineLevel="0" collapsed="false">
      <c r="A670" s="2" t="n">
        <v>6.68</v>
      </c>
      <c r="B670" s="4" t="n">
        <v>48.86361</v>
      </c>
      <c r="C670" s="4" t="n">
        <v>-0.6269872</v>
      </c>
      <c r="D670" s="4" t="n">
        <v>-8.551833</v>
      </c>
      <c r="E670" s="4" t="n">
        <v>-22.32978</v>
      </c>
      <c r="F670" s="4" t="n">
        <v>7133.149</v>
      </c>
    </row>
    <row r="671" customFormat="false" ht="12.75" hidden="false" customHeight="false" outlineLevel="0" collapsed="false">
      <c r="A671" s="2" t="n">
        <v>6.69</v>
      </c>
      <c r="B671" s="4" t="n">
        <v>55.63624</v>
      </c>
      <c r="C671" s="4" t="n">
        <v>-0.7161118</v>
      </c>
      <c r="D671" s="4" t="n">
        <v>-9.277758</v>
      </c>
      <c r="E671" s="4" t="n">
        <v>-18.3553</v>
      </c>
      <c r="F671" s="4" t="n">
        <v>6227.171</v>
      </c>
    </row>
    <row r="672" customFormat="false" ht="12.75" hidden="false" customHeight="false" outlineLevel="0" collapsed="false">
      <c r="A672" s="2" t="n">
        <v>6.7</v>
      </c>
      <c r="B672" s="4" t="n">
        <v>60.60493</v>
      </c>
      <c r="C672" s="4" t="n">
        <v>-0.8126005</v>
      </c>
      <c r="D672" s="4" t="n">
        <v>-10.02114</v>
      </c>
      <c r="E672" s="4" t="n">
        <v>-14.07903</v>
      </c>
      <c r="F672" s="4" t="n">
        <v>5246.334</v>
      </c>
    </row>
    <row r="673" customFormat="false" ht="12.75" hidden="false" customHeight="false" outlineLevel="0" collapsed="false">
      <c r="A673" s="2" t="n">
        <v>6.71</v>
      </c>
      <c r="B673" s="4" t="n">
        <v>62.94542</v>
      </c>
      <c r="C673" s="4" t="n">
        <v>-0.916509</v>
      </c>
      <c r="D673" s="4" t="n">
        <v>-10.75686</v>
      </c>
      <c r="E673" s="4" t="n">
        <v>-9.514793</v>
      </c>
      <c r="F673" s="4" t="n">
        <v>4190.074</v>
      </c>
    </row>
    <row r="674" customFormat="false" ht="12.75" hidden="false" customHeight="false" outlineLevel="0" collapsed="false">
      <c r="A674" s="2" t="n">
        <v>6.72</v>
      </c>
      <c r="B674" s="4" t="n">
        <v>64.84045</v>
      </c>
      <c r="C674" s="4" t="n">
        <v>-1.027652</v>
      </c>
      <c r="D674" s="4" t="n">
        <v>-11.46677</v>
      </c>
      <c r="E674" s="4" t="n">
        <v>-4.681145</v>
      </c>
      <c r="F674" s="4" t="n">
        <v>3060.276</v>
      </c>
    </row>
    <row r="675" customFormat="false" ht="12.75" hidden="false" customHeight="false" outlineLevel="0" collapsed="false">
      <c r="A675" s="2" t="n">
        <v>6.73</v>
      </c>
      <c r="B675" s="4" t="n">
        <v>65.50909</v>
      </c>
      <c r="C675" s="4" t="n">
        <v>-1.145722</v>
      </c>
      <c r="D675" s="4" t="n">
        <v>-12.1399</v>
      </c>
      <c r="E675" s="4" t="n">
        <v>0.4029236</v>
      </c>
      <c r="F675" s="4" t="n">
        <v>1860.058</v>
      </c>
    </row>
    <row r="676" customFormat="false" ht="12.75" hidden="false" customHeight="false" outlineLevel="0" collapsed="false">
      <c r="A676" s="2" t="n">
        <v>6.74</v>
      </c>
      <c r="B676" s="4" t="n">
        <v>64.1568</v>
      </c>
      <c r="C676" s="4" t="n">
        <v>-1.270265</v>
      </c>
      <c r="D676" s="4" t="n">
        <v>-12.75768</v>
      </c>
      <c r="E676" s="4" t="n">
        <v>5.707912</v>
      </c>
      <c r="F676" s="4" t="n">
        <v>594.0373</v>
      </c>
    </row>
    <row r="677" customFormat="false" ht="12.75" hidden="false" customHeight="false" outlineLevel="0" collapsed="false">
      <c r="A677" s="2" t="n">
        <v>6.75</v>
      </c>
      <c r="B677" s="4" t="n">
        <v>51.14558</v>
      </c>
      <c r="C677" s="4" t="n">
        <v>-1.400457</v>
      </c>
      <c r="D677" s="4" t="n">
        <v>-13.24987</v>
      </c>
      <c r="E677" s="4" t="n">
        <v>11.15669</v>
      </c>
      <c r="F677" s="4" t="n">
        <v>-729.3987</v>
      </c>
    </row>
    <row r="678" customFormat="false" ht="12.75" hidden="false" customHeight="false" outlineLevel="0" collapsed="false">
      <c r="A678" s="2" t="n">
        <v>6.76</v>
      </c>
      <c r="B678" s="4" t="n">
        <v>36.00513</v>
      </c>
      <c r="C678" s="4" t="n">
        <v>-1.534611</v>
      </c>
      <c r="D678" s="4" t="n">
        <v>-13.54664</v>
      </c>
      <c r="E678" s="4" t="n">
        <v>16.63953</v>
      </c>
      <c r="F678" s="4" t="n">
        <v>-2093.118</v>
      </c>
    </row>
    <row r="679" customFormat="false" ht="12.75" hidden="false" customHeight="false" outlineLevel="0" collapsed="false">
      <c r="A679" s="2" t="n">
        <v>6.77</v>
      </c>
      <c r="B679" s="4" t="n">
        <v>17.92764</v>
      </c>
      <c r="C679" s="4" t="n">
        <v>-1.670654</v>
      </c>
      <c r="D679" s="4" t="n">
        <v>-13.62282</v>
      </c>
      <c r="E679" s="4" t="n">
        <v>22.05802</v>
      </c>
      <c r="F679" s="4" t="n">
        <v>-3476.037</v>
      </c>
    </row>
    <row r="680" customFormat="false" ht="12.75" hidden="false" customHeight="false" outlineLevel="0" collapsed="false">
      <c r="A680" s="2" t="n">
        <v>6.78</v>
      </c>
      <c r="B680" s="4" t="n">
        <v>-1.158862</v>
      </c>
      <c r="C680" s="4" t="n">
        <v>-1.80627</v>
      </c>
      <c r="D680" s="4" t="n">
        <v>-13.45982</v>
      </c>
      <c r="E680" s="4" t="n">
        <v>27.30991</v>
      </c>
      <c r="F680" s="4" t="n">
        <v>-4854.614</v>
      </c>
    </row>
    <row r="681" customFormat="false" ht="12.75" hidden="false" customHeight="false" outlineLevel="0" collapsed="false">
      <c r="A681" s="2" t="n">
        <v>6.79</v>
      </c>
      <c r="B681" s="4" t="n">
        <v>-19.70901</v>
      </c>
      <c r="C681" s="4" t="n">
        <v>-1.939053</v>
      </c>
      <c r="D681" s="4" t="n">
        <v>-13.05743</v>
      </c>
      <c r="E681" s="4" t="n">
        <v>32.29939</v>
      </c>
      <c r="F681" s="4" t="n">
        <v>-6204.387</v>
      </c>
    </row>
    <row r="682" customFormat="false" ht="12.75" hidden="false" customHeight="false" outlineLevel="0" collapsed="false">
      <c r="A682" s="2" t="n">
        <v>6.8</v>
      </c>
      <c r="B682" s="4" t="n">
        <v>-37.89096</v>
      </c>
      <c r="C682" s="4" t="n">
        <v>-2.066646</v>
      </c>
      <c r="D682" s="4" t="n">
        <v>-12.42325</v>
      </c>
      <c r="E682" s="4" t="n">
        <v>36.9379</v>
      </c>
      <c r="F682" s="4" t="n">
        <v>-7501.414</v>
      </c>
    </row>
    <row r="683" customFormat="false" ht="12.75" hidden="false" customHeight="false" outlineLevel="0" collapsed="false">
      <c r="A683" s="2" t="n">
        <v>6.81</v>
      </c>
      <c r="B683" s="4" t="n">
        <v>-48.46978</v>
      </c>
      <c r="C683" s="4" t="n">
        <v>-2.18689</v>
      </c>
      <c r="D683" s="4" t="n">
        <v>-11.60091</v>
      </c>
      <c r="E683" s="4" t="n">
        <v>41.16843</v>
      </c>
      <c r="F683" s="4" t="n">
        <v>-8723.731</v>
      </c>
    </row>
    <row r="684" customFormat="false" ht="12.75" hidden="false" customHeight="false" outlineLevel="0" collapsed="false">
      <c r="A684" s="2" t="n">
        <v>6.82</v>
      </c>
      <c r="B684" s="4" t="n">
        <v>-47.97274</v>
      </c>
      <c r="C684" s="4" t="n">
        <v>-2.298362</v>
      </c>
      <c r="D684" s="4" t="n">
        <v>-10.68788</v>
      </c>
      <c r="E684" s="4" t="n">
        <v>44.99564</v>
      </c>
      <c r="F684" s="4" t="n">
        <v>-9856.875</v>
      </c>
    </row>
    <row r="685" customFormat="false" ht="12.75" hidden="false" customHeight="false" outlineLevel="0" collapsed="false">
      <c r="A685" s="2" t="n">
        <v>6.83</v>
      </c>
      <c r="B685" s="4" t="n">
        <v>-46.5912</v>
      </c>
      <c r="C685" s="4" t="n">
        <v>-2.400558</v>
      </c>
      <c r="D685" s="4" t="n">
        <v>-9.747884</v>
      </c>
      <c r="E685" s="4" t="n">
        <v>48.43962</v>
      </c>
      <c r="F685" s="4" t="n">
        <v>-10895.73</v>
      </c>
    </row>
    <row r="686" customFormat="false" ht="12.75" hidden="false" customHeight="false" outlineLevel="0" collapsed="false">
      <c r="A686" s="2" t="n">
        <v>6.84</v>
      </c>
      <c r="B686" s="4" t="n">
        <v>-42.91824</v>
      </c>
      <c r="C686" s="4" t="n">
        <v>-2.493295</v>
      </c>
      <c r="D686" s="4" t="n">
        <v>-8.800611</v>
      </c>
      <c r="E686" s="4" t="n">
        <v>51.50544</v>
      </c>
      <c r="F686" s="4" t="n">
        <v>-11838.43</v>
      </c>
    </row>
    <row r="687" customFormat="false" ht="12.75" hidden="false" customHeight="false" outlineLevel="0" collapsed="false">
      <c r="A687" s="2" t="n">
        <v>6.85</v>
      </c>
      <c r="B687" s="4" t="n">
        <v>-39.72501</v>
      </c>
      <c r="C687" s="4" t="n">
        <v>-2.576589</v>
      </c>
      <c r="D687" s="4" t="n">
        <v>-7.858858</v>
      </c>
      <c r="E687" s="4" t="n">
        <v>54.20201</v>
      </c>
      <c r="F687" s="4" t="n">
        <v>-12685.13</v>
      </c>
    </row>
    <row r="688" customFormat="false" ht="12.75" hidden="false" customHeight="false" outlineLevel="0" collapsed="false">
      <c r="A688" s="2" t="n">
        <v>6.86</v>
      </c>
      <c r="B688" s="4" t="n">
        <v>-40.28179</v>
      </c>
      <c r="C688" s="4" t="n">
        <v>-2.650433</v>
      </c>
      <c r="D688" s="4" t="n">
        <v>-6.905225</v>
      </c>
      <c r="E688" s="4" t="n">
        <v>56.51788</v>
      </c>
      <c r="F688" s="4" t="n">
        <v>-13435.78</v>
      </c>
    </row>
    <row r="689" customFormat="false" ht="12.75" hidden="false" customHeight="false" outlineLevel="0" collapsed="false">
      <c r="A689" s="2" t="n">
        <v>6.87</v>
      </c>
      <c r="B689" s="4" t="n">
        <v>-42.62726</v>
      </c>
      <c r="C689" s="4" t="n">
        <v>-2.714574</v>
      </c>
      <c r="D689" s="4" t="n">
        <v>-5.915947</v>
      </c>
      <c r="E689" s="4" t="n">
        <v>58.42867</v>
      </c>
      <c r="F689" s="4" t="n">
        <v>-14087.8</v>
      </c>
    </row>
    <row r="690" customFormat="false" ht="12.75" hidden="false" customHeight="false" outlineLevel="0" collapsed="false">
      <c r="A690" s="2" t="n">
        <v>6.88</v>
      </c>
      <c r="B690" s="4" t="n">
        <v>-63.33714</v>
      </c>
      <c r="C690" s="4" t="n">
        <v>-2.768312</v>
      </c>
      <c r="D690" s="4" t="n">
        <v>-4.794753</v>
      </c>
      <c r="E690" s="4" t="n">
        <v>59.84573</v>
      </c>
      <c r="F690" s="4" t="n">
        <v>-14634.06</v>
      </c>
    </row>
    <row r="691" customFormat="false" ht="12.75" hidden="false" customHeight="false" outlineLevel="0" collapsed="false">
      <c r="A691" s="2" t="n">
        <v>6.89</v>
      </c>
      <c r="B691" s="4" t="n">
        <v>-90.51297</v>
      </c>
      <c r="C691" s="4" t="n">
        <v>-2.809635</v>
      </c>
      <c r="D691" s="4" t="n">
        <v>-3.423198</v>
      </c>
      <c r="E691" s="4" t="n">
        <v>60.6153</v>
      </c>
      <c r="F691" s="4" t="n">
        <v>-15054.11</v>
      </c>
    </row>
    <row r="692" customFormat="false" ht="12.75" hidden="false" customHeight="false" outlineLevel="0" collapsed="false">
      <c r="A692" s="2" t="n">
        <v>6.9</v>
      </c>
      <c r="B692" s="4" t="n">
        <v>-121.9174</v>
      </c>
      <c r="C692" s="4" t="n">
        <v>-2.835787</v>
      </c>
      <c r="D692" s="4" t="n">
        <v>-1.754972</v>
      </c>
      <c r="E692" s="4" t="n">
        <v>60.59956</v>
      </c>
      <c r="F692" s="4" t="n">
        <v>-15319.96</v>
      </c>
    </row>
    <row r="693" customFormat="false" ht="12.75" hidden="false" customHeight="false" outlineLevel="0" collapsed="false">
      <c r="A693" s="2" t="n">
        <v>6.91</v>
      </c>
      <c r="B693" s="4" t="n">
        <v>-155.3722</v>
      </c>
      <c r="C693" s="4" t="n">
        <v>-2.843669</v>
      </c>
      <c r="D693" s="4" t="n">
        <v>0.2327826</v>
      </c>
      <c r="E693" s="4" t="n">
        <v>59.66177</v>
      </c>
      <c r="F693" s="4" t="n">
        <v>-15400.08</v>
      </c>
    </row>
    <row r="694" customFormat="false" ht="12.75" hidden="false" customHeight="false" outlineLevel="0" collapsed="false">
      <c r="A694" s="2" t="n">
        <v>6.92</v>
      </c>
      <c r="B694" s="4" t="n">
        <v>-176.6454</v>
      </c>
      <c r="C694" s="4" t="n">
        <v>-2.830267</v>
      </c>
      <c r="D694" s="4" t="n">
        <v>2.479784</v>
      </c>
      <c r="E694" s="4" t="n">
        <v>57.72089</v>
      </c>
      <c r="F694" s="4" t="n">
        <v>-15263.85</v>
      </c>
    </row>
    <row r="695" customFormat="false" ht="12.75" hidden="false" customHeight="false" outlineLevel="0" collapsed="false">
      <c r="A695" s="2" t="n">
        <v>6.93</v>
      </c>
      <c r="B695" s="4" t="n">
        <v>-185.7363</v>
      </c>
      <c r="C695" s="4" t="n">
        <v>-2.793649</v>
      </c>
      <c r="D695" s="4" t="n">
        <v>4.854214</v>
      </c>
      <c r="E695" s="4" t="n">
        <v>54.78343</v>
      </c>
      <c r="F695" s="4" t="n">
        <v>-14891.61</v>
      </c>
    </row>
    <row r="696" customFormat="false" ht="12.75" hidden="false" customHeight="false" outlineLevel="0" collapsed="false">
      <c r="A696" s="2" t="n">
        <v>6.94</v>
      </c>
      <c r="B696" s="4" t="n">
        <v>-177.4601</v>
      </c>
      <c r="C696" s="4" t="n">
        <v>-2.733283</v>
      </c>
      <c r="D696" s="4" t="n">
        <v>7.198749</v>
      </c>
      <c r="E696" s="4" t="n">
        <v>50.92712</v>
      </c>
      <c r="F696" s="4" t="n">
        <v>-14277.97</v>
      </c>
    </row>
    <row r="697" customFormat="false" ht="12.75" hidden="false" customHeight="false" outlineLevel="0" collapsed="false">
      <c r="A697" s="2" t="n">
        <v>6.95</v>
      </c>
      <c r="B697" s="4" t="n">
        <v>-133.3643</v>
      </c>
      <c r="C697" s="4" t="n">
        <v>-2.650687</v>
      </c>
      <c r="D697" s="4" t="n">
        <v>9.239427</v>
      </c>
      <c r="E697" s="4" t="n">
        <v>46.38402</v>
      </c>
      <c r="F697" s="4" t="n">
        <v>-13438.36</v>
      </c>
    </row>
    <row r="698" customFormat="false" ht="12.75" hidden="false" customHeight="false" outlineLevel="0" collapsed="false">
      <c r="A698" s="2" t="n">
        <v>6.96</v>
      </c>
      <c r="B698" s="4" t="n">
        <v>-87.33216</v>
      </c>
      <c r="C698" s="4" t="n">
        <v>-2.550154</v>
      </c>
      <c r="D698" s="4" t="n">
        <v>10.78206</v>
      </c>
      <c r="E698" s="4" t="n">
        <v>41.44573</v>
      </c>
      <c r="F698" s="4" t="n">
        <v>-12416.42</v>
      </c>
    </row>
    <row r="699" customFormat="false" ht="12.75" hidden="false" customHeight="false" outlineLevel="0" collapsed="false">
      <c r="A699" s="2" t="n">
        <v>6.97</v>
      </c>
      <c r="B699" s="4" t="n">
        <v>-37.80101</v>
      </c>
      <c r="C699" s="4" t="n">
        <v>-2.436805</v>
      </c>
      <c r="D699" s="4" t="n">
        <v>11.79662</v>
      </c>
      <c r="E699" s="4" t="n">
        <v>36.33339</v>
      </c>
      <c r="F699" s="4" t="n">
        <v>-11264.19</v>
      </c>
    </row>
    <row r="700" customFormat="false" ht="12.75" hidden="false" customHeight="false" outlineLevel="0" collapsed="false">
      <c r="A700" s="2" t="n">
        <v>6.98</v>
      </c>
      <c r="B700" s="4" t="n">
        <v>9.497677</v>
      </c>
      <c r="C700" s="4" t="n">
        <v>-2.316005</v>
      </c>
      <c r="D700" s="4" t="n">
        <v>12.27612</v>
      </c>
      <c r="E700" s="4" t="n">
        <v>31.26295</v>
      </c>
      <c r="F700" s="4" t="n">
        <v>-10036.23</v>
      </c>
    </row>
    <row r="701" customFormat="false" ht="12.75" hidden="false" customHeight="false" outlineLevel="0" collapsed="false">
      <c r="A701" s="2" t="n">
        <v>6.99</v>
      </c>
      <c r="B701" s="4" t="n">
        <v>32.64536</v>
      </c>
      <c r="C701" s="4" t="n">
        <v>-2.192624</v>
      </c>
      <c r="D701" s="4" t="n">
        <v>12.35344</v>
      </c>
      <c r="E701" s="4" t="n">
        <v>26.34358</v>
      </c>
      <c r="F701" s="4" t="n">
        <v>-8782.015</v>
      </c>
    </row>
    <row r="702" customFormat="false" ht="12.75" hidden="false" customHeight="false" outlineLevel="0" collapsed="false">
      <c r="A702" s="2" t="n">
        <v>7</v>
      </c>
      <c r="B702" s="4" t="n">
        <v>49.55001</v>
      </c>
      <c r="C702" s="4" t="n">
        <v>-2.069765</v>
      </c>
      <c r="D702" s="4" t="n">
        <v>12.18218</v>
      </c>
      <c r="E702" s="4" t="n">
        <v>21.60076</v>
      </c>
      <c r="F702" s="4" t="n">
        <v>-7533.122</v>
      </c>
    </row>
    <row r="703" customFormat="false" ht="12.75" hidden="false" customHeight="false" outlineLevel="0" collapsed="false">
      <c r="A703" s="2" t="n">
        <v>7.01</v>
      </c>
      <c r="B703" s="4" t="n">
        <v>54.30455</v>
      </c>
      <c r="C703" s="4" t="n">
        <v>-1.949496</v>
      </c>
      <c r="D703" s="4" t="n">
        <v>11.8562</v>
      </c>
      <c r="E703" s="4" t="n">
        <v>17.05736</v>
      </c>
      <c r="F703" s="4" t="n">
        <v>-6310.547</v>
      </c>
    </row>
    <row r="704" customFormat="false" ht="12.75" hidden="false" customHeight="false" outlineLevel="0" collapsed="false">
      <c r="A704" s="2" t="n">
        <v>7.02</v>
      </c>
      <c r="B704" s="4" t="n">
        <v>53.1682</v>
      </c>
      <c r="C704" s="4" t="n">
        <v>-1.83285</v>
      </c>
      <c r="D704" s="4" t="n">
        <v>11.4676</v>
      </c>
      <c r="E704" s="4" t="n">
        <v>12.69656</v>
      </c>
      <c r="F704" s="4" t="n">
        <v>-5124.807</v>
      </c>
    </row>
    <row r="705" customFormat="false" ht="12.75" hidden="false" customHeight="false" outlineLevel="0" collapsed="false">
      <c r="A705" s="2" t="n">
        <v>7.03</v>
      </c>
      <c r="B705" s="4" t="n">
        <v>50.10012</v>
      </c>
      <c r="C705" s="4" t="n">
        <v>-1.720216</v>
      </c>
      <c r="D705" s="4" t="n">
        <v>11.05728</v>
      </c>
      <c r="E705" s="4" t="n">
        <v>8.507679</v>
      </c>
      <c r="F705" s="4" t="n">
        <v>-3979.851</v>
      </c>
    </row>
    <row r="706" customFormat="false" ht="12.75" hidden="false" customHeight="false" outlineLevel="0" collapsed="false">
      <c r="A706" s="2" t="n">
        <v>7.04</v>
      </c>
      <c r="B706" s="4" t="n">
        <v>45.10008</v>
      </c>
      <c r="C706" s="4" t="n">
        <v>-1.611707</v>
      </c>
      <c r="D706" s="4" t="n">
        <v>10.64623</v>
      </c>
      <c r="E706" s="4" t="n">
        <v>4.482124</v>
      </c>
      <c r="F706" s="4" t="n">
        <v>-2876.82</v>
      </c>
    </row>
    <row r="707" customFormat="false" ht="12.75" hidden="false" customHeight="false" outlineLevel="0" collapsed="false">
      <c r="A707" s="2" t="n">
        <v>7.05</v>
      </c>
      <c r="B707" s="4" t="n">
        <v>45.07449</v>
      </c>
      <c r="C707" s="4" t="n">
        <v>-1.507339</v>
      </c>
      <c r="D707" s="4" t="n">
        <v>10.22092</v>
      </c>
      <c r="E707" s="4" t="n">
        <v>0.6292648</v>
      </c>
      <c r="F707" s="4" t="n">
        <v>-1815.892</v>
      </c>
    </row>
    <row r="708" customFormat="false" ht="12.75" hidden="false" customHeight="false" outlineLevel="0" collapsed="false">
      <c r="A708" s="2" t="n">
        <v>7.06</v>
      </c>
      <c r="B708" s="4" t="n">
        <v>55.30908</v>
      </c>
      <c r="C708" s="4" t="n">
        <v>-1.407583</v>
      </c>
      <c r="D708" s="4" t="n">
        <v>9.707213</v>
      </c>
      <c r="E708" s="4" t="n">
        <v>-2.986092</v>
      </c>
      <c r="F708" s="4" t="n">
        <v>-801.8422</v>
      </c>
    </row>
    <row r="709" customFormat="false" ht="12.75" hidden="false" customHeight="false" outlineLevel="0" collapsed="false">
      <c r="A709" s="2" t="n">
        <v>7.07</v>
      </c>
      <c r="B709" s="4" t="n">
        <v>65.69912</v>
      </c>
      <c r="C709" s="4" t="n">
        <v>-1.313654</v>
      </c>
      <c r="D709" s="4" t="n">
        <v>9.055817</v>
      </c>
      <c r="E709" s="4" t="n">
        <v>-6.285027</v>
      </c>
      <c r="F709" s="4" t="n">
        <v>152.9763</v>
      </c>
    </row>
    <row r="710" customFormat="false" ht="12.75" hidden="false" customHeight="false" outlineLevel="0" collapsed="false">
      <c r="A710" s="2" t="n">
        <v>7.08</v>
      </c>
      <c r="B710" s="4" t="n">
        <v>75.44991</v>
      </c>
      <c r="C710" s="4" t="n">
        <v>-1.226906</v>
      </c>
      <c r="D710" s="4" t="n">
        <v>8.272559</v>
      </c>
      <c r="E710" s="4" t="n">
        <v>-9.217369</v>
      </c>
      <c r="F710" s="4" t="n">
        <v>1034.791</v>
      </c>
    </row>
    <row r="711" customFormat="false" ht="12.75" hidden="false" customHeight="false" outlineLevel="0" collapsed="false">
      <c r="A711" s="2" t="n">
        <v>7.09</v>
      </c>
      <c r="B711" s="4" t="n">
        <v>84.00446</v>
      </c>
      <c r="C711" s="4" t="n">
        <v>-1.148599</v>
      </c>
      <c r="D711" s="4" t="n">
        <v>7.370489</v>
      </c>
      <c r="E711" s="4" t="n">
        <v>-11.74225</v>
      </c>
      <c r="F711" s="4" t="n">
        <v>1830.811</v>
      </c>
    </row>
    <row r="712" customFormat="false" ht="12.75" hidden="false" customHeight="false" outlineLevel="0" collapsed="false">
      <c r="A712" s="2" t="n">
        <v>7.1</v>
      </c>
      <c r="B712" s="4" t="n">
        <v>82.1319</v>
      </c>
      <c r="C712" s="4" t="n">
        <v>-1.079685</v>
      </c>
      <c r="D712" s="4" t="n">
        <v>6.411794</v>
      </c>
      <c r="E712" s="4" t="n">
        <v>-13.86047</v>
      </c>
      <c r="F712" s="4" t="n">
        <v>2531.337</v>
      </c>
    </row>
    <row r="713" customFormat="false" ht="12.75" hidden="false" customHeight="false" outlineLevel="0" collapsed="false">
      <c r="A713" s="2" t="n">
        <v>7.11</v>
      </c>
      <c r="B713" s="4" t="n">
        <v>77.61733</v>
      </c>
      <c r="C713" s="4" t="n">
        <v>-1.020321</v>
      </c>
      <c r="D713" s="4" t="n">
        <v>5.465697</v>
      </c>
      <c r="E713" s="4" t="n">
        <v>-15.60957</v>
      </c>
      <c r="F713" s="4" t="n">
        <v>3134.794</v>
      </c>
    </row>
    <row r="714" customFormat="false" ht="12.75" hidden="false" customHeight="false" outlineLevel="0" collapsed="false">
      <c r="A714" s="2" t="n">
        <v>7.12</v>
      </c>
      <c r="B714" s="4" t="n">
        <v>69.62277</v>
      </c>
      <c r="C714" s="4" t="n">
        <v>-0.9702154</v>
      </c>
      <c r="D714" s="4" t="n">
        <v>4.566336</v>
      </c>
      <c r="E714" s="4" t="n">
        <v>-17.02264</v>
      </c>
      <c r="F714" s="4" t="n">
        <v>3644.129</v>
      </c>
    </row>
    <row r="715" customFormat="false" ht="12.75" hidden="false" customHeight="false" outlineLevel="0" collapsed="false">
      <c r="A715" s="2" t="n">
        <v>7.13</v>
      </c>
      <c r="B715" s="4" t="n">
        <v>59.94088</v>
      </c>
      <c r="C715" s="4" t="n">
        <v>-0.9287416</v>
      </c>
      <c r="D715" s="4" t="n">
        <v>3.742692</v>
      </c>
      <c r="E715" s="4" t="n">
        <v>-18.14243</v>
      </c>
      <c r="F715" s="4" t="n">
        <v>4065.723</v>
      </c>
    </row>
    <row r="716" customFormat="false" ht="12.75" hidden="false" customHeight="false" outlineLevel="0" collapsed="false">
      <c r="A716" s="2" t="n">
        <v>7.14</v>
      </c>
      <c r="B716" s="4" t="n">
        <v>55.39545</v>
      </c>
      <c r="C716" s="4" t="n">
        <v>-0.8951572</v>
      </c>
      <c r="D716" s="4" t="n">
        <v>2.980351</v>
      </c>
      <c r="E716" s="4" t="n">
        <v>-18.9894</v>
      </c>
      <c r="F716" s="4" t="n">
        <v>4407.118</v>
      </c>
    </row>
    <row r="717" customFormat="false" ht="12.75" hidden="false" customHeight="false" outlineLevel="0" collapsed="false">
      <c r="A717" s="2" t="n">
        <v>7.15</v>
      </c>
      <c r="B717" s="4" t="n">
        <v>55.98635</v>
      </c>
      <c r="C717" s="4" t="n">
        <v>-0.8690921</v>
      </c>
      <c r="D717" s="4" t="n">
        <v>2.230758</v>
      </c>
      <c r="E717" s="4" t="n">
        <v>-19.54744</v>
      </c>
      <c r="F717" s="4" t="n">
        <v>4672.078</v>
      </c>
    </row>
    <row r="718" customFormat="false" ht="12.75" hidden="false" customHeight="false" outlineLevel="0" collapsed="false">
      <c r="A718" s="2" t="n">
        <v>7.16</v>
      </c>
      <c r="B718" s="4" t="n">
        <v>59.39893</v>
      </c>
      <c r="C718" s="4" t="n">
        <v>-0.8506221</v>
      </c>
      <c r="D718" s="4" t="n">
        <v>1.457142</v>
      </c>
      <c r="E718" s="4" t="n">
        <v>-19.79058</v>
      </c>
      <c r="F718" s="4" t="n">
        <v>4859.831</v>
      </c>
    </row>
    <row r="719" customFormat="false" ht="12.75" hidden="false" customHeight="false" outlineLevel="0" collapsed="false">
      <c r="A719" s="2" t="n">
        <v>7.17</v>
      </c>
      <c r="B719" s="4" t="n">
        <v>68.63168</v>
      </c>
      <c r="C719" s="4" t="n">
        <v>-0.8401622</v>
      </c>
      <c r="D719" s="4" t="n">
        <v>0.6196491</v>
      </c>
      <c r="E719" s="4" t="n">
        <v>-19.67733</v>
      </c>
      <c r="F719" s="4" t="n">
        <v>4966.159</v>
      </c>
    </row>
    <row r="720" customFormat="false" ht="12.75" hidden="false" customHeight="false" outlineLevel="0" collapsed="false">
      <c r="A720" s="2" t="n">
        <v>7.18</v>
      </c>
      <c r="B720" s="4" t="n">
        <v>75.18546</v>
      </c>
      <c r="C720" s="4" t="n">
        <v>-0.8384819</v>
      </c>
      <c r="D720" s="4" t="n">
        <v>-0.2936723</v>
      </c>
      <c r="E720" s="4" t="n">
        <v>-19.16982</v>
      </c>
      <c r="F720" s="4" t="n">
        <v>4983.24</v>
      </c>
    </row>
    <row r="721" customFormat="false" ht="12.75" hidden="false" customHeight="false" outlineLevel="0" collapsed="false">
      <c r="A721" s="2" t="n">
        <v>7.19</v>
      </c>
      <c r="B721" s="4" t="n">
        <v>70.00015</v>
      </c>
      <c r="C721" s="4" t="n">
        <v>-0.8460354</v>
      </c>
      <c r="D721" s="4" t="n">
        <v>-1.206939</v>
      </c>
      <c r="E721" s="4" t="n">
        <v>-18.29781</v>
      </c>
      <c r="F721" s="4" t="n">
        <v>4906.456</v>
      </c>
    </row>
    <row r="722" customFormat="false" ht="12.75" hidden="false" customHeight="false" outlineLevel="0" collapsed="false">
      <c r="A722" s="2" t="n">
        <v>7.2</v>
      </c>
      <c r="B722" s="4" t="n">
        <v>62.60769</v>
      </c>
      <c r="C722" s="4" t="n">
        <v>-0.8623769</v>
      </c>
      <c r="D722" s="4" t="n">
        <v>-2.047091</v>
      </c>
      <c r="E722" s="4" t="n">
        <v>-17.12477</v>
      </c>
      <c r="F722" s="4" t="n">
        <v>4740.339</v>
      </c>
    </row>
    <row r="723" customFormat="false" ht="12.75" hidden="false" customHeight="false" outlineLevel="0" collapsed="false">
      <c r="A723" s="2" t="n">
        <v>7.21</v>
      </c>
      <c r="B723" s="4" t="n">
        <v>46.53696</v>
      </c>
      <c r="C723" s="4" t="n">
        <v>-0.8865433</v>
      </c>
      <c r="D723" s="4" t="n">
        <v>-2.757061</v>
      </c>
      <c r="E723" s="4" t="n">
        <v>-15.72469</v>
      </c>
      <c r="F723" s="4" t="n">
        <v>4494.681</v>
      </c>
    </row>
    <row r="724" customFormat="false" ht="12.75" hidden="false" customHeight="false" outlineLevel="0" collapsed="false">
      <c r="A724" s="2" t="n">
        <v>7.22</v>
      </c>
      <c r="B724" s="4" t="n">
        <v>28.49497</v>
      </c>
      <c r="C724" s="4" t="n">
        <v>-0.9169008</v>
      </c>
      <c r="D724" s="4" t="n">
        <v>-3.281827</v>
      </c>
      <c r="E724" s="4" t="n">
        <v>-14.19655</v>
      </c>
      <c r="F724" s="4" t="n">
        <v>4186.088</v>
      </c>
    </row>
    <row r="725" customFormat="false" ht="12.75" hidden="false" customHeight="false" outlineLevel="0" collapsed="false">
      <c r="A725" s="2" t="n">
        <v>7.23</v>
      </c>
      <c r="B725" s="4" t="n">
        <v>15.07293</v>
      </c>
      <c r="C725" s="4" t="n">
        <v>-0.9516034</v>
      </c>
      <c r="D725" s="4" t="n">
        <v>-3.633677</v>
      </c>
      <c r="E725" s="4" t="n">
        <v>-12.60554</v>
      </c>
      <c r="F725" s="4" t="n">
        <v>3833.325</v>
      </c>
    </row>
    <row r="726" customFormat="false" ht="12.75" hidden="false" customHeight="false" outlineLevel="0" collapsed="false">
      <c r="A726" s="2" t="n">
        <v>7.24</v>
      </c>
      <c r="B726" s="4" t="n">
        <v>3.891025</v>
      </c>
      <c r="C726" s="4" t="n">
        <v>-0.9891108</v>
      </c>
      <c r="D726" s="4" t="n">
        <v>-3.84648</v>
      </c>
      <c r="E726" s="4" t="n">
        <v>-10.99115</v>
      </c>
      <c r="F726" s="4" t="n">
        <v>3452.051</v>
      </c>
    </row>
    <row r="727" customFormat="false" ht="12.75" hidden="false" customHeight="false" outlineLevel="0" collapsed="false">
      <c r="A727" s="2" t="n">
        <v>7.25</v>
      </c>
      <c r="B727" s="4" t="n">
        <v>-11.38155</v>
      </c>
      <c r="C727" s="4" t="n">
        <v>-1.028039</v>
      </c>
      <c r="D727" s="4" t="n">
        <v>-3.911052</v>
      </c>
      <c r="E727" s="4" t="n">
        <v>-9.413702</v>
      </c>
      <c r="F727" s="4" t="n">
        <v>3056.336</v>
      </c>
    </row>
    <row r="728" customFormat="false" ht="12.75" hidden="false" customHeight="false" outlineLevel="0" collapsed="false">
      <c r="A728" s="2" t="n">
        <v>7.26</v>
      </c>
      <c r="B728" s="4" t="n">
        <v>-30.74491</v>
      </c>
      <c r="C728" s="4" t="n">
        <v>-1.066704</v>
      </c>
      <c r="D728" s="4" t="n">
        <v>-3.787313</v>
      </c>
      <c r="E728" s="4" t="n">
        <v>-7.964975</v>
      </c>
      <c r="F728" s="4" t="n">
        <v>2663.292</v>
      </c>
    </row>
    <row r="729" customFormat="false" ht="12.75" hidden="false" customHeight="false" outlineLevel="0" collapsed="false">
      <c r="A729" s="2" t="n">
        <v>7.27</v>
      </c>
      <c r="B729" s="4" t="n">
        <v>-45.97786</v>
      </c>
      <c r="C729" s="4" t="n">
        <v>-1.103164</v>
      </c>
      <c r="D729" s="4" t="n">
        <v>-3.477127</v>
      </c>
      <c r="E729" s="4" t="n">
        <v>-6.720608</v>
      </c>
      <c r="F729" s="4" t="n">
        <v>2292.67</v>
      </c>
    </row>
    <row r="730" customFormat="false" ht="12.75" hidden="false" customHeight="false" outlineLevel="0" collapsed="false">
      <c r="A730" s="2" t="n">
        <v>7.28</v>
      </c>
      <c r="B730" s="4" t="n">
        <v>-52.69073</v>
      </c>
      <c r="C730" s="4" t="n">
        <v>-1.135843</v>
      </c>
      <c r="D730" s="4" t="n">
        <v>-3.045894</v>
      </c>
      <c r="E730" s="4" t="n">
        <v>-5.701439</v>
      </c>
      <c r="F730" s="4" t="n">
        <v>1960.473</v>
      </c>
    </row>
    <row r="731" customFormat="false" ht="12.75" hidden="false" customHeight="false" outlineLevel="0" collapsed="false">
      <c r="A731" s="2" t="n">
        <v>7.29</v>
      </c>
      <c r="B731" s="4" t="n">
        <v>-57.45179</v>
      </c>
      <c r="C731" s="4" t="n">
        <v>-1.16386</v>
      </c>
      <c r="D731" s="4" t="n">
        <v>-2.548229</v>
      </c>
      <c r="E731" s="4" t="n">
        <v>-4.9081</v>
      </c>
      <c r="F731" s="4" t="n">
        <v>1675.673</v>
      </c>
    </row>
    <row r="732" customFormat="false" ht="12.75" hidden="false" customHeight="false" outlineLevel="0" collapsed="false">
      <c r="A732" s="2" t="n">
        <v>7.3</v>
      </c>
      <c r="B732" s="4" t="n">
        <v>-55.25004</v>
      </c>
      <c r="C732" s="4" t="n">
        <v>-1.186742</v>
      </c>
      <c r="D732" s="4" t="n">
        <v>-2.030909</v>
      </c>
      <c r="E732" s="4" t="n">
        <v>-4.329765</v>
      </c>
      <c r="F732" s="4" t="n">
        <v>1443.069</v>
      </c>
    </row>
    <row r="733" customFormat="false" ht="12.75" hidden="false" customHeight="false" outlineLevel="0" collapsed="false">
      <c r="A733" s="2" t="n">
        <v>7.31</v>
      </c>
      <c r="B733" s="4" t="n">
        <v>-52.60456</v>
      </c>
      <c r="C733" s="4" t="n">
        <v>-1.204543</v>
      </c>
      <c r="D733" s="4" t="n">
        <v>-1.532984</v>
      </c>
      <c r="E733" s="4" t="n">
        <v>-3.939892</v>
      </c>
      <c r="F733" s="4" t="n">
        <v>1262.12</v>
      </c>
    </row>
    <row r="734" customFormat="false" ht="12.75" hidden="false" customHeight="false" outlineLevel="0" collapsed="false">
      <c r="A734" s="2" t="n">
        <v>7.32</v>
      </c>
      <c r="B734" s="4" t="n">
        <v>-52.81816</v>
      </c>
      <c r="C734" s="4" t="n">
        <v>-1.217433</v>
      </c>
      <c r="D734" s="4" t="n">
        <v>-1.044261</v>
      </c>
      <c r="E734" s="4" t="n">
        <v>-3.738102</v>
      </c>
      <c r="F734" s="4" t="n">
        <v>1131.092</v>
      </c>
    </row>
    <row r="735" customFormat="false" ht="12.75" hidden="false" customHeight="false" outlineLevel="0" collapsed="false">
      <c r="A735" s="2" t="n">
        <v>7.33</v>
      </c>
      <c r="B735" s="4" t="n">
        <v>-53.76178</v>
      </c>
      <c r="C735" s="4" t="n">
        <v>-1.225406</v>
      </c>
      <c r="D735" s="4" t="n">
        <v>-0.5487251</v>
      </c>
      <c r="E735" s="4" t="n">
        <v>-3.734703</v>
      </c>
      <c r="F735" s="4" t="n">
        <v>1050.046</v>
      </c>
    </row>
    <row r="736" customFormat="false" ht="12.75" hidden="false" customHeight="false" outlineLevel="0" collapsed="false">
      <c r="A736" s="2" t="n">
        <v>7.34</v>
      </c>
      <c r="B736" s="4" t="n">
        <v>-55.84537</v>
      </c>
      <c r="C736" s="4" t="n">
        <v>-1.22836</v>
      </c>
      <c r="D736" s="4" t="n">
        <v>-0.03905432</v>
      </c>
      <c r="E736" s="4" t="n">
        <v>-3.938293</v>
      </c>
      <c r="F736" s="4" t="n">
        <v>1020.012</v>
      </c>
    </row>
    <row r="737" customFormat="false" ht="12.75" hidden="false" customHeight="false" outlineLevel="0" collapsed="false">
      <c r="A737" s="2" t="n">
        <v>7.35</v>
      </c>
      <c r="B737" s="4" t="n">
        <v>-58.48175</v>
      </c>
      <c r="C737" s="4" t="n">
        <v>-1.226118</v>
      </c>
      <c r="D737" s="4" t="n">
        <v>0.4910904</v>
      </c>
      <c r="E737" s="4" t="n">
        <v>-4.35989</v>
      </c>
      <c r="F737" s="4" t="n">
        <v>1042.8</v>
      </c>
    </row>
    <row r="738" customFormat="false" ht="12.75" hidden="false" customHeight="false" outlineLevel="0" collapsed="false">
      <c r="A738" s="2" t="n">
        <v>7.36</v>
      </c>
      <c r="B738" s="4" t="n">
        <v>-61.11814</v>
      </c>
      <c r="C738" s="4" t="n">
        <v>-1.218468</v>
      </c>
      <c r="D738" s="4" t="n">
        <v>1.042249</v>
      </c>
      <c r="E738" s="4" t="n">
        <v>-5.008202</v>
      </c>
      <c r="F738" s="4" t="n">
        <v>1120.566</v>
      </c>
    </row>
    <row r="739" customFormat="false" ht="12.75" hidden="false" customHeight="false" outlineLevel="0" collapsed="false">
      <c r="A739" s="2" t="n">
        <v>7.37</v>
      </c>
      <c r="B739" s="4" t="n">
        <v>-63.75452</v>
      </c>
      <c r="C739" s="4" t="n">
        <v>-1.205211</v>
      </c>
      <c r="D739" s="4" t="n">
        <v>1.612123</v>
      </c>
      <c r="E739" s="4" t="n">
        <v>-5.889622</v>
      </c>
      <c r="F739" s="4" t="n">
        <v>1255.329</v>
      </c>
    </row>
    <row r="740" customFormat="false" ht="12.75" hidden="false" customHeight="false" outlineLevel="0" collapsed="false">
      <c r="A740" s="2" t="n">
        <v>7.38</v>
      </c>
      <c r="B740" s="4" t="n">
        <v>-65.73636</v>
      </c>
      <c r="C740" s="4" t="n">
        <v>-1.186182</v>
      </c>
      <c r="D740" s="4" t="n">
        <v>2.195094</v>
      </c>
      <c r="E740" s="4" t="n">
        <v>-7.007103</v>
      </c>
      <c r="F740" s="4" t="n">
        <v>1448.764</v>
      </c>
    </row>
    <row r="741" customFormat="false" ht="12.75" hidden="false" customHeight="false" outlineLevel="0" collapsed="false">
      <c r="A741" s="2" t="n">
        <v>7.39</v>
      </c>
      <c r="B741" s="4" t="n">
        <v>-66.36817</v>
      </c>
      <c r="C741" s="4" t="n">
        <v>-1.161307</v>
      </c>
      <c r="D741" s="4" t="n">
        <v>2.778802</v>
      </c>
      <c r="E741" s="4" t="n">
        <v>-8.355865</v>
      </c>
      <c r="F741" s="4" t="n">
        <v>1701.63</v>
      </c>
    </row>
    <row r="742" customFormat="false" ht="12.75" hidden="false" customHeight="false" outlineLevel="0" collapsed="false">
      <c r="A742" s="2" t="n">
        <v>7.4</v>
      </c>
      <c r="B742" s="4" t="n">
        <v>-64.25937</v>
      </c>
      <c r="C742" s="4" t="n">
        <v>-1.130679</v>
      </c>
      <c r="D742" s="4" t="n">
        <v>3.34057</v>
      </c>
      <c r="E742" s="4" t="n">
        <v>-9.918007</v>
      </c>
      <c r="F742" s="4" t="n">
        <v>2012.967</v>
      </c>
    </row>
    <row r="743" customFormat="false" ht="12.75" hidden="false" customHeight="false" outlineLevel="0" collapsed="false">
      <c r="A743" s="2" t="n">
        <v>7.41</v>
      </c>
      <c r="B743" s="4" t="n">
        <v>-51.05039</v>
      </c>
      <c r="C743" s="4" t="n">
        <v>-1.094805</v>
      </c>
      <c r="D743" s="4" t="n">
        <v>3.809386</v>
      </c>
      <c r="E743" s="4" t="n">
        <v>-11.62875</v>
      </c>
      <c r="F743" s="4" t="n">
        <v>2377.638</v>
      </c>
    </row>
    <row r="744" customFormat="false" ht="12.75" hidden="false" customHeight="false" outlineLevel="0" collapsed="false">
      <c r="A744" s="2" t="n">
        <v>7.42</v>
      </c>
      <c r="B744" s="4" t="n">
        <v>-35.80162</v>
      </c>
      <c r="C744" s="4" t="n">
        <v>-1.055024</v>
      </c>
      <c r="D744" s="4" t="n">
        <v>4.118534</v>
      </c>
      <c r="E744" s="4" t="n">
        <v>-13.39356</v>
      </c>
      <c r="F744" s="4" t="n">
        <v>2782.028</v>
      </c>
    </row>
    <row r="745" customFormat="false" ht="12.75" hidden="false" customHeight="false" outlineLevel="0" collapsed="false">
      <c r="A745" s="2" t="n">
        <v>7.43</v>
      </c>
      <c r="B745" s="4" t="n">
        <v>-12.78609</v>
      </c>
      <c r="C745" s="4" t="n">
        <v>-1.01313</v>
      </c>
      <c r="D745" s="4" t="n">
        <v>4.218952</v>
      </c>
      <c r="E745" s="4" t="n">
        <v>-15.11053</v>
      </c>
      <c r="F745" s="4" t="n">
        <v>3207.888</v>
      </c>
    </row>
    <row r="746" customFormat="false" ht="12.75" hidden="false" customHeight="false" outlineLevel="0" collapsed="false">
      <c r="A746" s="2" t="n">
        <v>7.44</v>
      </c>
      <c r="B746" s="4" t="n">
        <v>11.81627</v>
      </c>
      <c r="C746" s="4" t="n">
        <v>-0.9714928</v>
      </c>
      <c r="D746" s="4" t="n">
        <v>4.064961</v>
      </c>
      <c r="E746" s="4" t="n">
        <v>-16.65751</v>
      </c>
      <c r="F746" s="4" t="n">
        <v>3631.146</v>
      </c>
    </row>
    <row r="747" customFormat="false" ht="12.75" hidden="false" customHeight="false" outlineLevel="0" collapsed="false">
      <c r="A747" s="2" t="n">
        <v>7.45</v>
      </c>
      <c r="B747" s="4" t="n">
        <v>31.64538</v>
      </c>
      <c r="C747" s="4" t="n">
        <v>-0.9326189</v>
      </c>
      <c r="D747" s="4" t="n">
        <v>3.674631</v>
      </c>
      <c r="E747" s="4" t="n">
        <v>-17.94691</v>
      </c>
      <c r="F747" s="4" t="n">
        <v>4026.311</v>
      </c>
    </row>
    <row r="748" customFormat="false" ht="12.75" hidden="false" customHeight="false" outlineLevel="0" collapsed="false">
      <c r="A748" s="2" t="n">
        <v>7.46</v>
      </c>
      <c r="B748" s="4" t="n">
        <v>49.82143</v>
      </c>
      <c r="C748" s="4" t="n">
        <v>-0.8986713</v>
      </c>
      <c r="D748" s="4" t="n">
        <v>3.082985</v>
      </c>
      <c r="E748" s="4" t="n">
        <v>-18.91533</v>
      </c>
      <c r="F748" s="4" t="n">
        <v>4371.398</v>
      </c>
    </row>
    <row r="749" customFormat="false" ht="12.75" hidden="false" customHeight="false" outlineLevel="0" collapsed="false">
      <c r="A749" s="2" t="n">
        <v>7.47</v>
      </c>
      <c r="B749" s="4" t="n">
        <v>67.29996</v>
      </c>
      <c r="C749" s="4" t="n">
        <v>-0.8715792</v>
      </c>
      <c r="D749" s="4" t="n">
        <v>2.305321</v>
      </c>
      <c r="E749" s="4" t="n">
        <v>-19.49625</v>
      </c>
      <c r="F749" s="4" t="n">
        <v>4646.797</v>
      </c>
    </row>
    <row r="750" customFormat="false" ht="12.75" hidden="false" customHeight="false" outlineLevel="0" collapsed="false">
      <c r="A750" s="2" t="n">
        <v>7.48</v>
      </c>
      <c r="B750" s="4" t="n">
        <v>84.29972</v>
      </c>
      <c r="C750" s="4" t="n">
        <v>-0.8531513</v>
      </c>
      <c r="D750" s="4" t="n">
        <v>1.351718</v>
      </c>
      <c r="E750" s="4" t="n">
        <v>-19.62461</v>
      </c>
      <c r="F750" s="4" t="n">
        <v>4834.122</v>
      </c>
    </row>
    <row r="751" customFormat="false" ht="12.75" hidden="false" customHeight="false" outlineLevel="0" collapsed="false">
      <c r="A751" s="2" t="n">
        <v>7.49</v>
      </c>
      <c r="B751" s="4" t="n">
        <v>96.91848</v>
      </c>
      <c r="C751" s="4" t="n">
        <v>-0.8450345</v>
      </c>
      <c r="D751" s="4" t="n">
        <v>0.2512356</v>
      </c>
      <c r="E751" s="4" t="n">
        <v>-19.25362</v>
      </c>
      <c r="F751" s="4" t="n">
        <v>4916.632</v>
      </c>
    </row>
    <row r="752" customFormat="false" ht="12.75" hidden="false" customHeight="false" outlineLevel="0" collapsed="false">
      <c r="A752" s="2" t="n">
        <v>7.5</v>
      </c>
      <c r="B752" s="4" t="n">
        <v>103.1545</v>
      </c>
      <c r="C752" s="4" t="n">
        <v>-0.84842</v>
      </c>
      <c r="D752" s="4" t="n">
        <v>-0.9372633</v>
      </c>
      <c r="E752" s="4" t="n">
        <v>-18.37321</v>
      </c>
      <c r="F752" s="4" t="n">
        <v>4882.217</v>
      </c>
    </row>
    <row r="753" customFormat="false" ht="12.75" hidden="false" customHeight="false" outlineLevel="0" collapsed="false">
      <c r="A753" s="2" t="n">
        <v>7.51</v>
      </c>
      <c r="B753" s="4" t="n">
        <v>105.3719</v>
      </c>
      <c r="C753" s="4" t="n">
        <v>-0.863883</v>
      </c>
      <c r="D753" s="4" t="n">
        <v>-2.156744</v>
      </c>
      <c r="E753" s="4" t="n">
        <v>-16.99653</v>
      </c>
      <c r="F753" s="4" t="n">
        <v>4725.031</v>
      </c>
    </row>
    <row r="754" customFormat="false" ht="12.75" hidden="false" customHeight="false" outlineLevel="0" collapsed="false">
      <c r="A754" s="2" t="n">
        <v>7.52</v>
      </c>
      <c r="B754" s="4" t="n">
        <v>96.10025</v>
      </c>
      <c r="C754" s="4" t="n">
        <v>-0.891384</v>
      </c>
      <c r="D754" s="4" t="n">
        <v>-3.324971</v>
      </c>
      <c r="E754" s="4" t="n">
        <v>-15.1768</v>
      </c>
      <c r="F754" s="4" t="n">
        <v>4445.475</v>
      </c>
    </row>
    <row r="755" customFormat="false" ht="12.75" hidden="false" customHeight="false" outlineLevel="0" collapsed="false">
      <c r="A755" s="2" t="n">
        <v>7.53</v>
      </c>
      <c r="B755" s="4" t="n">
        <v>85.2255</v>
      </c>
      <c r="C755" s="4" t="n">
        <v>-0.92998</v>
      </c>
      <c r="D755" s="4" t="n">
        <v>-4.372458</v>
      </c>
      <c r="E755" s="4" t="n">
        <v>-12.99486</v>
      </c>
      <c r="F755" s="4" t="n">
        <v>4053.136</v>
      </c>
    </row>
    <row r="756" customFormat="false" ht="12.75" hidden="false" customHeight="false" outlineLevel="0" collapsed="false">
      <c r="A756" s="2" t="n">
        <v>7.54</v>
      </c>
      <c r="B756" s="4" t="n">
        <v>69.10055</v>
      </c>
      <c r="C756" s="4" t="n">
        <v>-0.9783057</v>
      </c>
      <c r="D756" s="4" t="n">
        <v>-5.261704</v>
      </c>
      <c r="E756" s="4" t="n">
        <v>-10.52834</v>
      </c>
      <c r="F756" s="4" t="n">
        <v>3561.89</v>
      </c>
    </row>
    <row r="757" customFormat="false" ht="12.75" hidden="false" customHeight="false" outlineLevel="0" collapsed="false">
      <c r="A757" s="2" t="n">
        <v>7.55</v>
      </c>
      <c r="B757" s="4" t="n">
        <v>52.38879</v>
      </c>
      <c r="C757" s="4" t="n">
        <v>-1.034581</v>
      </c>
      <c r="D757" s="4" t="n">
        <v>-5.961129</v>
      </c>
      <c r="E757" s="4" t="n">
        <v>-7.86721</v>
      </c>
      <c r="F757" s="4" t="n">
        <v>2989.832</v>
      </c>
    </row>
    <row r="758" customFormat="false" ht="12.75" hidden="false" customHeight="false" outlineLevel="0" collapsed="false">
      <c r="A758" s="2" t="n">
        <v>7.56</v>
      </c>
      <c r="B758" s="4" t="n">
        <v>40.22746</v>
      </c>
      <c r="C758" s="4" t="n">
        <v>-1.096956</v>
      </c>
      <c r="D758" s="4" t="n">
        <v>-6.488912</v>
      </c>
      <c r="E758" s="4" t="n">
        <v>-5.073215</v>
      </c>
      <c r="F758" s="4" t="n">
        <v>2355.773</v>
      </c>
    </row>
    <row r="759" customFormat="false" ht="12.75" hidden="false" customHeight="false" outlineLevel="0" collapsed="false">
      <c r="A759" s="2" t="n">
        <v>7.57</v>
      </c>
      <c r="B759" s="4" t="n">
        <v>29.6426</v>
      </c>
      <c r="C759" s="4" t="n">
        <v>-1.163886</v>
      </c>
      <c r="D759" s="4" t="n">
        <v>-6.874571</v>
      </c>
      <c r="E759" s="4" t="n">
        <v>-2.18852</v>
      </c>
      <c r="F759" s="4" t="n">
        <v>1675.413</v>
      </c>
    </row>
    <row r="760" customFormat="false" ht="12.75" hidden="false" customHeight="false" outlineLevel="0" collapsed="false">
      <c r="A760" s="2" t="n">
        <v>7.58</v>
      </c>
      <c r="B760" s="4" t="n">
        <v>19.78196</v>
      </c>
      <c r="C760" s="4" t="n">
        <v>-1.23401</v>
      </c>
      <c r="D760" s="4" t="n">
        <v>-7.128938</v>
      </c>
      <c r="E760" s="4" t="n">
        <v>0.7397404</v>
      </c>
      <c r="F760" s="4" t="n">
        <v>962.5804</v>
      </c>
    </row>
    <row r="761" customFormat="false" ht="12.75" hidden="false" customHeight="false" outlineLevel="0" collapsed="false">
      <c r="A761" s="2" t="n">
        <v>7.59</v>
      </c>
      <c r="B761" s="4" t="n">
        <v>10.41846</v>
      </c>
      <c r="C761" s="4" t="n">
        <v>-1.306047</v>
      </c>
      <c r="D761" s="4" t="n">
        <v>-7.257918</v>
      </c>
      <c r="E761" s="4" t="n">
        <v>3.664714</v>
      </c>
      <c r="F761" s="4" t="n">
        <v>230.306</v>
      </c>
    </row>
    <row r="762" customFormat="false" ht="12.75" hidden="false" customHeight="false" outlineLevel="0" collapsed="false">
      <c r="A762" s="2" t="n">
        <v>7.6</v>
      </c>
      <c r="B762" s="4" t="n">
        <v>1.036468</v>
      </c>
      <c r="C762" s="4" t="n">
        <v>-1.378759</v>
      </c>
      <c r="D762" s="4" t="n">
        <v>-7.264174</v>
      </c>
      <c r="E762" s="4" t="n">
        <v>6.539025</v>
      </c>
      <c r="F762" s="4" t="n">
        <v>-508.8391</v>
      </c>
    </row>
    <row r="763" customFormat="false" ht="12.75" hidden="false" customHeight="false" outlineLevel="0" collapsed="false">
      <c r="A763" s="2" t="n">
        <v>7.61</v>
      </c>
      <c r="B763" s="4" t="n">
        <v>-8.372464</v>
      </c>
      <c r="C763" s="4" t="n">
        <v>-1.450923</v>
      </c>
      <c r="D763" s="4" t="n">
        <v>-7.148224</v>
      </c>
      <c r="E763" s="4" t="n">
        <v>9.314935</v>
      </c>
      <c r="F763" s="4" t="n">
        <v>-1242.403</v>
      </c>
    </row>
    <row r="764" customFormat="false" ht="12.75" hidden="false" customHeight="false" outlineLevel="0" collapsed="false">
      <c r="A764" s="2" t="n">
        <v>7.62</v>
      </c>
      <c r="B764" s="4" t="n">
        <v>-19.64129</v>
      </c>
      <c r="C764" s="4" t="n">
        <v>-1.521289</v>
      </c>
      <c r="D764" s="4" t="n">
        <v>-6.90189</v>
      </c>
      <c r="E764" s="4" t="n">
        <v>11.93815</v>
      </c>
      <c r="F764" s="4" t="n">
        <v>-1957.698</v>
      </c>
    </row>
    <row r="765" customFormat="false" ht="12.75" hidden="false" customHeight="false" outlineLevel="0" collapsed="false">
      <c r="A765" s="2" t="n">
        <v>7.63</v>
      </c>
      <c r="B765" s="4" t="n">
        <v>-36.29978</v>
      </c>
      <c r="C765" s="4" t="n">
        <v>-1.588412</v>
      </c>
      <c r="D765" s="4" t="n">
        <v>-6.490846</v>
      </c>
      <c r="E765" s="4" t="n">
        <v>14.32963</v>
      </c>
      <c r="F765" s="4" t="n">
        <v>-2640.017</v>
      </c>
    </row>
    <row r="766" customFormat="false" ht="12.75" hidden="false" customHeight="false" outlineLevel="0" collapsed="false">
      <c r="A766" s="2" t="n">
        <v>7.64</v>
      </c>
      <c r="B766" s="4" t="n">
        <v>-52.20331</v>
      </c>
      <c r="C766" s="4" t="n">
        <v>-1.650489</v>
      </c>
      <c r="D766" s="4" t="n">
        <v>-5.894654</v>
      </c>
      <c r="E766" s="4" t="n">
        <v>16.40577</v>
      </c>
      <c r="F766" s="4" t="n">
        <v>-3271.052</v>
      </c>
    </row>
    <row r="767" customFormat="false" ht="12.75" hidden="false" customHeight="false" outlineLevel="0" collapsed="false">
      <c r="A767" s="2" t="n">
        <v>7.65</v>
      </c>
      <c r="B767" s="4" t="n">
        <v>-61.52711</v>
      </c>
      <c r="C767" s="4" t="n">
        <v>-1.705821</v>
      </c>
      <c r="D767" s="4" t="n">
        <v>-5.153351</v>
      </c>
      <c r="E767" s="4" t="n">
        <v>18.12441</v>
      </c>
      <c r="F767" s="4" t="n">
        <v>-3833.518</v>
      </c>
    </row>
    <row r="768" customFormat="false" ht="12.75" hidden="false" customHeight="false" outlineLevel="0" collapsed="false">
      <c r="A768" s="2" t="n">
        <v>7.66</v>
      </c>
      <c r="B768" s="4" t="n">
        <v>-69.26553</v>
      </c>
      <c r="C768" s="4" t="n">
        <v>-1.753221</v>
      </c>
      <c r="D768" s="4" t="n">
        <v>-4.311433</v>
      </c>
      <c r="E768" s="4" t="n">
        <v>19.4666</v>
      </c>
      <c r="F768" s="4" t="n">
        <v>-4315.349</v>
      </c>
    </row>
    <row r="769" customFormat="false" ht="12.75" hidden="false" customHeight="false" outlineLevel="0" collapsed="false">
      <c r="A769" s="2" t="n">
        <v>7.67</v>
      </c>
      <c r="B769" s="4" t="n">
        <v>-69.29099</v>
      </c>
      <c r="C769" s="4" t="n">
        <v>-1.791882</v>
      </c>
      <c r="D769" s="4" t="n">
        <v>-3.419157</v>
      </c>
      <c r="E769" s="4" t="n">
        <v>20.43216</v>
      </c>
      <c r="F769" s="4" t="n">
        <v>-4708.352</v>
      </c>
    </row>
    <row r="770" customFormat="false" ht="12.75" hidden="false" customHeight="false" outlineLevel="0" collapsed="false">
      <c r="A770" s="2" t="n">
        <v>7.68</v>
      </c>
      <c r="B770" s="4" t="n">
        <v>-66.66187</v>
      </c>
      <c r="C770" s="4" t="n">
        <v>-1.821621</v>
      </c>
      <c r="D770" s="4" t="n">
        <v>-2.531988</v>
      </c>
      <c r="E770" s="4" t="n">
        <v>21.04874</v>
      </c>
      <c r="F770" s="4" t="n">
        <v>-5010.657</v>
      </c>
    </row>
    <row r="771" customFormat="false" ht="12.75" hidden="false" customHeight="false" outlineLevel="0" collapsed="false">
      <c r="A771" s="2" t="n">
        <v>7.69</v>
      </c>
      <c r="B771" s="4" t="n">
        <v>-64.89093</v>
      </c>
      <c r="C771" s="4" t="n">
        <v>-1.84258</v>
      </c>
      <c r="D771" s="4" t="n">
        <v>-1.662331</v>
      </c>
      <c r="E771" s="4" t="n">
        <v>21.32973</v>
      </c>
      <c r="F771" s="4" t="n">
        <v>-5223.713</v>
      </c>
    </row>
    <row r="772" customFormat="false" ht="12.75" hidden="false" customHeight="false" outlineLevel="0" collapsed="false">
      <c r="A772" s="2" t="n">
        <v>7.7</v>
      </c>
      <c r="B772" s="4" t="n">
        <v>-63.7091</v>
      </c>
      <c r="C772" s="4" t="n">
        <v>-1.854913</v>
      </c>
      <c r="D772" s="4" t="n">
        <v>-0.8062887</v>
      </c>
      <c r="E772" s="4" t="n">
        <v>21.27874</v>
      </c>
      <c r="F772" s="4" t="n">
        <v>-5349.08</v>
      </c>
    </row>
    <row r="773" customFormat="false" ht="12.75" hidden="false" customHeight="false" outlineLevel="0" collapsed="false">
      <c r="A773" s="2" t="n">
        <v>7.71</v>
      </c>
      <c r="B773" s="4" t="n">
        <v>-61.34913</v>
      </c>
      <c r="C773" s="4" t="n">
        <v>-1.858772</v>
      </c>
      <c r="D773" s="4" t="n">
        <v>0.02992452</v>
      </c>
      <c r="E773" s="4" t="n">
        <v>20.90568</v>
      </c>
      <c r="F773" s="4" t="n">
        <v>-5388.308</v>
      </c>
    </row>
    <row r="774" customFormat="false" ht="12.75" hidden="false" customHeight="false" outlineLevel="0" collapsed="false">
      <c r="A774" s="2" t="n">
        <v>7.72</v>
      </c>
      <c r="B774" s="4" t="n">
        <v>-57.27283</v>
      </c>
      <c r="C774" s="4" t="n">
        <v>-1.854439</v>
      </c>
      <c r="D774" s="4" t="n">
        <v>0.8287264</v>
      </c>
      <c r="E774" s="4" t="n">
        <v>20.23273</v>
      </c>
      <c r="F774" s="4" t="n">
        <v>-5344.264</v>
      </c>
    </row>
    <row r="775" customFormat="false" ht="12.75" hidden="false" customHeight="false" outlineLevel="0" collapsed="false">
      <c r="A775" s="2" t="n">
        <v>7.73</v>
      </c>
      <c r="B775" s="4" t="n">
        <v>-53.10401</v>
      </c>
      <c r="C775" s="4" t="n">
        <v>-1.842362</v>
      </c>
      <c r="D775" s="4" t="n">
        <v>1.578199</v>
      </c>
      <c r="E775" s="4" t="n">
        <v>19.28502</v>
      </c>
      <c r="F775" s="4" t="n">
        <v>-5221.495</v>
      </c>
    </row>
    <row r="776" customFormat="false" ht="12.75" hidden="false" customHeight="false" outlineLevel="0" collapsed="false">
      <c r="A776" s="2" t="n">
        <v>7.74</v>
      </c>
      <c r="B776" s="4" t="n">
        <v>-48.70921</v>
      </c>
      <c r="C776" s="4" t="n">
        <v>-1.823054</v>
      </c>
      <c r="D776" s="4" t="n">
        <v>2.274118</v>
      </c>
      <c r="E776" s="4" t="n">
        <v>18.08547</v>
      </c>
      <c r="F776" s="4" t="n">
        <v>-5025.221</v>
      </c>
    </row>
    <row r="777" customFormat="false" ht="12.75" hidden="false" customHeight="false" outlineLevel="0" collapsed="false">
      <c r="A777" s="2" t="n">
        <v>7.75</v>
      </c>
      <c r="B777" s="4" t="n">
        <v>-45.18071</v>
      </c>
      <c r="C777" s="4" t="n">
        <v>-1.797055</v>
      </c>
      <c r="D777" s="4" t="n">
        <v>2.91727</v>
      </c>
      <c r="E777" s="4" t="n">
        <v>16.65497</v>
      </c>
      <c r="F777" s="4" t="n">
        <v>-4760.941</v>
      </c>
    </row>
    <row r="778" customFormat="false" ht="12.75" hidden="false" customHeight="false" outlineLevel="0" collapsed="false">
      <c r="A778" s="2" t="n">
        <v>7.76</v>
      </c>
      <c r="B778" s="4" t="n">
        <v>-46.93633</v>
      </c>
      <c r="C778" s="4" t="n">
        <v>-1.764789</v>
      </c>
      <c r="D778" s="4" t="n">
        <v>3.536092</v>
      </c>
      <c r="E778" s="4" t="n">
        <v>14.99245</v>
      </c>
      <c r="F778" s="4" t="n">
        <v>-4432.947</v>
      </c>
    </row>
    <row r="779" customFormat="false" ht="12.75" hidden="false" customHeight="false" outlineLevel="0" collapsed="false">
      <c r="A779" s="2" t="n">
        <v>7.77</v>
      </c>
      <c r="B779" s="4" t="n">
        <v>-49.46635</v>
      </c>
      <c r="C779" s="4" t="n">
        <v>-1.726322</v>
      </c>
      <c r="D779" s="4" t="n">
        <v>4.158482</v>
      </c>
      <c r="E779" s="4" t="n">
        <v>13.08278</v>
      </c>
      <c r="F779" s="4" t="n">
        <v>-4041.912</v>
      </c>
    </row>
    <row r="780" customFormat="false" ht="12.75" hidden="false" customHeight="false" outlineLevel="0" collapsed="false">
      <c r="A780" s="2" t="n">
        <v>7.78</v>
      </c>
      <c r="B780" s="4" t="n">
        <v>-50.31818</v>
      </c>
      <c r="C780" s="4" t="n">
        <v>-1.681631</v>
      </c>
      <c r="D780" s="4" t="n">
        <v>4.777466</v>
      </c>
      <c r="E780" s="4" t="n">
        <v>10.92965</v>
      </c>
      <c r="F780" s="4" t="n">
        <v>-3587.619</v>
      </c>
    </row>
    <row r="781" customFormat="false" ht="12.75" hidden="false" customHeight="false" outlineLevel="0" collapsed="false">
      <c r="A781" s="2" t="n">
        <v>7.79</v>
      </c>
      <c r="B781" s="4" t="n">
        <v>-50.56183</v>
      </c>
      <c r="C781" s="4" t="n">
        <v>-1.63083</v>
      </c>
      <c r="D781" s="4" t="n">
        <v>5.379244</v>
      </c>
      <c r="E781" s="4" t="n">
        <v>8.545933</v>
      </c>
      <c r="F781" s="4" t="n">
        <v>-3071.208</v>
      </c>
    </row>
    <row r="782" customFormat="false" ht="12.75" hidden="false" customHeight="false" outlineLevel="0" collapsed="false">
      <c r="A782" s="2" t="n">
        <v>7.8</v>
      </c>
      <c r="B782" s="4" t="n">
        <v>-47.37289</v>
      </c>
      <c r="C782" s="4" t="n">
        <v>-1.574178</v>
      </c>
      <c r="D782" s="4" t="n">
        <v>5.941428</v>
      </c>
      <c r="E782" s="4" t="n">
        <v>5.956131</v>
      </c>
      <c r="F782" s="4" t="n">
        <v>-2495.328</v>
      </c>
    </row>
    <row r="783" customFormat="false" ht="12.75" hidden="false" customHeight="false" outlineLevel="0" collapsed="false">
      <c r="A783" s="2" t="n">
        <v>7.81</v>
      </c>
      <c r="B783" s="4" t="n">
        <v>-41.8274</v>
      </c>
      <c r="C783" s="4" t="n">
        <v>-1.512236</v>
      </c>
      <c r="D783" s="4" t="n">
        <v>6.433218</v>
      </c>
      <c r="E783" s="4" t="n">
        <v>3.201641</v>
      </c>
      <c r="F783" s="4" t="n">
        <v>-1865.665</v>
      </c>
    </row>
    <row r="784" customFormat="false" ht="12.75" hidden="false" customHeight="false" outlineLevel="0" collapsed="false">
      <c r="A784" s="2" t="n">
        <v>7.82</v>
      </c>
      <c r="B784" s="4" t="n">
        <v>-38.15957</v>
      </c>
      <c r="C784" s="4" t="n">
        <v>-1.445761</v>
      </c>
      <c r="D784" s="4" t="n">
        <v>6.850736</v>
      </c>
      <c r="E784" s="4" t="n">
        <v>0.3149414</v>
      </c>
      <c r="F784" s="4" t="n">
        <v>-1189.933</v>
      </c>
    </row>
    <row r="785" customFormat="false" ht="12.75" hidden="false" customHeight="false" outlineLevel="0" collapsed="false">
      <c r="A785" s="2" t="n">
        <v>7.83</v>
      </c>
      <c r="B785" s="4" t="n">
        <v>-37.22728</v>
      </c>
      <c r="C785" s="4" t="n">
        <v>-1.375396</v>
      </c>
      <c r="D785" s="4" t="n">
        <v>7.215785</v>
      </c>
      <c r="E785" s="4" t="n">
        <v>-2.692154</v>
      </c>
      <c r="F785" s="4" t="n">
        <v>-474.6473</v>
      </c>
    </row>
    <row r="786" customFormat="false" ht="12.75" hidden="false" customHeight="false" outlineLevel="0" collapsed="false">
      <c r="A786" s="2" t="n">
        <v>7.84</v>
      </c>
      <c r="B786" s="4" t="n">
        <v>-36.83045</v>
      </c>
      <c r="C786" s="4" t="n">
        <v>-1.30157</v>
      </c>
      <c r="D786" s="4" t="n">
        <v>7.543549</v>
      </c>
      <c r="E786" s="4" t="n">
        <v>-5.812664</v>
      </c>
      <c r="F786" s="4" t="n">
        <v>275.8157</v>
      </c>
    </row>
    <row r="787" customFormat="false" ht="12.75" hidden="false" customHeight="false" outlineLevel="0" collapsed="false">
      <c r="A787" s="2" t="n">
        <v>7.85</v>
      </c>
      <c r="B787" s="4" t="n">
        <v>-37.91816</v>
      </c>
      <c r="C787" s="4" t="n">
        <v>-1.224619</v>
      </c>
      <c r="D787" s="4" t="n">
        <v>7.843034</v>
      </c>
      <c r="E787" s="4" t="n">
        <v>-9.038877</v>
      </c>
      <c r="F787" s="4" t="n">
        <v>1058.043</v>
      </c>
    </row>
    <row r="788" customFormat="false" ht="12.75" hidden="false" customHeight="false" outlineLevel="0" collapsed="false">
      <c r="A788" s="2" t="n">
        <v>7.86</v>
      </c>
      <c r="B788" s="4" t="n">
        <v>-38.5489</v>
      </c>
      <c r="C788" s="4" t="n">
        <v>-1.14479</v>
      </c>
      <c r="D788" s="4" t="n">
        <v>8.118359</v>
      </c>
      <c r="E788" s="4" t="n">
        <v>-12.36333</v>
      </c>
      <c r="F788" s="4" t="n">
        <v>1869.533</v>
      </c>
    </row>
    <row r="789" customFormat="false" ht="12.75" hidden="false" customHeight="false" outlineLevel="0" collapsed="false">
      <c r="A789" s="2" t="n">
        <v>7.87</v>
      </c>
      <c r="B789" s="4" t="n">
        <v>-35.87281</v>
      </c>
      <c r="C789" s="4" t="n">
        <v>-1.062398</v>
      </c>
      <c r="D789" s="4" t="n">
        <v>8.349844</v>
      </c>
      <c r="E789" s="4" t="n">
        <v>-15.76137</v>
      </c>
      <c r="F789" s="4" t="n">
        <v>2707.068</v>
      </c>
    </row>
    <row r="790" customFormat="false" ht="12.75" hidden="false" customHeight="false" outlineLevel="0" collapsed="false">
      <c r="A790" s="2" t="n">
        <v>7.88</v>
      </c>
      <c r="B790" s="4" t="n">
        <v>-32.58006</v>
      </c>
      <c r="C790" s="4" t="n">
        <v>-0.9780064</v>
      </c>
      <c r="D790" s="4" t="n">
        <v>8.517309</v>
      </c>
      <c r="E790" s="4" t="n">
        <v>-19.19837</v>
      </c>
      <c r="F790" s="4" t="n">
        <v>3564.936</v>
      </c>
    </row>
    <row r="791" customFormat="false" ht="12.75" hidden="false" customHeight="false" outlineLevel="0" collapsed="false">
      <c r="A791" s="2" t="n">
        <v>7.89</v>
      </c>
      <c r="B791" s="4" t="n">
        <v>-28.25459</v>
      </c>
      <c r="C791" s="4" t="n">
        <v>-0.8922937</v>
      </c>
      <c r="D791" s="4" t="n">
        <v>8.612282</v>
      </c>
      <c r="E791" s="4" t="n">
        <v>-22.64175</v>
      </c>
      <c r="F791" s="4" t="n">
        <v>4436.231</v>
      </c>
    </row>
    <row r="792" customFormat="false" ht="12.75" hidden="false" customHeight="false" outlineLevel="0" collapsed="false">
      <c r="A792" s="2" t="n">
        <v>7.9</v>
      </c>
      <c r="B792" s="4" t="n">
        <v>-23.57115</v>
      </c>
      <c r="C792" s="4" t="n">
        <v>-0.8060252</v>
      </c>
      <c r="D792" s="4" t="n">
        <v>8.627916</v>
      </c>
      <c r="E792" s="4" t="n">
        <v>-26.05717</v>
      </c>
      <c r="F792" s="4" t="n">
        <v>5313.176</v>
      </c>
    </row>
    <row r="793" customFormat="false" ht="12.75" hidden="false" customHeight="false" outlineLevel="0" collapsed="false">
      <c r="A793" s="2" t="n">
        <v>7.91</v>
      </c>
      <c r="B793" s="4" t="n">
        <v>-18.70004</v>
      </c>
      <c r="C793" s="4" t="n">
        <v>-0.7200074</v>
      </c>
      <c r="D793" s="4" t="n">
        <v>8.56193</v>
      </c>
      <c r="E793" s="4" t="n">
        <v>-29.41134</v>
      </c>
      <c r="F793" s="4" t="n">
        <v>6187.573</v>
      </c>
    </row>
    <row r="794" customFormat="false" ht="12.75" hidden="false" customHeight="false" outlineLevel="0" collapsed="false">
      <c r="A794" s="2" t="n">
        <v>7.92</v>
      </c>
      <c r="B794" s="4" t="n">
        <v>-13.70011</v>
      </c>
      <c r="C794" s="4" t="n">
        <v>-0.6350614</v>
      </c>
      <c r="D794" s="4" t="n">
        <v>8.413515</v>
      </c>
      <c r="E794" s="4" t="n">
        <v>-32.67171</v>
      </c>
      <c r="F794" s="4" t="n">
        <v>7051.075</v>
      </c>
    </row>
    <row r="795" customFormat="false" ht="12.75" hidden="false" customHeight="false" outlineLevel="0" collapsed="false">
      <c r="A795" s="2" t="n">
        <v>7.93</v>
      </c>
      <c r="B795" s="4" t="n">
        <v>-5.386713</v>
      </c>
      <c r="C795" s="4" t="n">
        <v>-0.5520654</v>
      </c>
      <c r="D795" s="4" t="n">
        <v>8.166625</v>
      </c>
      <c r="E795" s="4" t="n">
        <v>-35.79315</v>
      </c>
      <c r="F795" s="4" t="n">
        <v>7894.753</v>
      </c>
    </row>
    <row r="796" customFormat="false" ht="12.75" hidden="false" customHeight="false" outlineLevel="0" collapsed="false">
      <c r="A796" s="2" t="n">
        <v>7.94</v>
      </c>
      <c r="B796" s="4" t="n">
        <v>7.754268</v>
      </c>
      <c r="C796" s="4" t="n">
        <v>-0.472187</v>
      </c>
      <c r="D796" s="4" t="n">
        <v>7.782295</v>
      </c>
      <c r="E796" s="4" t="n">
        <v>-38.70527</v>
      </c>
      <c r="F796" s="4" t="n">
        <v>8706.741</v>
      </c>
    </row>
    <row r="797" customFormat="false" ht="12.75" hidden="false" customHeight="false" outlineLevel="0" collapsed="false">
      <c r="A797" s="2" t="n">
        <v>7.95</v>
      </c>
      <c r="B797" s="4" t="n">
        <v>20.08985</v>
      </c>
      <c r="C797" s="4" t="n">
        <v>-0.3969365</v>
      </c>
      <c r="D797" s="4" t="n">
        <v>7.242862</v>
      </c>
      <c r="E797" s="4" t="n">
        <v>-41.33729</v>
      </c>
      <c r="F797" s="4" t="n">
        <v>9471.686</v>
      </c>
    </row>
    <row r="798" customFormat="false" ht="12.75" hidden="false" customHeight="false" outlineLevel="0" collapsed="false">
      <c r="A798" s="2" t="n">
        <v>7.96</v>
      </c>
      <c r="B798" s="4" t="n">
        <v>29.97267</v>
      </c>
      <c r="C798" s="4" t="n">
        <v>-0.3277824</v>
      </c>
      <c r="D798" s="4" t="n">
        <v>6.567647</v>
      </c>
      <c r="E798" s="4" t="n">
        <v>-43.6432</v>
      </c>
      <c r="F798" s="4" t="n">
        <v>10174.66</v>
      </c>
    </row>
    <row r="799" customFormat="false" ht="12.75" hidden="false" customHeight="false" outlineLevel="0" collapsed="false">
      <c r="A799" s="2" t="n">
        <v>7.97</v>
      </c>
      <c r="B799" s="4" t="n">
        <v>37.9841</v>
      </c>
      <c r="C799" s="4" t="n">
        <v>-0.2659527</v>
      </c>
      <c r="D799" s="4" t="n">
        <v>5.781695</v>
      </c>
      <c r="E799" s="4" t="n">
        <v>-45.59037</v>
      </c>
      <c r="F799" s="4" t="n">
        <v>10803.17</v>
      </c>
    </row>
    <row r="800" customFormat="false" ht="12.75" hidden="false" customHeight="false" outlineLevel="0" collapsed="false">
      <c r="A800" s="2" t="n">
        <v>7.98</v>
      </c>
      <c r="B800" s="4" t="n">
        <v>35.70007</v>
      </c>
      <c r="C800" s="4" t="n">
        <v>-0.212303</v>
      </c>
      <c r="D800" s="4" t="n">
        <v>4.949396</v>
      </c>
      <c r="E800" s="4" t="n">
        <v>-47.18534</v>
      </c>
      <c r="F800" s="4" t="n">
        <v>11348.54</v>
      </c>
    </row>
    <row r="801" customFormat="false" ht="12.75" hidden="false" customHeight="false" outlineLevel="0" collapsed="false">
      <c r="A801" s="2" t="n">
        <v>7.99</v>
      </c>
      <c r="B801" s="4" t="n">
        <v>31.9001</v>
      </c>
      <c r="C801" s="4" t="n">
        <v>-0.1669113</v>
      </c>
      <c r="D801" s="4" t="n">
        <v>4.133145</v>
      </c>
      <c r="E801" s="4" t="n">
        <v>-48.46458</v>
      </c>
      <c r="F801" s="4" t="n">
        <v>11809.96</v>
      </c>
    </row>
    <row r="802" customFormat="false" ht="12.75" hidden="false" customHeight="false" outlineLevel="0" collapsed="false">
      <c r="A802" s="2" t="n">
        <v>8</v>
      </c>
      <c r="B802" s="4" t="n">
        <v>29.95004</v>
      </c>
      <c r="C802" s="4" t="n">
        <v>-0.1295817</v>
      </c>
      <c r="D802" s="4" t="n">
        <v>3.334389</v>
      </c>
      <c r="E802" s="4" t="n">
        <v>-49.43649</v>
      </c>
      <c r="F802" s="4" t="n">
        <v>12189.43</v>
      </c>
    </row>
    <row r="803" customFormat="false" ht="12.75" hidden="false" customHeight="false" outlineLevel="0" collapsed="false">
      <c r="A803" s="2" t="n">
        <v>8.01</v>
      </c>
      <c r="B803" s="4" t="n">
        <v>28.6509</v>
      </c>
      <c r="C803" s="4" t="n">
        <v>-0.1001966</v>
      </c>
      <c r="D803" s="4" t="n">
        <v>2.543703</v>
      </c>
      <c r="E803" s="4" t="n">
        <v>-50.09977</v>
      </c>
      <c r="F803" s="4" t="n">
        <v>12488.13</v>
      </c>
    </row>
    <row r="804" customFormat="false" ht="12.75" hidden="false" customHeight="false" outlineLevel="0" collapsed="false">
      <c r="A804" s="2" t="n">
        <v>8.02</v>
      </c>
      <c r="B804" s="4" t="n">
        <v>33.98155</v>
      </c>
      <c r="C804" s="4" t="n">
        <v>-0.07879147</v>
      </c>
      <c r="D804" s="4" t="n">
        <v>1.727881</v>
      </c>
      <c r="E804" s="4" t="n">
        <v>-50.43224</v>
      </c>
      <c r="F804" s="4" t="n">
        <v>12705.72</v>
      </c>
    </row>
    <row r="805" customFormat="false" ht="12.75" hidden="false" customHeight="false" outlineLevel="0" collapsed="false">
      <c r="A805" s="2" t="n">
        <v>8.03</v>
      </c>
      <c r="B805" s="4" t="n">
        <v>42.52689</v>
      </c>
      <c r="C805" s="4" t="n">
        <v>-0.06587499</v>
      </c>
      <c r="D805" s="4" t="n">
        <v>0.8412524</v>
      </c>
      <c r="E805" s="4" t="n">
        <v>-50.38506</v>
      </c>
      <c r="F805" s="4" t="n">
        <v>12837.02</v>
      </c>
    </row>
    <row r="806" customFormat="false" ht="12.75" hidden="false" customHeight="false" outlineLevel="0" collapsed="false">
      <c r="A806" s="2" t="n">
        <v>8.04</v>
      </c>
      <c r="B806" s="4" t="n">
        <v>48.54987</v>
      </c>
      <c r="C806" s="4" t="n">
        <v>-0.06220084</v>
      </c>
      <c r="D806" s="4" t="n">
        <v>-0.1157009</v>
      </c>
      <c r="E806" s="4" t="n">
        <v>-49.92885</v>
      </c>
      <c r="F806" s="4" t="n">
        <v>12874.37</v>
      </c>
    </row>
    <row r="807" customFormat="false" ht="12.75" hidden="false" customHeight="false" outlineLevel="0" collapsed="false">
      <c r="A807" s="2" t="n">
        <v>8.05</v>
      </c>
      <c r="B807" s="4" t="n">
        <v>52.04997</v>
      </c>
      <c r="C807" s="4" t="n">
        <v>-0.06832564</v>
      </c>
      <c r="D807" s="4" t="n">
        <v>-1.113644</v>
      </c>
      <c r="E807" s="4" t="n">
        <v>-49.06004</v>
      </c>
      <c r="F807" s="4" t="n">
        <v>12812.11</v>
      </c>
    </row>
    <row r="808" customFormat="false" ht="12.75" hidden="false" customHeight="false" outlineLevel="0" collapsed="false">
      <c r="A808" s="2" t="n">
        <v>8.059999</v>
      </c>
      <c r="B808" s="4" t="n">
        <v>52.27724</v>
      </c>
      <c r="C808" s="4" t="n">
        <v>-0.08450019</v>
      </c>
      <c r="D808" s="4" t="n">
        <v>-2.119528</v>
      </c>
      <c r="E808" s="4" t="n">
        <v>-47.78948</v>
      </c>
      <c r="F808" s="4" t="n">
        <v>12647.69</v>
      </c>
    </row>
    <row r="809" customFormat="false" ht="12.75" hidden="false" customHeight="false" outlineLevel="0" collapsed="false">
      <c r="A809" s="2" t="n">
        <v>8.07</v>
      </c>
      <c r="B809" s="4" t="n">
        <v>45.75459</v>
      </c>
      <c r="C809" s="4" t="n">
        <v>-0.1105629</v>
      </c>
      <c r="D809" s="4" t="n">
        <v>-3.079422</v>
      </c>
      <c r="E809" s="4" t="n">
        <v>-46.15744</v>
      </c>
      <c r="F809" s="4" t="n">
        <v>12382.76</v>
      </c>
    </row>
    <row r="810" customFormat="false" ht="12.75" hidden="false" customHeight="false" outlineLevel="0" collapsed="false">
      <c r="A810" s="2" t="n">
        <v>8.08</v>
      </c>
      <c r="B810" s="4" t="n">
        <v>36.54034</v>
      </c>
      <c r="C810" s="4" t="n">
        <v>-0.1457669</v>
      </c>
      <c r="D810" s="4" t="n">
        <v>-3.942809</v>
      </c>
      <c r="E810" s="4" t="n">
        <v>-44.22509</v>
      </c>
      <c r="F810" s="4" t="n">
        <v>12024.9</v>
      </c>
    </row>
    <row r="811" customFormat="false" ht="12.75" hidden="false" customHeight="false" outlineLevel="0" collapsed="false">
      <c r="A811" s="2" t="n">
        <v>8.09</v>
      </c>
      <c r="B811" s="4" t="n">
        <v>17.10073</v>
      </c>
      <c r="C811" s="4" t="n">
        <v>-0.1888736</v>
      </c>
      <c r="D811" s="4" t="n">
        <v>-4.642559</v>
      </c>
      <c r="E811" s="4" t="n">
        <v>-42.08374</v>
      </c>
      <c r="F811" s="4" t="n">
        <v>11586.71</v>
      </c>
    </row>
    <row r="812" customFormat="false" ht="12.75" hidden="false" customHeight="false" outlineLevel="0" collapsed="false">
      <c r="A812" s="2" t="n">
        <v>8.099999</v>
      </c>
      <c r="B812" s="4" t="n">
        <v>-2.390201</v>
      </c>
      <c r="C812" s="4" t="n">
        <v>-0.2378963</v>
      </c>
      <c r="D812" s="4" t="n">
        <v>-5.125754</v>
      </c>
      <c r="E812" s="4" t="n">
        <v>-39.84489</v>
      </c>
      <c r="F812" s="4" t="n">
        <v>11088.38</v>
      </c>
    </row>
    <row r="813" customFormat="false" ht="12.75" hidden="false" customHeight="false" outlineLevel="0" collapsed="false">
      <c r="A813" s="2" t="n">
        <v>8.11</v>
      </c>
      <c r="B813" s="4" t="n">
        <v>-12.12709</v>
      </c>
      <c r="C813" s="4" t="n">
        <v>-0.2908261</v>
      </c>
      <c r="D813" s="4" t="n">
        <v>-5.440181</v>
      </c>
      <c r="E813" s="4" t="n">
        <v>-37.55765</v>
      </c>
      <c r="F813" s="4" t="n">
        <v>10550.33</v>
      </c>
    </row>
    <row r="814" customFormat="false" ht="12.75" hidden="false" customHeight="false" outlineLevel="0" collapsed="false">
      <c r="A814" s="2" t="n">
        <v>8.12</v>
      </c>
      <c r="B814" s="4" t="n">
        <v>-19.1909</v>
      </c>
      <c r="C814" s="4" t="n">
        <v>-0.346343</v>
      </c>
      <c r="D814" s="4" t="n">
        <v>-5.647557</v>
      </c>
      <c r="E814" s="4" t="n">
        <v>-35.23553</v>
      </c>
      <c r="F814" s="4" t="n">
        <v>9985.982</v>
      </c>
    </row>
    <row r="815" customFormat="false" ht="12.75" hidden="false" customHeight="false" outlineLevel="0" collapsed="false">
      <c r="A815" s="2" t="n">
        <v>8.13</v>
      </c>
      <c r="B815" s="4" t="n">
        <v>-16.35452</v>
      </c>
      <c r="C815" s="4" t="n">
        <v>-0.4036287</v>
      </c>
      <c r="D815" s="4" t="n">
        <v>-5.810366</v>
      </c>
      <c r="E815" s="4" t="n">
        <v>-32.8717</v>
      </c>
      <c r="F815" s="4" t="n">
        <v>9403.656</v>
      </c>
    </row>
    <row r="816" customFormat="false" ht="12.75" hidden="false" customHeight="false" outlineLevel="0" collapsed="false">
      <c r="A816" s="2" t="n">
        <v>8.139999</v>
      </c>
      <c r="B816" s="4" t="n">
        <v>-8.718266</v>
      </c>
      <c r="C816" s="4" t="n">
        <v>-0.4626447</v>
      </c>
      <c r="D816" s="4" t="n">
        <v>-6.001469</v>
      </c>
      <c r="E816" s="4" t="n">
        <v>-30.4217</v>
      </c>
      <c r="F816" s="4" t="n">
        <v>8803.741</v>
      </c>
    </row>
    <row r="817" customFormat="false" ht="12.75" hidden="false" customHeight="false" outlineLevel="0" collapsed="false">
      <c r="A817" s="2" t="n">
        <v>8.15</v>
      </c>
      <c r="B817" s="4" t="n">
        <v>1.849658</v>
      </c>
      <c r="C817" s="4" t="n">
        <v>-0.5238777</v>
      </c>
      <c r="D817" s="4" t="n">
        <v>-6.258449</v>
      </c>
      <c r="E817" s="4" t="n">
        <v>-27.84296</v>
      </c>
      <c r="F817" s="4" t="n">
        <v>8181.29</v>
      </c>
    </row>
    <row r="818" customFormat="false" ht="12.75" hidden="false" customHeight="false" outlineLevel="0" collapsed="false">
      <c r="A818" s="2" t="n">
        <v>8.16</v>
      </c>
      <c r="B818" s="4" t="n">
        <v>15.34947</v>
      </c>
      <c r="C818" s="4" t="n">
        <v>-0.5881258</v>
      </c>
      <c r="D818" s="4" t="n">
        <v>-6.609091</v>
      </c>
      <c r="E818" s="4" t="n">
        <v>-25.0864</v>
      </c>
      <c r="F818" s="4" t="n">
        <v>7528.188</v>
      </c>
    </row>
    <row r="819" customFormat="false" ht="12.75" hidden="false" customHeight="false" outlineLevel="0" collapsed="false">
      <c r="A819" s="2" t="n">
        <v>8.17</v>
      </c>
      <c r="B819" s="4" t="n">
        <v>26.59513</v>
      </c>
      <c r="C819" s="4" t="n">
        <v>-0.6563764</v>
      </c>
      <c r="D819" s="4" t="n">
        <v>-7.054806</v>
      </c>
      <c r="E819" s="4" t="n">
        <v>-22.11202</v>
      </c>
      <c r="F819" s="4" t="n">
        <v>6834.4</v>
      </c>
    </row>
    <row r="820" customFormat="false" ht="12.75" hidden="false" customHeight="false" outlineLevel="0" collapsed="false">
      <c r="A820" s="2" t="n">
        <v>8.179999</v>
      </c>
      <c r="B820" s="4" t="n">
        <v>33.19083</v>
      </c>
      <c r="C820" s="4" t="n">
        <v>-0.7294164</v>
      </c>
      <c r="D820" s="4" t="n">
        <v>-7.558855</v>
      </c>
      <c r="E820" s="4" t="n">
        <v>-18.91174</v>
      </c>
      <c r="F820" s="4" t="n">
        <v>6091.927</v>
      </c>
    </row>
    <row r="821" customFormat="false" ht="12.75" hidden="false" customHeight="false" outlineLevel="0" collapsed="false">
      <c r="A821" s="2" t="n">
        <v>8.19</v>
      </c>
      <c r="B821" s="4" t="n">
        <v>37.47726</v>
      </c>
      <c r="C821" s="4" t="n">
        <v>-0.8076245</v>
      </c>
      <c r="D821" s="4" t="n">
        <v>-8.084225</v>
      </c>
      <c r="E821" s="4" t="n">
        <v>-15.49403</v>
      </c>
      <c r="F821" s="4" t="n">
        <v>5296.917</v>
      </c>
    </row>
    <row r="822" customFormat="false" ht="12.75" hidden="false" customHeight="false" outlineLevel="0" collapsed="false">
      <c r="A822" s="2" t="n">
        <v>8.2</v>
      </c>
      <c r="B822" s="4" t="n">
        <v>32.85001</v>
      </c>
      <c r="C822" s="4" t="n">
        <v>-0.8909782</v>
      </c>
      <c r="D822" s="4" t="n">
        <v>-8.572813</v>
      </c>
      <c r="E822" s="4" t="n">
        <v>-11.89639</v>
      </c>
      <c r="F822" s="4" t="n">
        <v>4449.602</v>
      </c>
    </row>
    <row r="823" customFormat="false" ht="12.75" hidden="false" customHeight="false" outlineLevel="0" collapsed="false">
      <c r="A823" s="2" t="n">
        <v>8.21</v>
      </c>
      <c r="B823" s="4" t="n">
        <v>27.31008</v>
      </c>
      <c r="C823" s="4" t="n">
        <v>-0.9787893</v>
      </c>
      <c r="D823" s="4" t="n">
        <v>-8.973983</v>
      </c>
      <c r="E823" s="4" t="n">
        <v>-8.177505</v>
      </c>
      <c r="F823" s="4" t="n">
        <v>3556.976</v>
      </c>
    </row>
    <row r="824" customFormat="false" ht="12.75" hidden="false" customHeight="false" outlineLevel="0" collapsed="false">
      <c r="A824" s="2" t="n">
        <v>8.22</v>
      </c>
      <c r="B824" s="4" t="n">
        <v>22.24106</v>
      </c>
      <c r="C824" s="4" t="n">
        <v>-1.070156</v>
      </c>
      <c r="D824" s="4" t="n">
        <v>-9.284502</v>
      </c>
      <c r="E824" s="4" t="n">
        <v>-4.375248</v>
      </c>
      <c r="F824" s="4" t="n">
        <v>2628.21</v>
      </c>
    </row>
    <row r="825" customFormat="false" ht="12.75" hidden="false" customHeight="false" outlineLevel="0" collapsed="false">
      <c r="A825" s="2" t="n">
        <v>8.23</v>
      </c>
      <c r="B825" s="4" t="n">
        <v>17.31475</v>
      </c>
      <c r="C825" s="4" t="n">
        <v>-1.164185</v>
      </c>
      <c r="D825" s="4" t="n">
        <v>-9.506774</v>
      </c>
      <c r="E825" s="4" t="n">
        <v>-0.523407</v>
      </c>
      <c r="F825" s="4" t="n">
        <v>1672.372</v>
      </c>
    </row>
    <row r="826" customFormat="false" ht="12.75" hidden="false" customHeight="false" outlineLevel="0" collapsed="false">
      <c r="A826" s="2" t="n">
        <v>8.24</v>
      </c>
      <c r="B826" s="4" t="n">
        <v>13.31828</v>
      </c>
      <c r="C826" s="4" t="n">
        <v>-1.260014</v>
      </c>
      <c r="D826" s="4" t="n">
        <v>-9.64582</v>
      </c>
      <c r="E826" s="4" t="n">
        <v>3.347284</v>
      </c>
      <c r="F826" s="4" t="n">
        <v>698.2461</v>
      </c>
    </row>
    <row r="827" customFormat="false" ht="12.75" hidden="false" customHeight="false" outlineLevel="0" collapsed="false">
      <c r="A827" s="2" t="n">
        <v>8.25</v>
      </c>
      <c r="B827" s="4" t="n">
        <v>9.772722</v>
      </c>
      <c r="C827" s="4" t="n">
        <v>-1.356847</v>
      </c>
      <c r="D827" s="4" t="n">
        <v>-9.70849</v>
      </c>
      <c r="E827" s="4" t="n">
        <v>7.209509</v>
      </c>
      <c r="F827" s="4" t="n">
        <v>-286.093</v>
      </c>
    </row>
    <row r="828" customFormat="false" ht="12.75" hidden="false" customHeight="false" outlineLevel="0" collapsed="false">
      <c r="A828" s="2" t="n">
        <v>8.26</v>
      </c>
      <c r="B828" s="4" t="n">
        <v>8</v>
      </c>
      <c r="C828" s="4" t="n">
        <v>-1.453967</v>
      </c>
      <c r="D828" s="4" t="n">
        <v>-9.706095</v>
      </c>
      <c r="E828" s="4" t="n">
        <v>11.04231</v>
      </c>
      <c r="F828" s="4" t="n">
        <v>-1273.343</v>
      </c>
    </row>
    <row r="829" customFormat="false" ht="12.75" hidden="false" customHeight="false" outlineLevel="0" collapsed="false">
      <c r="A829" s="2" t="n">
        <v>8.27</v>
      </c>
      <c r="B829" s="4" t="n">
        <v>8</v>
      </c>
      <c r="C829" s="4" t="n">
        <v>-1.550812</v>
      </c>
      <c r="D829" s="4" t="n">
        <v>-9.656711</v>
      </c>
      <c r="E829" s="4" t="n">
        <v>14.83449</v>
      </c>
      <c r="F829" s="4" t="n">
        <v>-2257.808</v>
      </c>
    </row>
    <row r="830" customFormat="false" ht="12.75" hidden="false" customHeight="false" outlineLevel="0" collapsed="false">
      <c r="A830" s="2" t="n">
        <v>8.28</v>
      </c>
      <c r="B830" s="4" t="n">
        <v>8.189081</v>
      </c>
      <c r="C830" s="4" t="n">
        <v>-1.646978</v>
      </c>
      <c r="D830" s="4" t="n">
        <v>-9.570599</v>
      </c>
      <c r="E830" s="4" t="n">
        <v>18.57698</v>
      </c>
      <c r="F830" s="4" t="n">
        <v>-3235.365</v>
      </c>
    </row>
    <row r="831" customFormat="false" ht="12.75" hidden="false" customHeight="false" outlineLevel="0" collapsed="false">
      <c r="A831" s="2" t="n">
        <v>8.29</v>
      </c>
      <c r="B831" s="4" t="n">
        <v>8.768162</v>
      </c>
      <c r="C831" s="4" t="n">
        <v>-1.742113</v>
      </c>
      <c r="D831" s="4" t="n">
        <v>-9.45121</v>
      </c>
      <c r="E831" s="4" t="n">
        <v>22.2579</v>
      </c>
      <c r="F831" s="4" t="n">
        <v>-4202.44</v>
      </c>
    </row>
    <row r="832" customFormat="false" ht="12.75" hidden="false" customHeight="false" outlineLevel="0" collapsed="false">
      <c r="A832" s="2" t="n">
        <v>8.3</v>
      </c>
      <c r="B832" s="4" t="n">
        <v>8.990932</v>
      </c>
      <c r="C832" s="4" t="n">
        <v>-1.835894</v>
      </c>
      <c r="D832" s="4" t="n">
        <v>-9.299393</v>
      </c>
      <c r="E832" s="4" t="n">
        <v>25.86471</v>
      </c>
      <c r="F832" s="4" t="n">
        <v>-5155.754</v>
      </c>
    </row>
    <row r="833" customFormat="false" ht="12.75" hidden="false" customHeight="false" outlineLevel="0" collapsed="false">
      <c r="A833" s="2" t="n">
        <v>8.309999</v>
      </c>
      <c r="B833" s="4" t="n">
        <v>7.700022</v>
      </c>
      <c r="C833" s="4" t="n">
        <v>-1.927965</v>
      </c>
      <c r="D833" s="4" t="n">
        <v>-9.106633</v>
      </c>
      <c r="E833" s="4" t="n">
        <v>29.37822</v>
      </c>
      <c r="F833" s="4" t="n">
        <v>-6091.674</v>
      </c>
    </row>
    <row r="834" customFormat="false" ht="12.75" hidden="false" customHeight="false" outlineLevel="0" collapsed="false">
      <c r="A834" s="2" t="n">
        <v>8.32</v>
      </c>
      <c r="B834" s="4" t="n">
        <v>6.289078</v>
      </c>
      <c r="C834" s="4" t="n">
        <v>-2.017867</v>
      </c>
      <c r="D834" s="4" t="n">
        <v>-8.865808</v>
      </c>
      <c r="E834" s="4" t="n">
        <v>32.77602</v>
      </c>
      <c r="F834" s="4" t="n">
        <v>-7005.558</v>
      </c>
    </row>
    <row r="835" customFormat="false" ht="12.75" hidden="false" customHeight="false" outlineLevel="0" collapsed="false">
      <c r="A835" s="2" t="n">
        <v>8.33</v>
      </c>
      <c r="B835" s="4" t="n">
        <v>5.281814</v>
      </c>
      <c r="C835" s="4" t="n">
        <v>-2.105129</v>
      </c>
      <c r="D835" s="4" t="n">
        <v>-8.579576</v>
      </c>
      <c r="E835" s="4" t="n">
        <v>36.04122</v>
      </c>
      <c r="F835" s="4" t="n">
        <v>-7892.607</v>
      </c>
    </row>
    <row r="836" customFormat="false" ht="12.75" hidden="false" customHeight="false" outlineLevel="0" collapsed="false">
      <c r="A836" s="2" t="n">
        <v>8.34</v>
      </c>
      <c r="B836" s="4" t="n">
        <v>4.320926</v>
      </c>
      <c r="C836" s="4" t="n">
        <v>-2.189319</v>
      </c>
      <c r="D836" s="4" t="n">
        <v>-8.25159</v>
      </c>
      <c r="E836" s="4" t="n">
        <v>39.15874</v>
      </c>
      <c r="F836" s="4" t="n">
        <v>-8748.422</v>
      </c>
    </row>
    <row r="837" customFormat="false" ht="12.75" hidden="false" customHeight="false" outlineLevel="0" collapsed="false">
      <c r="A837" s="2" t="n">
        <v>8.349999</v>
      </c>
      <c r="B837" s="4" t="n">
        <v>1.650084</v>
      </c>
      <c r="C837" s="4" t="n">
        <v>-2.27</v>
      </c>
      <c r="D837" s="4" t="n">
        <v>-7.875114</v>
      </c>
      <c r="E837" s="4" t="n">
        <v>42.10735</v>
      </c>
      <c r="F837" s="4" t="n">
        <v>-9568.562</v>
      </c>
    </row>
    <row r="838" customFormat="false" ht="12.75" hidden="false" customHeight="false" outlineLevel="0" collapsed="false">
      <c r="A838" s="2" t="n">
        <v>8.36</v>
      </c>
      <c r="B838" s="4" t="n">
        <v>-1.849866</v>
      </c>
      <c r="C838" s="4" t="n">
        <v>-2.346624</v>
      </c>
      <c r="D838" s="4" t="n">
        <v>-7.439287</v>
      </c>
      <c r="E838" s="4" t="n">
        <v>44.85845</v>
      </c>
      <c r="F838" s="4" t="n">
        <v>-10347.47</v>
      </c>
    </row>
    <row r="839" customFormat="false" ht="12.75" hidden="false" customHeight="false" outlineLevel="0" collapsed="false">
      <c r="A839" s="2" t="n">
        <v>8.37</v>
      </c>
      <c r="B839" s="4" t="n">
        <v>-5.940764</v>
      </c>
      <c r="C839" s="4" t="n">
        <v>-2.418571</v>
      </c>
      <c r="D839" s="4" t="n">
        <v>-6.939118</v>
      </c>
      <c r="E839" s="4" t="n">
        <v>47.38464</v>
      </c>
      <c r="F839" s="4" t="n">
        <v>-11078.83</v>
      </c>
    </row>
    <row r="840" customFormat="false" ht="12.75" hidden="false" customHeight="false" outlineLevel="0" collapsed="false">
      <c r="A840" s="2" t="n">
        <v>8.38</v>
      </c>
      <c r="B840" s="4" t="n">
        <v>-10.62272</v>
      </c>
      <c r="C840" s="4" t="n">
        <v>-2.48518</v>
      </c>
      <c r="D840" s="4" t="n">
        <v>-6.37109</v>
      </c>
      <c r="E840" s="4" t="n">
        <v>49.65741</v>
      </c>
      <c r="F840" s="4" t="n">
        <v>-11755.93</v>
      </c>
    </row>
    <row r="841" customFormat="false" ht="12.75" hidden="false" customHeight="false" outlineLevel="0" collapsed="false">
      <c r="A841" s="2" t="n">
        <v>8.389999</v>
      </c>
      <c r="B841" s="4" t="n">
        <v>-14.0973</v>
      </c>
      <c r="C841" s="4" t="n">
        <v>-2.545786</v>
      </c>
      <c r="D841" s="4" t="n">
        <v>-5.740933</v>
      </c>
      <c r="E841" s="4" t="n">
        <v>51.65411</v>
      </c>
      <c r="F841" s="4" t="n">
        <v>-12372.01</v>
      </c>
    </row>
    <row r="842" customFormat="false" ht="12.75" hidden="false" customHeight="false" outlineLevel="0" collapsed="false">
      <c r="A842" s="2" t="n">
        <v>8.4</v>
      </c>
      <c r="B842" s="4" t="n">
        <v>-15.08182</v>
      </c>
      <c r="C842" s="4" t="n">
        <v>-2.599863</v>
      </c>
      <c r="D842" s="4" t="n">
        <v>-5.06993</v>
      </c>
      <c r="E842" s="4" t="n">
        <v>53.3674</v>
      </c>
      <c r="F842" s="4" t="n">
        <v>-12921.72</v>
      </c>
    </row>
    <row r="843" customFormat="false" ht="12.75" hidden="false" customHeight="false" outlineLevel="0" collapsed="false">
      <c r="A843" s="2" t="n">
        <v>8.41</v>
      </c>
      <c r="B843" s="4" t="n">
        <v>-15.87636</v>
      </c>
      <c r="C843" s="4" t="n">
        <v>-2.647102</v>
      </c>
      <c r="D843" s="4" t="n">
        <v>-4.374326</v>
      </c>
      <c r="E843" s="4" t="n">
        <v>54.79525</v>
      </c>
      <c r="F843" s="4" t="n">
        <v>-13401.92</v>
      </c>
    </row>
    <row r="844" customFormat="false" ht="12.75" hidden="false" customHeight="false" outlineLevel="0" collapsed="false">
      <c r="A844" s="2" t="n">
        <v>8.42</v>
      </c>
      <c r="B844" s="4" t="n">
        <v>-16.19999</v>
      </c>
      <c r="C844" s="4" t="n">
        <v>-2.687288</v>
      </c>
      <c r="D844" s="4" t="n">
        <v>-3.660302</v>
      </c>
      <c r="E844" s="4" t="n">
        <v>55.93315</v>
      </c>
      <c r="F844" s="4" t="n">
        <v>-13810.42</v>
      </c>
    </row>
    <row r="845" customFormat="false" ht="12.75" hidden="false" customHeight="false" outlineLevel="0" collapsed="false">
      <c r="A845" s="2" t="n">
        <v>8.429999</v>
      </c>
      <c r="B845" s="4" t="n">
        <v>-16.38182</v>
      </c>
      <c r="C845" s="4" t="n">
        <v>-2.720267</v>
      </c>
      <c r="D845" s="4" t="n">
        <v>-2.933834</v>
      </c>
      <c r="E845" s="4" t="n">
        <v>56.77868</v>
      </c>
      <c r="F845" s="4" t="n">
        <v>-14145.66</v>
      </c>
    </row>
    <row r="846" customFormat="false" ht="12.75" hidden="false" customHeight="false" outlineLevel="0" collapsed="false">
      <c r="A846" s="2" t="n">
        <v>8.44</v>
      </c>
      <c r="B846" s="4" t="n">
        <v>-15.72274</v>
      </c>
      <c r="C846" s="4" t="n">
        <v>-2.745949</v>
      </c>
      <c r="D846" s="4" t="n">
        <v>-2.202751</v>
      </c>
      <c r="E846" s="4" t="n">
        <v>57.33322</v>
      </c>
      <c r="F846" s="4" t="n">
        <v>-14406.73</v>
      </c>
    </row>
    <row r="847" customFormat="false" ht="12.75" hidden="false" customHeight="false" outlineLevel="0" collapsed="false">
      <c r="A847" s="2" t="n">
        <v>8.45</v>
      </c>
      <c r="B847" s="4" t="n">
        <v>-14.80544</v>
      </c>
      <c r="C847" s="4" t="n">
        <v>-2.764334</v>
      </c>
      <c r="D847" s="4" t="n">
        <v>-1.475434</v>
      </c>
      <c r="E847" s="4" t="n">
        <v>57.60203</v>
      </c>
      <c r="F847" s="4" t="n">
        <v>-14593.62</v>
      </c>
    </row>
    <row r="848" customFormat="false" ht="12.75" hidden="false" customHeight="false" outlineLevel="0" collapsed="false">
      <c r="A848" s="2" t="n">
        <v>8.46</v>
      </c>
      <c r="B848" s="4" t="n">
        <v>-12.11815</v>
      </c>
      <c r="C848" s="4" t="n">
        <v>-2.775513</v>
      </c>
      <c r="D848" s="4" t="n">
        <v>-0.7648219</v>
      </c>
      <c r="E848" s="4" t="n">
        <v>57.59688</v>
      </c>
      <c r="F848" s="4" t="n">
        <v>-14707.26</v>
      </c>
    </row>
    <row r="849" customFormat="false" ht="12.75" hidden="false" customHeight="false" outlineLevel="0" collapsed="false">
      <c r="A849" s="2" t="n">
        <v>8.47</v>
      </c>
      <c r="B849" s="4" t="n">
        <v>-8.572742</v>
      </c>
      <c r="C849" s="4" t="n">
        <v>-2.779739</v>
      </c>
      <c r="D849" s="4" t="n">
        <v>-0.08669493</v>
      </c>
      <c r="E849" s="4" t="n">
        <v>57.33763</v>
      </c>
      <c r="F849" s="4" t="n">
        <v>-14750.22</v>
      </c>
    </row>
    <row r="850" customFormat="false" ht="12.75" hidden="false" customHeight="false" outlineLevel="0" collapsed="false">
      <c r="A850" s="2" t="n">
        <v>8.48</v>
      </c>
      <c r="B850" s="4" t="n">
        <v>-6.8</v>
      </c>
      <c r="C850" s="4" t="n">
        <v>-2.777348</v>
      </c>
      <c r="D850" s="4" t="n">
        <v>0.5610383</v>
      </c>
      <c r="E850" s="4" t="n">
        <v>56.83627</v>
      </c>
      <c r="F850" s="4" t="n">
        <v>-14725.92</v>
      </c>
    </row>
    <row r="851" customFormat="false" ht="12.75" hidden="false" customHeight="false" outlineLevel="0" collapsed="false">
      <c r="A851" s="2" t="n">
        <v>8.49</v>
      </c>
      <c r="B851" s="4" t="n">
        <v>-6.8</v>
      </c>
      <c r="C851" s="4" t="n">
        <v>-2.768569</v>
      </c>
      <c r="D851" s="4" t="n">
        <v>1.19368</v>
      </c>
      <c r="E851" s="4" t="n">
        <v>56.09216</v>
      </c>
      <c r="F851" s="4" t="n">
        <v>-14636.67</v>
      </c>
    </row>
    <row r="852" customFormat="false" ht="12.75" hidden="false" customHeight="false" outlineLevel="0" collapsed="false">
      <c r="A852" s="2" t="n">
        <v>8.5</v>
      </c>
      <c r="B852" s="4" t="n">
        <v>-6.523658</v>
      </c>
      <c r="C852" s="4" t="n">
        <v>-2.753508</v>
      </c>
      <c r="D852" s="4" t="n">
        <v>1.816292</v>
      </c>
      <c r="E852" s="4" t="n">
        <v>55.10644</v>
      </c>
      <c r="F852" s="4" t="n">
        <v>-14483.57</v>
      </c>
    </row>
    <row r="853" customFormat="false" ht="12.75" hidden="false" customHeight="false" outlineLevel="0" collapsed="false">
      <c r="A853" s="2" t="n">
        <v>8.51</v>
      </c>
      <c r="B853" s="4" t="n">
        <v>-5.677277</v>
      </c>
      <c r="C853" s="4" t="n">
        <v>-2.732298</v>
      </c>
      <c r="D853" s="4" t="n">
        <v>2.42227</v>
      </c>
      <c r="E853" s="4" t="n">
        <v>53.88832</v>
      </c>
      <c r="F853" s="4" t="n">
        <v>-14267.97</v>
      </c>
    </row>
    <row r="854" customFormat="false" ht="12.75" hidden="false" customHeight="false" outlineLevel="0" collapsed="false">
      <c r="A854" s="2" t="n">
        <v>8.52</v>
      </c>
      <c r="B854" s="4" t="n">
        <v>-4.746222</v>
      </c>
      <c r="C854" s="4" t="n">
        <v>-2.705137</v>
      </c>
      <c r="D854" s="4" t="n">
        <v>3.006075</v>
      </c>
      <c r="E854" s="4" t="n">
        <v>52.44921</v>
      </c>
      <c r="F854" s="4" t="n">
        <v>-13991.86</v>
      </c>
    </row>
    <row r="855" customFormat="false" ht="12.75" hidden="false" customHeight="false" outlineLevel="0" collapsed="false">
      <c r="A855" s="2" t="n">
        <v>8.53</v>
      </c>
      <c r="B855" s="4" t="n">
        <v>-3.538125</v>
      </c>
      <c r="C855" s="4" t="n">
        <v>-2.672264</v>
      </c>
      <c r="D855" s="4" t="n">
        <v>3.563749</v>
      </c>
      <c r="E855" s="4" t="n">
        <v>50.80112</v>
      </c>
      <c r="F855" s="4" t="n">
        <v>-13657.7</v>
      </c>
    </row>
    <row r="856" customFormat="false" ht="12.75" hidden="false" customHeight="false" outlineLevel="0" collapsed="false">
      <c r="A856" s="2" t="n">
        <v>8.54</v>
      </c>
      <c r="B856" s="4" t="n">
        <v>-1.977633</v>
      </c>
      <c r="C856" s="4" t="n">
        <v>-2.633966</v>
      </c>
      <c r="D856" s="4" t="n">
        <v>4.090125</v>
      </c>
      <c r="E856" s="4" t="n">
        <v>48.95844</v>
      </c>
      <c r="F856" s="4" t="n">
        <v>-13268.39</v>
      </c>
    </row>
    <row r="857" customFormat="false" ht="12.75" hidden="false" customHeight="false" outlineLevel="0" collapsed="false">
      <c r="A857" s="2" t="n">
        <v>8.55</v>
      </c>
      <c r="B857" s="4" t="n">
        <v>1.518045</v>
      </c>
      <c r="C857" s="4" t="n">
        <v>-2.59061</v>
      </c>
      <c r="D857" s="4" t="n">
        <v>4.571936</v>
      </c>
      <c r="E857" s="4" t="n">
        <v>46.94417</v>
      </c>
      <c r="F857" s="4" t="n">
        <v>-12827.66</v>
      </c>
    </row>
    <row r="858" customFormat="false" ht="12.75" hidden="false" customHeight="false" outlineLevel="0" collapsed="false">
      <c r="A858" s="2" t="n">
        <v>8.559999</v>
      </c>
      <c r="B858" s="4" t="n">
        <v>5.28315</v>
      </c>
      <c r="C858" s="4" t="n">
        <v>-2.542718</v>
      </c>
      <c r="D858" s="4" t="n">
        <v>4.996584</v>
      </c>
      <c r="E858" s="4" t="n">
        <v>44.78663</v>
      </c>
      <c r="F858" s="4" t="n">
        <v>-12340.83</v>
      </c>
    </row>
    <row r="859" customFormat="false" ht="12.75" hidden="false" customHeight="false" outlineLevel="0" collapsed="false">
      <c r="A859" s="2" t="n">
        <v>8.57</v>
      </c>
      <c r="B859" s="4" t="n">
        <v>8.209059</v>
      </c>
      <c r="C859" s="4" t="n">
        <v>-2.490864</v>
      </c>
      <c r="D859" s="4" t="n">
        <v>5.365594</v>
      </c>
      <c r="E859" s="4" t="n">
        <v>42.50764</v>
      </c>
      <c r="F859" s="4" t="n">
        <v>-11813.71</v>
      </c>
    </row>
    <row r="860" customFormat="false" ht="12.75" hidden="false" customHeight="false" outlineLevel="0" collapsed="false">
      <c r="A860" s="2" t="n">
        <v>8.58</v>
      </c>
      <c r="B860" s="4" t="n">
        <v>10.80132</v>
      </c>
      <c r="C860" s="4" t="n">
        <v>-2.435576</v>
      </c>
      <c r="D860" s="4" t="n">
        <v>5.683706</v>
      </c>
      <c r="E860" s="4" t="n">
        <v>40.12503</v>
      </c>
      <c r="F860" s="4" t="n">
        <v>-11251.69</v>
      </c>
    </row>
    <row r="861" customFormat="false" ht="12.75" hidden="false" customHeight="false" outlineLevel="0" collapsed="false">
      <c r="A861" s="2" t="n">
        <v>8.59</v>
      </c>
      <c r="B861" s="4" t="n">
        <v>8.19116</v>
      </c>
      <c r="C861" s="4" t="n">
        <v>-2.377271</v>
      </c>
      <c r="D861" s="4" t="n">
        <v>5.977561</v>
      </c>
      <c r="E861" s="4" t="n">
        <v>37.63861</v>
      </c>
      <c r="F861" s="4" t="n">
        <v>-10659</v>
      </c>
    </row>
    <row r="862" customFormat="false" ht="12.75" hidden="false" customHeight="false" outlineLevel="0" collapsed="false">
      <c r="A862" s="2" t="n">
        <v>8.599999</v>
      </c>
      <c r="B862" s="4" t="n">
        <v>2.00943</v>
      </c>
      <c r="C862" s="4" t="n">
        <v>-2.315963</v>
      </c>
      <c r="D862" s="4" t="n">
        <v>6.289862</v>
      </c>
      <c r="E862" s="4" t="n">
        <v>35.02198</v>
      </c>
      <c r="F862" s="4" t="n">
        <v>-10035.8</v>
      </c>
    </row>
    <row r="863" customFormat="false" ht="12.75" hidden="false" customHeight="false" outlineLevel="0" collapsed="false">
      <c r="A863" s="2" t="n">
        <v>8.61</v>
      </c>
      <c r="B863" s="4" t="n">
        <v>-5.4609</v>
      </c>
      <c r="C863" s="4" t="n">
        <v>-2.251336</v>
      </c>
      <c r="D863" s="4" t="n">
        <v>6.643471</v>
      </c>
      <c r="E863" s="4" t="n">
        <v>32.24833</v>
      </c>
      <c r="F863" s="4" t="n">
        <v>-9378.838</v>
      </c>
    </row>
    <row r="864" customFormat="false" ht="12.75" hidden="false" customHeight="false" outlineLevel="0" collapsed="false">
      <c r="A864" s="2" t="n">
        <v>8.62</v>
      </c>
      <c r="B864" s="4" t="n">
        <v>-14.80888</v>
      </c>
      <c r="C864" s="4" t="n">
        <v>-2.182909</v>
      </c>
      <c r="D864" s="4" t="n">
        <v>7.052511</v>
      </c>
      <c r="E864" s="4" t="n">
        <v>29.28998</v>
      </c>
      <c r="F864" s="4" t="n">
        <v>-8683.261</v>
      </c>
    </row>
    <row r="865" customFormat="false" ht="12.75" hidden="false" customHeight="false" outlineLevel="0" collapsed="false">
      <c r="A865" s="2" t="n">
        <v>8.63</v>
      </c>
      <c r="B865" s="4" t="n">
        <v>-23.02566</v>
      </c>
      <c r="C865" s="4" t="n">
        <v>-2.110095</v>
      </c>
      <c r="D865" s="4" t="n">
        <v>7.518745</v>
      </c>
      <c r="E865" s="4" t="n">
        <v>26.12223</v>
      </c>
      <c r="F865" s="4" t="n">
        <v>-7943.083</v>
      </c>
    </row>
    <row r="866" customFormat="false" ht="12.75" hidden="false" customHeight="false" outlineLevel="0" collapsed="false">
      <c r="A866" s="2" t="n">
        <v>8.639999</v>
      </c>
      <c r="B866" s="4" t="n">
        <v>-27.9181</v>
      </c>
      <c r="C866" s="4" t="n">
        <v>-2.032425</v>
      </c>
      <c r="D866" s="4" t="n">
        <v>8.017787</v>
      </c>
      <c r="E866" s="4" t="n">
        <v>22.74243</v>
      </c>
      <c r="F866" s="4" t="n">
        <v>-7153.543</v>
      </c>
    </row>
    <row r="867" customFormat="false" ht="12.75" hidden="false" customHeight="false" outlineLevel="0" collapsed="false">
      <c r="A867" s="2" t="n">
        <v>8.65</v>
      </c>
      <c r="B867" s="4" t="n">
        <v>-32.56577</v>
      </c>
      <c r="C867" s="4" t="n">
        <v>-1.949696</v>
      </c>
      <c r="D867" s="4" t="n">
        <v>8.529694</v>
      </c>
      <c r="E867" s="4" t="n">
        <v>19.15498</v>
      </c>
      <c r="F867" s="4" t="n">
        <v>-6312.583</v>
      </c>
    </row>
    <row r="868" customFormat="false" ht="12.75" hidden="false" customHeight="false" outlineLevel="0" collapsed="false">
      <c r="A868" s="2" t="n">
        <v>8.66</v>
      </c>
      <c r="B868" s="4" t="n">
        <v>-37.00889</v>
      </c>
      <c r="C868" s="4" t="n">
        <v>-1.861803</v>
      </c>
      <c r="D868" s="4" t="n">
        <v>9.050132</v>
      </c>
      <c r="E868" s="4" t="n">
        <v>15.35793</v>
      </c>
      <c r="F868" s="4" t="n">
        <v>-5419.117</v>
      </c>
    </row>
    <row r="869" customFormat="false" ht="12.75" hidden="false" customHeight="false" outlineLevel="0" collapsed="false">
      <c r="A869" s="2" t="n">
        <v>8.67</v>
      </c>
      <c r="B869" s="4" t="n">
        <v>-41.23391</v>
      </c>
      <c r="C869" s="4" t="n">
        <v>-1.768679</v>
      </c>
      <c r="D869" s="4" t="n">
        <v>9.574896</v>
      </c>
      <c r="E869" s="4" t="n">
        <v>11.35205</v>
      </c>
      <c r="F869" s="4" t="n">
        <v>-4472.491</v>
      </c>
    </row>
    <row r="870" customFormat="false" ht="12.75" hidden="false" customHeight="false" outlineLevel="0" collapsed="false">
      <c r="A870" s="2" t="n">
        <v>8.679999</v>
      </c>
      <c r="B870" s="4" t="n">
        <v>-42.55453</v>
      </c>
      <c r="C870" s="4" t="n">
        <v>-1.670349</v>
      </c>
      <c r="D870" s="4" t="n">
        <v>10.08634</v>
      </c>
      <c r="E870" s="4" t="n">
        <v>7.14859</v>
      </c>
      <c r="F870" s="4" t="n">
        <v>-3472.935</v>
      </c>
    </row>
    <row r="871" customFormat="false" ht="12.75" hidden="false" customHeight="false" outlineLevel="0" collapsed="false">
      <c r="A871" s="2" t="n">
        <v>8.69</v>
      </c>
      <c r="B871" s="4" t="n">
        <v>-42.85795</v>
      </c>
      <c r="C871" s="4" t="n">
        <v>-1.567068</v>
      </c>
      <c r="D871" s="4" t="n">
        <v>10.563</v>
      </c>
      <c r="E871" s="4" t="n">
        <v>2.77166</v>
      </c>
      <c r="F871" s="4" t="n">
        <v>-2423.057</v>
      </c>
    </row>
    <row r="872" customFormat="false" ht="12.75" hidden="false" customHeight="false" outlineLevel="0" collapsed="false">
      <c r="A872" s="2" t="n">
        <v>8.7</v>
      </c>
      <c r="B872" s="4" t="n">
        <v>-41.4182</v>
      </c>
      <c r="C872" s="4" t="n">
        <v>-1.459256</v>
      </c>
      <c r="D872" s="4" t="n">
        <v>10.98948</v>
      </c>
      <c r="E872" s="4" t="n">
        <v>-1.752678</v>
      </c>
      <c r="F872" s="4" t="n">
        <v>-1327.114</v>
      </c>
    </row>
    <row r="873" customFormat="false" ht="12.75" hidden="false" customHeight="false" outlineLevel="0" collapsed="false">
      <c r="A873" s="2" t="n">
        <v>8.71</v>
      </c>
      <c r="B873" s="4" t="n">
        <v>-38.78188</v>
      </c>
      <c r="C873" s="4" t="n">
        <v>-1.347499</v>
      </c>
      <c r="D873" s="4" t="n">
        <v>11.34976</v>
      </c>
      <c r="E873" s="4" t="n">
        <v>-6.390888</v>
      </c>
      <c r="F873" s="4" t="n">
        <v>-191.0728</v>
      </c>
    </row>
    <row r="874" customFormat="false" ht="12.75" hidden="false" customHeight="false" outlineLevel="0" collapsed="false">
      <c r="A874" s="2" t="n">
        <v>8.72</v>
      </c>
      <c r="B874" s="4" t="n">
        <v>-34.83861</v>
      </c>
      <c r="C874" s="4" t="n">
        <v>-1.232527</v>
      </c>
      <c r="D874" s="4" t="n">
        <v>11.63038</v>
      </c>
      <c r="E874" s="4" t="n">
        <v>-11.10615</v>
      </c>
      <c r="F874" s="4" t="n">
        <v>977.6606</v>
      </c>
    </row>
    <row r="875" customFormat="false" ht="12.75" hidden="false" customHeight="false" outlineLevel="0" collapsed="false">
      <c r="A875" s="2" t="n">
        <v>8.73</v>
      </c>
      <c r="B875" s="4" t="n">
        <v>-28.9912</v>
      </c>
      <c r="C875" s="4" t="n">
        <v>-1.115213</v>
      </c>
      <c r="D875" s="4" t="n">
        <v>11.81473</v>
      </c>
      <c r="E875" s="4" t="n">
        <v>-15.85339</v>
      </c>
      <c r="F875" s="4" t="n">
        <v>2170.191</v>
      </c>
    </row>
    <row r="876" customFormat="false" ht="12.75" hidden="false" customHeight="false" outlineLevel="0" collapsed="false">
      <c r="A876" s="2" t="n">
        <v>8.74</v>
      </c>
      <c r="B876" s="4" t="n">
        <v>-21.4017</v>
      </c>
      <c r="C876" s="4" t="n">
        <v>-0.9966137</v>
      </c>
      <c r="D876" s="4" t="n">
        <v>11.88453</v>
      </c>
      <c r="E876" s="4" t="n">
        <v>-20.57926</v>
      </c>
      <c r="F876" s="4" t="n">
        <v>3375.784</v>
      </c>
    </row>
    <row r="877" customFormat="false" ht="12.75" hidden="false" customHeight="false" outlineLevel="0" collapsed="false">
      <c r="A877" s="2" t="n">
        <v>8.75</v>
      </c>
      <c r="B877" s="4" t="n">
        <v>-8.809423</v>
      </c>
      <c r="C877" s="4" t="n">
        <v>-0.8780144</v>
      </c>
      <c r="D877" s="4" t="n">
        <v>11.80663</v>
      </c>
      <c r="E877" s="4" t="n">
        <v>-25.21245</v>
      </c>
      <c r="F877" s="4" t="n">
        <v>4581.382</v>
      </c>
    </row>
    <row r="878" customFormat="false" ht="12.75" hidden="false" customHeight="false" outlineLevel="0" collapsed="false">
      <c r="A878" s="2" t="n">
        <v>8.76</v>
      </c>
      <c r="B878" s="4" t="n">
        <v>4.031791</v>
      </c>
      <c r="C878" s="4" t="n">
        <v>-0.7610566</v>
      </c>
      <c r="D878" s="4" t="n">
        <v>11.55609</v>
      </c>
      <c r="E878" s="4" t="n">
        <v>-29.67249</v>
      </c>
      <c r="F878" s="4" t="n">
        <v>5770.292</v>
      </c>
    </row>
    <row r="879" customFormat="false" ht="12.75" hidden="false" customHeight="false" outlineLevel="0" collapsed="false">
      <c r="A879" s="2" t="n">
        <v>8.77</v>
      </c>
      <c r="B879" s="4" t="n">
        <v>16.4635</v>
      </c>
      <c r="C879" s="4" t="n">
        <v>-0.6474584</v>
      </c>
      <c r="D879" s="4" t="n">
        <v>11.13579</v>
      </c>
      <c r="E879" s="4" t="n">
        <v>-33.89308</v>
      </c>
      <c r="F879" s="4" t="n">
        <v>6925.052</v>
      </c>
    </row>
    <row r="880" customFormat="false" ht="12.75" hidden="false" customHeight="false" outlineLevel="0" collapsed="false">
      <c r="A880" s="2" t="n">
        <v>8.78</v>
      </c>
      <c r="B880" s="4" t="n">
        <v>28.41591</v>
      </c>
      <c r="C880" s="4" t="n">
        <v>-0.5388829</v>
      </c>
      <c r="D880" s="4" t="n">
        <v>10.55286</v>
      </c>
      <c r="E880" s="4" t="n">
        <v>-37.81309</v>
      </c>
      <c r="F880" s="4" t="n">
        <v>8028.754</v>
      </c>
    </row>
    <row r="881" customFormat="false" ht="12.75" hidden="false" customHeight="false" outlineLevel="0" collapsed="false">
      <c r="A881" s="2" t="n">
        <v>8.79</v>
      </c>
      <c r="B881" s="4" t="n">
        <v>33.88169</v>
      </c>
      <c r="C881" s="4" t="n">
        <v>-0.4368166</v>
      </c>
      <c r="D881" s="4" t="n">
        <v>9.845318</v>
      </c>
      <c r="E881" s="4" t="n">
        <v>-41.39784</v>
      </c>
      <c r="F881" s="4" t="n">
        <v>9066.288</v>
      </c>
    </row>
    <row r="882" customFormat="false" ht="12.75" hidden="false" customHeight="false" outlineLevel="0" collapsed="false">
      <c r="A882" s="2" t="n">
        <v>8.8</v>
      </c>
      <c r="B882" s="4" t="n">
        <v>37.02379</v>
      </c>
      <c r="C882" s="4" t="n">
        <v>-0.3422338</v>
      </c>
      <c r="D882" s="4" t="n">
        <v>9.060608</v>
      </c>
      <c r="E882" s="4" t="n">
        <v>-44.63861</v>
      </c>
      <c r="F882" s="4" t="n">
        <v>10027.75</v>
      </c>
    </row>
    <row r="883" customFormat="false" ht="12.75" hidden="false" customHeight="false" outlineLevel="0" collapsed="false">
      <c r="A883" s="2" t="n">
        <v>8.809999</v>
      </c>
      <c r="B883" s="4" t="n">
        <v>30.10967</v>
      </c>
      <c r="C883" s="4" t="n">
        <v>-0.2556442</v>
      </c>
      <c r="D883" s="4" t="n">
        <v>8.263965</v>
      </c>
      <c r="E883" s="4" t="n">
        <v>-47.55656</v>
      </c>
      <c r="F883" s="4" t="n">
        <v>10907.96</v>
      </c>
    </row>
    <row r="884" customFormat="false" ht="12.75" hidden="false" customHeight="false" outlineLevel="0" collapsed="false">
      <c r="A884" s="2" t="n">
        <v>8.82</v>
      </c>
      <c r="B884" s="4" t="n">
        <v>16.29109</v>
      </c>
      <c r="C884" s="4" t="n">
        <v>-0.176702</v>
      </c>
      <c r="D884" s="4" t="n">
        <v>7.543077</v>
      </c>
      <c r="E884" s="4" t="n">
        <v>-50.22034</v>
      </c>
      <c r="F884" s="4" t="n">
        <v>11710.43</v>
      </c>
    </row>
    <row r="885" customFormat="false" ht="12.75" hidden="false" customHeight="false" outlineLevel="0" collapsed="false">
      <c r="A885" s="2" t="n">
        <v>8.83</v>
      </c>
      <c r="B885" s="4" t="n">
        <v>3.080242</v>
      </c>
      <c r="C885" s="4" t="n">
        <v>-0.1044177</v>
      </c>
      <c r="D885" s="4" t="n">
        <v>6.931669</v>
      </c>
      <c r="E885" s="4" t="n">
        <v>-52.68987</v>
      </c>
      <c r="F885" s="4" t="n">
        <v>12445.22</v>
      </c>
    </row>
    <row r="886" customFormat="false" ht="12.75" hidden="false" customHeight="false" outlineLevel="0" collapsed="false">
      <c r="A886" s="2" t="n">
        <v>8.84</v>
      </c>
      <c r="B886" s="4" t="n">
        <v>-9.245267</v>
      </c>
      <c r="C886" s="4" t="n">
        <v>-0.03772271</v>
      </c>
      <c r="D886" s="4" t="n">
        <v>6.424026</v>
      </c>
      <c r="E886" s="4" t="n">
        <v>-55.0037</v>
      </c>
      <c r="F886" s="4" t="n">
        <v>13123.2</v>
      </c>
    </row>
    <row r="887" customFormat="false" ht="12.75" hidden="false" customHeight="false" outlineLevel="0" collapsed="false">
      <c r="A887" s="2" t="n">
        <v>8.849999</v>
      </c>
      <c r="B887" s="4" t="n">
        <v>-17.61022</v>
      </c>
      <c r="C887" s="4" t="n">
        <v>0.02433268</v>
      </c>
      <c r="D887" s="4" t="n">
        <v>5.997358</v>
      </c>
      <c r="E887" s="4" t="n">
        <v>-57.18545</v>
      </c>
      <c r="F887" s="4" t="n">
        <v>13754.01</v>
      </c>
    </row>
    <row r="888" customFormat="false" ht="12.75" hidden="false" customHeight="false" outlineLevel="0" collapsed="false">
      <c r="A888" s="2" t="n">
        <v>8.86</v>
      </c>
      <c r="B888" s="4" t="n">
        <v>-14.51835</v>
      </c>
      <c r="C888" s="4" t="n">
        <v>0.08224228</v>
      </c>
      <c r="D888" s="4" t="n">
        <v>5.576039</v>
      </c>
      <c r="E888" s="4" t="n">
        <v>-59.20694</v>
      </c>
      <c r="F888" s="4" t="n">
        <v>14342.68</v>
      </c>
    </row>
    <row r="889" customFormat="false" ht="12.75" hidden="false" customHeight="false" outlineLevel="0" collapsed="false">
      <c r="A889" s="2" t="n">
        <v>8.87</v>
      </c>
      <c r="B889" s="4" t="n">
        <v>-9.16074</v>
      </c>
      <c r="C889" s="4" t="n">
        <v>0.1356489</v>
      </c>
      <c r="D889" s="4" t="n">
        <v>5.093339</v>
      </c>
      <c r="E889" s="4" t="n">
        <v>-61.01213</v>
      </c>
      <c r="F889" s="4" t="n">
        <v>14885.57</v>
      </c>
    </row>
    <row r="890" customFormat="false" ht="12.75" hidden="false" customHeight="false" outlineLevel="0" collapsed="false">
      <c r="A890" s="2" t="n">
        <v>8.88</v>
      </c>
      <c r="B890" s="4" t="n">
        <v>5.435898</v>
      </c>
      <c r="C890" s="4" t="n">
        <v>0.1837211</v>
      </c>
      <c r="D890" s="4" t="n">
        <v>4.494235</v>
      </c>
      <c r="E890" s="4" t="n">
        <v>-62.53352</v>
      </c>
      <c r="F890" s="4" t="n">
        <v>15374.24</v>
      </c>
    </row>
    <row r="891" customFormat="false" ht="12.75" hidden="false" customHeight="false" outlineLevel="0" collapsed="false">
      <c r="A891" s="2" t="n">
        <v>8.889999</v>
      </c>
      <c r="B891" s="4" t="n">
        <v>20.88541</v>
      </c>
      <c r="C891" s="4" t="n">
        <v>0.2249883</v>
      </c>
      <c r="D891" s="4" t="n">
        <v>3.731543</v>
      </c>
      <c r="E891" s="4" t="n">
        <v>-63.68354</v>
      </c>
      <c r="F891" s="4" t="n">
        <v>15793.73</v>
      </c>
    </row>
    <row r="892" customFormat="false" ht="12.75" hidden="false" customHeight="false" outlineLevel="0" collapsed="false">
      <c r="A892" s="2" t="n">
        <v>8.9</v>
      </c>
      <c r="B892" s="4" t="n">
        <v>25.4909</v>
      </c>
      <c r="C892" s="4" t="n">
        <v>0.2579859</v>
      </c>
      <c r="D892" s="4" t="n">
        <v>2.859054</v>
      </c>
      <c r="E892" s="4" t="n">
        <v>-64.43797</v>
      </c>
      <c r="F892" s="4" t="n">
        <v>16129.16</v>
      </c>
    </row>
    <row r="893" customFormat="false" ht="12.75" hidden="false" customHeight="false" outlineLevel="0" collapsed="false">
      <c r="A893" s="2" t="n">
        <v>8.91</v>
      </c>
      <c r="B893" s="4" t="n">
        <v>26.31364</v>
      </c>
      <c r="C893" s="4" t="n">
        <v>0.2820599</v>
      </c>
      <c r="D893" s="4" t="n">
        <v>1.953744</v>
      </c>
      <c r="E893" s="4" t="n">
        <v>-64.81953</v>
      </c>
      <c r="F893" s="4" t="n">
        <v>16373.88</v>
      </c>
    </row>
    <row r="894" customFormat="false" ht="12.75" hidden="false" customHeight="false" outlineLevel="0" collapsed="false">
      <c r="A894" s="2" t="n">
        <v>8.92</v>
      </c>
      <c r="B894" s="4" t="n">
        <v>22.30934</v>
      </c>
      <c r="C894" s="4" t="n">
        <v>0.2971069</v>
      </c>
      <c r="D894" s="4" t="n">
        <v>1.062264</v>
      </c>
      <c r="E894" s="4" t="n">
        <v>-64.85343</v>
      </c>
      <c r="F894" s="4" t="n">
        <v>16526.84</v>
      </c>
    </row>
    <row r="895" customFormat="false" ht="12.75" hidden="false" customHeight="false" outlineLevel="0" collapsed="false">
      <c r="A895" s="2" t="n">
        <v>8.929999</v>
      </c>
      <c r="B895" s="4" t="n">
        <v>14.99126</v>
      </c>
      <c r="C895" s="4" t="n">
        <v>0.3034979</v>
      </c>
      <c r="D895" s="4" t="n">
        <v>0.2285846</v>
      </c>
      <c r="E895" s="4" t="n">
        <v>-64.58192</v>
      </c>
      <c r="F895" s="4" t="n">
        <v>16591.8</v>
      </c>
    </row>
    <row r="896" customFormat="false" ht="12.75" hidden="false" customHeight="false" outlineLevel="0" collapsed="false">
      <c r="A896" s="2" t="n">
        <v>8.94</v>
      </c>
      <c r="B896" s="4" t="n">
        <v>5.519399</v>
      </c>
      <c r="C896" s="4" t="n">
        <v>0.3019717</v>
      </c>
      <c r="D896" s="4" t="n">
        <v>-0.517144</v>
      </c>
      <c r="E896" s="4" t="n">
        <v>-64.05312</v>
      </c>
      <c r="F896" s="4" t="n">
        <v>16576.29</v>
      </c>
    </row>
    <row r="897" customFormat="false" ht="12.75" hidden="false" customHeight="false" outlineLevel="0" collapsed="false">
      <c r="A897" s="2" t="n">
        <v>8.95</v>
      </c>
      <c r="B897" s="4" t="n">
        <v>-7.090709</v>
      </c>
      <c r="C897" s="4" t="n">
        <v>0.293544</v>
      </c>
      <c r="D897" s="4" t="n">
        <v>-1.146179</v>
      </c>
      <c r="E897" s="4" t="n">
        <v>-63.32521</v>
      </c>
      <c r="F897" s="4" t="n">
        <v>16490.62</v>
      </c>
    </row>
    <row r="898" customFormat="false" ht="12.75" hidden="false" customHeight="false" outlineLevel="0" collapsed="false">
      <c r="A898" s="2" t="n">
        <v>8.96</v>
      </c>
      <c r="B898" s="4" t="n">
        <v>-16.63138</v>
      </c>
      <c r="C898" s="4" t="n">
        <v>0.2794441</v>
      </c>
      <c r="D898" s="4" t="n">
        <v>-1.656435</v>
      </c>
      <c r="E898" s="4" t="n">
        <v>-62.44798</v>
      </c>
      <c r="F898" s="4" t="n">
        <v>16347.29</v>
      </c>
    </row>
    <row r="899" customFormat="false" ht="12.75" hidden="false" customHeight="false" outlineLevel="0" collapsed="false">
      <c r="A899" s="2" t="n">
        <v>8.97</v>
      </c>
      <c r="B899" s="4" t="n">
        <v>-17.2</v>
      </c>
      <c r="C899" s="4" t="n">
        <v>0.2606155</v>
      </c>
      <c r="D899" s="4" t="n">
        <v>-2.106627</v>
      </c>
      <c r="E899" s="4" t="n">
        <v>-61.4218</v>
      </c>
      <c r="F899" s="4" t="n">
        <v>16155.89</v>
      </c>
    </row>
    <row r="900" customFormat="false" ht="12.75" hidden="false" customHeight="false" outlineLevel="0" collapsed="false">
      <c r="A900" s="2" t="n">
        <v>8.98</v>
      </c>
      <c r="B900" s="4" t="n">
        <v>-15.29112</v>
      </c>
      <c r="C900" s="4" t="n">
        <v>0.2373263</v>
      </c>
      <c r="D900" s="4" t="n">
        <v>-2.552391</v>
      </c>
      <c r="E900" s="4" t="n">
        <v>-60.2223</v>
      </c>
      <c r="F900" s="4" t="n">
        <v>15919.15</v>
      </c>
    </row>
    <row r="901" customFormat="false" ht="12.75" hidden="false" customHeight="false" outlineLevel="0" collapsed="false">
      <c r="A901" s="2" t="n">
        <v>8.99</v>
      </c>
      <c r="B901" s="4" t="n">
        <v>-1.927856</v>
      </c>
      <c r="C901" s="4" t="n">
        <v>0.2093568</v>
      </c>
      <c r="D901" s="4" t="n">
        <v>-3.061399</v>
      </c>
      <c r="E901" s="4" t="n">
        <v>-58.79831</v>
      </c>
      <c r="F901" s="4" t="n">
        <v>15634.83</v>
      </c>
    </row>
    <row r="902" customFormat="false" ht="12.75" hidden="false" customHeight="false" outlineLevel="0" collapsed="false">
      <c r="A902" s="2" t="n">
        <v>9</v>
      </c>
      <c r="B902" s="4" t="n">
        <v>12.89484</v>
      </c>
      <c r="C902" s="4" t="n">
        <v>0.1756811</v>
      </c>
      <c r="D902" s="4" t="n">
        <v>-3.695578</v>
      </c>
      <c r="E902" s="4" t="n">
        <v>-57.07046</v>
      </c>
      <c r="F902" s="4" t="n">
        <v>15292.51</v>
      </c>
    </row>
    <row r="903" customFormat="false" ht="12.75" hidden="false" customHeight="false" outlineLevel="0" collapsed="false">
      <c r="A903" s="2" t="n">
        <v>9.01</v>
      </c>
      <c r="B903" s="4" t="n">
        <v>20.61801</v>
      </c>
      <c r="C903" s="4" t="n">
        <v>0.1351326</v>
      </c>
      <c r="D903" s="4" t="n">
        <v>-4.423556</v>
      </c>
      <c r="E903" s="4" t="n">
        <v>-55.01234</v>
      </c>
      <c r="F903" s="4" t="n">
        <v>14880.32</v>
      </c>
    </row>
    <row r="904" customFormat="false" ht="12.75" hidden="false" customHeight="false" outlineLevel="0" collapsed="false">
      <c r="A904" s="2" t="n">
        <v>9.02</v>
      </c>
      <c r="B904" s="4" t="n">
        <v>25.84111</v>
      </c>
      <c r="C904" s="4" t="n">
        <v>0.08706817</v>
      </c>
      <c r="D904" s="4" t="n">
        <v>-5.194067</v>
      </c>
      <c r="E904" s="4" t="n">
        <v>-52.63065</v>
      </c>
      <c r="F904" s="4" t="n">
        <v>14391.73</v>
      </c>
    </row>
    <row r="905" customFormat="false" ht="12.75" hidden="false" customHeight="false" outlineLevel="0" collapsed="false">
      <c r="A905" s="2" t="n">
        <v>9.03</v>
      </c>
      <c r="B905" s="4" t="n">
        <v>25.19091</v>
      </c>
      <c r="C905" s="4" t="n">
        <v>0.03125951</v>
      </c>
      <c r="D905" s="4" t="n">
        <v>-5.962104</v>
      </c>
      <c r="E905" s="4" t="n">
        <v>-49.94479</v>
      </c>
      <c r="F905" s="4" t="n">
        <v>13824.42</v>
      </c>
    </row>
    <row r="906" customFormat="false" ht="12.75" hidden="false" customHeight="false" outlineLevel="0" collapsed="false">
      <c r="A906" s="2" t="n">
        <v>9.04</v>
      </c>
      <c r="B906" s="4" t="n">
        <v>20.50916</v>
      </c>
      <c r="C906" s="4" t="n">
        <v>-0.0319912</v>
      </c>
      <c r="D906" s="4" t="n">
        <v>-6.675327</v>
      </c>
      <c r="E906" s="4" t="n">
        <v>-46.99972</v>
      </c>
      <c r="F906" s="4" t="n">
        <v>13181.46</v>
      </c>
    </row>
    <row r="907" customFormat="false" ht="12.75" hidden="false" customHeight="false" outlineLevel="0" collapsed="false">
      <c r="A907" s="2" t="n">
        <v>9.05</v>
      </c>
      <c r="B907" s="4" t="n">
        <v>15.93785</v>
      </c>
      <c r="C907" s="4" t="n">
        <v>-0.101991</v>
      </c>
      <c r="D907" s="4" t="n">
        <v>-7.311743</v>
      </c>
      <c r="E907" s="4" t="n">
        <v>-43.83652</v>
      </c>
      <c r="F907" s="4" t="n">
        <v>12469.89</v>
      </c>
    </row>
    <row r="908" customFormat="false" ht="12.75" hidden="false" customHeight="false" outlineLevel="0" collapsed="false">
      <c r="A908" s="2" t="n">
        <v>9.059999</v>
      </c>
      <c r="B908" s="4" t="n">
        <v>11.52746</v>
      </c>
      <c r="C908" s="4" t="n">
        <v>-0.1779678</v>
      </c>
      <c r="D908" s="4" t="n">
        <v>-7.870681</v>
      </c>
      <c r="E908" s="4" t="n">
        <v>-40.48574</v>
      </c>
      <c r="F908" s="4" t="n">
        <v>11697.56</v>
      </c>
    </row>
    <row r="909" customFormat="false" ht="12.75" hidden="false" customHeight="false" outlineLevel="0" collapsed="false">
      <c r="A909" s="2" t="n">
        <v>9.07</v>
      </c>
      <c r="B909" s="4" t="n">
        <v>5.947147</v>
      </c>
      <c r="C909" s="4" t="n">
        <v>-0.2591239</v>
      </c>
      <c r="D909" s="4" t="n">
        <v>-8.345401</v>
      </c>
      <c r="E909" s="4" t="n">
        <v>-36.98364</v>
      </c>
      <c r="F909" s="4" t="n">
        <v>10872.59</v>
      </c>
    </row>
    <row r="910" customFormat="false" ht="12.75" hidden="false" customHeight="false" outlineLevel="0" collapsed="false">
      <c r="A910" s="2" t="n">
        <v>9.08</v>
      </c>
      <c r="B910" s="4" t="n">
        <v>-3.028125</v>
      </c>
      <c r="C910" s="4" t="n">
        <v>-0.3445148</v>
      </c>
      <c r="D910" s="4" t="n">
        <v>-8.711824</v>
      </c>
      <c r="E910" s="4" t="n">
        <v>-33.38216</v>
      </c>
      <c r="F910" s="4" t="n">
        <v>10004.56</v>
      </c>
    </row>
    <row r="911" customFormat="false" ht="12.75" hidden="false" customHeight="false" outlineLevel="0" collapsed="false">
      <c r="A911" s="2" t="n">
        <v>9.09</v>
      </c>
      <c r="B911" s="4" t="n">
        <v>-10.94091</v>
      </c>
      <c r="C911" s="4" t="n">
        <v>-0.4329581</v>
      </c>
      <c r="D911" s="4" t="n">
        <v>-8.95757</v>
      </c>
      <c r="E911" s="4" t="n">
        <v>-29.73597</v>
      </c>
      <c r="F911" s="4" t="n">
        <v>9105.511</v>
      </c>
    </row>
    <row r="912" customFormat="false" ht="12.75" hidden="false" customHeight="false" outlineLevel="0" collapsed="false">
      <c r="A912" s="2" t="n">
        <v>9.099999</v>
      </c>
      <c r="B912" s="4" t="n">
        <v>-13.59997</v>
      </c>
      <c r="C912" s="4" t="n">
        <v>-0.5233681</v>
      </c>
      <c r="D912" s="4" t="n">
        <v>-9.113888</v>
      </c>
      <c r="E912" s="4" t="n">
        <v>-26.06847</v>
      </c>
      <c r="F912" s="4" t="n">
        <v>8186.466</v>
      </c>
    </row>
    <row r="913" customFormat="false" ht="12.75" hidden="false" customHeight="false" outlineLevel="0" collapsed="false">
      <c r="A913" s="2" t="n">
        <v>9.11</v>
      </c>
      <c r="B913" s="4" t="n">
        <v>-15.00724</v>
      </c>
      <c r="C913" s="4" t="n">
        <v>-0.6150456</v>
      </c>
      <c r="D913" s="4" t="n">
        <v>-9.213129</v>
      </c>
      <c r="E913" s="4" t="n">
        <v>-22.38691</v>
      </c>
      <c r="F913" s="4" t="n">
        <v>7254.537</v>
      </c>
    </row>
    <row r="914" customFormat="false" ht="12.75" hidden="false" customHeight="false" outlineLevel="0" collapsed="false">
      <c r="A914" s="2" t="n">
        <v>9.12</v>
      </c>
      <c r="B914" s="4" t="n">
        <v>-10.09087</v>
      </c>
      <c r="C914" s="4" t="n">
        <v>-0.7075661</v>
      </c>
      <c r="D914" s="4" t="n">
        <v>-9.292994</v>
      </c>
      <c r="E914" s="4" t="n">
        <v>-18.6841</v>
      </c>
      <c r="F914" s="4" t="n">
        <v>6314.039</v>
      </c>
    </row>
    <row r="915" customFormat="false" ht="12.75" hidden="false" customHeight="false" outlineLevel="0" collapsed="false">
      <c r="A915" s="2" t="n">
        <v>9.13</v>
      </c>
      <c r="B915" s="4" t="n">
        <v>-3.536427</v>
      </c>
      <c r="C915" s="4" t="n">
        <v>-0.8009724</v>
      </c>
      <c r="D915" s="4" t="n">
        <v>-9.392945</v>
      </c>
      <c r="E915" s="4" t="n">
        <v>-14.93359</v>
      </c>
      <c r="F915" s="4" t="n">
        <v>5364.536</v>
      </c>
    </row>
    <row r="916" customFormat="false" ht="12.75" hidden="false" customHeight="false" outlineLevel="0" collapsed="false">
      <c r="A916" s="2" t="n">
        <v>9.139999</v>
      </c>
      <c r="B916" s="4" t="n">
        <v>6.31793</v>
      </c>
      <c r="C916" s="4" t="n">
        <v>-0.8955722</v>
      </c>
      <c r="D916" s="4" t="n">
        <v>-9.537064</v>
      </c>
      <c r="E916" s="4" t="n">
        <v>-11.10861</v>
      </c>
      <c r="F916" s="4" t="n">
        <v>4402.9</v>
      </c>
    </row>
    <row r="917" customFormat="false" ht="12.75" hidden="false" customHeight="false" outlineLevel="0" collapsed="false">
      <c r="A917" s="2" t="n">
        <v>9.15</v>
      </c>
      <c r="B917" s="4" t="n">
        <v>17.77231</v>
      </c>
      <c r="C917" s="4" t="n">
        <v>-0.9919394</v>
      </c>
      <c r="D917" s="4" t="n">
        <v>-9.748913</v>
      </c>
      <c r="E917" s="4" t="n">
        <v>-7.170982</v>
      </c>
      <c r="F917" s="4" t="n">
        <v>3423.299</v>
      </c>
    </row>
    <row r="918" customFormat="false" ht="12.75" hidden="false" customHeight="false" outlineLevel="0" collapsed="false">
      <c r="A918" s="2" t="n">
        <v>9.16</v>
      </c>
      <c r="B918" s="4" t="n">
        <v>28.63607</v>
      </c>
      <c r="C918" s="4" t="n">
        <v>-1.090789</v>
      </c>
      <c r="D918" s="4" t="n">
        <v>-10.03226</v>
      </c>
      <c r="E918" s="4" t="n">
        <v>-3.090714</v>
      </c>
      <c r="F918" s="4" t="n">
        <v>2418.466</v>
      </c>
    </row>
    <row r="919" customFormat="false" ht="12.75" hidden="false" customHeight="false" outlineLevel="0" collapsed="false">
      <c r="A919" s="2" t="n">
        <v>9.17</v>
      </c>
      <c r="B919" s="4" t="n">
        <v>38.90909</v>
      </c>
      <c r="C919" s="4" t="n">
        <v>-1.192798</v>
      </c>
      <c r="D919" s="4" t="n">
        <v>-10.37967</v>
      </c>
      <c r="E919" s="4" t="n">
        <v>1.154812</v>
      </c>
      <c r="F919" s="4" t="n">
        <v>1381.509</v>
      </c>
    </row>
    <row r="920" customFormat="false" ht="12.75" hidden="false" customHeight="false" outlineLevel="0" collapsed="false">
      <c r="A920" s="2" t="n">
        <v>9.179999</v>
      </c>
      <c r="B920" s="4" t="n">
        <v>46.92735</v>
      </c>
      <c r="C920" s="4" t="n">
        <v>-1.298542</v>
      </c>
      <c r="D920" s="4" t="n">
        <v>-10.77519</v>
      </c>
      <c r="E920" s="4" t="n">
        <v>5.578117</v>
      </c>
      <c r="F920" s="4" t="n">
        <v>306.587</v>
      </c>
    </row>
    <row r="921" customFormat="false" ht="12.75" hidden="false" customHeight="false" outlineLevel="0" collapsed="false">
      <c r="A921" s="2" t="n">
        <v>9.19</v>
      </c>
      <c r="B921" s="4" t="n">
        <v>50.29546</v>
      </c>
      <c r="C921" s="4" t="n">
        <v>-1.408341</v>
      </c>
      <c r="D921" s="4" t="n">
        <v>-11.18256</v>
      </c>
      <c r="E921" s="4" t="n">
        <v>10.16883</v>
      </c>
      <c r="F921" s="4" t="n">
        <v>-809.5519</v>
      </c>
    </row>
    <row r="922" customFormat="false" ht="12.75" hidden="false" customHeight="false" outlineLevel="0" collapsed="false">
      <c r="A922" s="2" t="n">
        <v>9.2</v>
      </c>
      <c r="B922" s="4" t="n">
        <v>51.46097</v>
      </c>
      <c r="C922" s="4" t="n">
        <v>-1.522114</v>
      </c>
      <c r="D922" s="4" t="n">
        <v>-11.566</v>
      </c>
      <c r="E922" s="4" t="n">
        <v>14.90133</v>
      </c>
      <c r="F922" s="4" t="n">
        <v>-1966.083</v>
      </c>
    </row>
    <row r="923" customFormat="false" ht="12.75" hidden="false" customHeight="false" outlineLevel="0" collapsed="false">
      <c r="A923" s="2" t="n">
        <v>9.21</v>
      </c>
      <c r="B923" s="4" t="n">
        <v>44.15022</v>
      </c>
      <c r="C923" s="4" t="n">
        <v>-1.6394</v>
      </c>
      <c r="D923" s="4" t="n">
        <v>-11.87093</v>
      </c>
      <c r="E923" s="4" t="n">
        <v>19.72334</v>
      </c>
      <c r="F923" s="4" t="n">
        <v>-3158.328</v>
      </c>
    </row>
    <row r="924" customFormat="false" ht="12.75" hidden="false" customHeight="false" outlineLevel="0" collapsed="false">
      <c r="A924" s="2" t="n">
        <v>9.22</v>
      </c>
      <c r="B924" s="4" t="n">
        <v>36.25388</v>
      </c>
      <c r="C924" s="4" t="n">
        <v>-1.759118</v>
      </c>
      <c r="D924" s="4" t="n">
        <v>-12.05152</v>
      </c>
      <c r="E924" s="4" t="n">
        <v>24.56324</v>
      </c>
      <c r="F924" s="4" t="n">
        <v>-4375.301</v>
      </c>
    </row>
    <row r="925" customFormat="false" ht="12.75" hidden="false" customHeight="false" outlineLevel="0" collapsed="false">
      <c r="A925" s="2" t="n">
        <v>9.23</v>
      </c>
      <c r="B925" s="4" t="n">
        <v>31.41825</v>
      </c>
      <c r="C925" s="4" t="n">
        <v>-1.880057</v>
      </c>
      <c r="D925" s="4" t="n">
        <v>-12.12016</v>
      </c>
      <c r="E925" s="4" t="n">
        <v>29.38081</v>
      </c>
      <c r="F925" s="4" t="n">
        <v>-5604.68</v>
      </c>
    </row>
    <row r="926" customFormat="false" ht="12.75" hidden="false" customHeight="false" outlineLevel="0" collapsed="false">
      <c r="A926" s="2" t="n">
        <v>9.24</v>
      </c>
      <c r="B926" s="4" t="n">
        <v>27.37359</v>
      </c>
      <c r="C926" s="4" t="n">
        <v>-2.001213</v>
      </c>
      <c r="D926" s="4" t="n">
        <v>-12.09647</v>
      </c>
      <c r="E926" s="4" t="n">
        <v>34.14915</v>
      </c>
      <c r="F926" s="4" t="n">
        <v>-6836.272</v>
      </c>
    </row>
    <row r="927" customFormat="false" ht="12.75" hidden="false" customHeight="false" outlineLevel="0" collapsed="false">
      <c r="A927" s="2" t="n">
        <v>9.25</v>
      </c>
      <c r="B927" s="4" t="n">
        <v>24.85907</v>
      </c>
      <c r="C927" s="4" t="n">
        <v>-2.121719</v>
      </c>
      <c r="D927" s="4" t="n">
        <v>-11.99268</v>
      </c>
      <c r="E927" s="4" t="n">
        <v>38.84121</v>
      </c>
      <c r="F927" s="4" t="n">
        <v>-8061.249</v>
      </c>
    </row>
    <row r="928" customFormat="false" ht="12.75" hidden="false" customHeight="false" outlineLevel="0" collapsed="false">
      <c r="A928" s="2" t="n">
        <v>9.26</v>
      </c>
      <c r="B928" s="4" t="n">
        <v>23.08637</v>
      </c>
      <c r="C928" s="4" t="n">
        <v>-2.240841</v>
      </c>
      <c r="D928" s="4" t="n">
        <v>-11.82102</v>
      </c>
      <c r="E928" s="4" t="n">
        <v>43.43602</v>
      </c>
      <c r="F928" s="4" t="n">
        <v>-9272.155</v>
      </c>
    </row>
    <row r="929" customFormat="false" ht="12.75" hidden="false" customHeight="false" outlineLevel="0" collapsed="false">
      <c r="A929" s="2" t="n">
        <v>9.27</v>
      </c>
      <c r="B929" s="4" t="n">
        <v>19.85917</v>
      </c>
      <c r="C929" s="4" t="n">
        <v>-2.357905</v>
      </c>
      <c r="D929" s="4" t="n">
        <v>-11.57904</v>
      </c>
      <c r="E929" s="4" t="n">
        <v>47.90546</v>
      </c>
      <c r="F929" s="4" t="n">
        <v>-10462.15</v>
      </c>
    </row>
    <row r="930" customFormat="false" ht="12.75" hidden="false" customHeight="false" outlineLevel="0" collapsed="false">
      <c r="A930" s="2" t="n">
        <v>9.28</v>
      </c>
      <c r="B930" s="4" t="n">
        <v>15.17742</v>
      </c>
      <c r="C930" s="4" t="n">
        <v>-2.472143</v>
      </c>
      <c r="D930" s="4" t="n">
        <v>-11.25364</v>
      </c>
      <c r="E930" s="4" t="n">
        <v>52.21102</v>
      </c>
      <c r="F930" s="4" t="n">
        <v>-11623.42</v>
      </c>
    </row>
    <row r="931" customFormat="false" ht="12.75" hidden="false" customHeight="false" outlineLevel="0" collapsed="false">
      <c r="A931" s="2" t="n">
        <v>9.29</v>
      </c>
      <c r="B931" s="4" t="n">
        <v>8.706638</v>
      </c>
      <c r="C931" s="4" t="n">
        <v>-2.582652</v>
      </c>
      <c r="D931" s="4" t="n">
        <v>-10.83047</v>
      </c>
      <c r="E931" s="4" t="n">
        <v>56.30805</v>
      </c>
      <c r="F931" s="4" t="n">
        <v>-12746.77</v>
      </c>
    </row>
    <row r="932" customFormat="false" ht="12.75" hidden="false" customHeight="false" outlineLevel="0" collapsed="false">
      <c r="A932" s="2" t="n">
        <v>9.3</v>
      </c>
      <c r="B932" s="4" t="n">
        <v>-1.454517</v>
      </c>
      <c r="C932" s="4" t="n">
        <v>-2.688344</v>
      </c>
      <c r="D932" s="4" t="n">
        <v>-10.2845</v>
      </c>
      <c r="E932" s="4" t="n">
        <v>60.13764</v>
      </c>
      <c r="F932" s="4" t="n">
        <v>-13821.15</v>
      </c>
    </row>
    <row r="933" customFormat="false" ht="12.75" hidden="false" customHeight="false" outlineLevel="0" collapsed="false">
      <c r="A933" s="2" t="n">
        <v>9.309999</v>
      </c>
      <c r="B933" s="4" t="n">
        <v>-11.30198</v>
      </c>
      <c r="C933" s="4" t="n">
        <v>-2.787886</v>
      </c>
      <c r="D933" s="4" t="n">
        <v>-9.601835</v>
      </c>
      <c r="E933" s="4" t="n">
        <v>63.63844</v>
      </c>
      <c r="F933" s="4" t="n">
        <v>-14833.04</v>
      </c>
    </row>
    <row r="934" customFormat="false" ht="12.75" hidden="false" customHeight="false" outlineLevel="0" collapsed="false">
      <c r="A934" s="2" t="n">
        <v>9.32</v>
      </c>
      <c r="B934" s="4" t="n">
        <v>-19.40006</v>
      </c>
      <c r="C934" s="4" t="n">
        <v>-2.879971</v>
      </c>
      <c r="D934" s="4" t="n">
        <v>-8.796294</v>
      </c>
      <c r="E934" s="4" t="n">
        <v>66.76772</v>
      </c>
      <c r="F934" s="4" t="n">
        <v>-15769.1</v>
      </c>
    </row>
    <row r="935" customFormat="false" ht="12.75" hidden="false" customHeight="false" outlineLevel="0" collapsed="false">
      <c r="A935" s="2" t="n">
        <v>9.33</v>
      </c>
      <c r="B935" s="4" t="n">
        <v>-27.09814</v>
      </c>
      <c r="C935" s="4" t="n">
        <v>-2.963451</v>
      </c>
      <c r="D935" s="4" t="n">
        <v>-7.882517</v>
      </c>
      <c r="E935" s="4" t="n">
        <v>69.48948</v>
      </c>
      <c r="F935" s="4" t="n">
        <v>-16617.71</v>
      </c>
    </row>
    <row r="936" customFormat="false" ht="12.75" hidden="false" customHeight="false" outlineLevel="0" collapsed="false">
      <c r="A936" s="2" t="n">
        <v>9.34</v>
      </c>
      <c r="B936" s="4" t="n">
        <v>-32.84534</v>
      </c>
      <c r="C936" s="4" t="n">
        <v>-3.037313</v>
      </c>
      <c r="D936" s="4" t="n">
        <v>-6.876486</v>
      </c>
      <c r="E936" s="4" t="n">
        <v>71.77322</v>
      </c>
      <c r="F936" s="4" t="n">
        <v>-17368.54</v>
      </c>
    </row>
    <row r="937" customFormat="false" ht="12.75" hidden="false" customHeight="false" outlineLevel="0" collapsed="false">
      <c r="A937" s="2" t="n">
        <v>9.349999</v>
      </c>
      <c r="B937" s="4" t="n">
        <v>-38.01258</v>
      </c>
      <c r="C937" s="4" t="n">
        <v>-3.100731</v>
      </c>
      <c r="D937" s="4" t="n">
        <v>-5.795342</v>
      </c>
      <c r="E937" s="4" t="n">
        <v>73.5977</v>
      </c>
      <c r="F937" s="4" t="n">
        <v>-18013.19</v>
      </c>
    </row>
    <row r="938" customFormat="false" ht="12.75" hidden="false" customHeight="false" outlineLevel="0" collapsed="false">
      <c r="A938" s="2" t="n">
        <v>9.36</v>
      </c>
      <c r="B938" s="4" t="n">
        <v>-39.7</v>
      </c>
      <c r="C938" s="4" t="n">
        <v>-3.153053</v>
      </c>
      <c r="D938" s="4" t="n">
        <v>-4.664028</v>
      </c>
      <c r="E938" s="4" t="n">
        <v>74.95245</v>
      </c>
      <c r="F938" s="4" t="n">
        <v>-18545.06</v>
      </c>
    </row>
    <row r="939" customFormat="false" ht="12.75" hidden="false" customHeight="false" outlineLevel="0" collapsed="false">
      <c r="A939" s="2" t="n">
        <v>9.37</v>
      </c>
      <c r="B939" s="4" t="n">
        <v>-39.7</v>
      </c>
      <c r="C939" s="4" t="n">
        <v>-3.193946</v>
      </c>
      <c r="D939" s="4" t="n">
        <v>-3.513048</v>
      </c>
      <c r="E939" s="4" t="n">
        <v>75.8436</v>
      </c>
      <c r="F939" s="4" t="n">
        <v>-18960.75</v>
      </c>
    </row>
    <row r="940" customFormat="false" ht="12.75" hidden="false" customHeight="false" outlineLevel="0" collapsed="false">
      <c r="A940" s="2" t="n">
        <v>9.38</v>
      </c>
      <c r="B940" s="4" t="n">
        <v>-39.7</v>
      </c>
      <c r="C940" s="4" t="n">
        <v>-3.223292</v>
      </c>
      <c r="D940" s="4" t="n">
        <v>-2.355456</v>
      </c>
      <c r="E940" s="4" t="n">
        <v>76.27481</v>
      </c>
      <c r="F940" s="4" t="n">
        <v>-19259.06</v>
      </c>
    </row>
    <row r="941" customFormat="false" ht="12.75" hidden="false" customHeight="false" outlineLevel="0" collapsed="false">
      <c r="A941" s="2" t="n">
        <v>9.389999</v>
      </c>
      <c r="B941" s="4" t="n">
        <v>-39.7</v>
      </c>
      <c r="C941" s="4" t="n">
        <v>-3.241048</v>
      </c>
      <c r="D941" s="4" t="n">
        <v>-1.195846</v>
      </c>
      <c r="E941" s="4" t="n">
        <v>76.24724</v>
      </c>
      <c r="F941" s="4" t="n">
        <v>-19439.56</v>
      </c>
    </row>
    <row r="942" customFormat="false" ht="12.75" hidden="false" customHeight="false" outlineLevel="0" collapsed="false">
      <c r="A942" s="2" t="n">
        <v>9.4</v>
      </c>
      <c r="B942" s="4" t="n">
        <v>-39.9909</v>
      </c>
      <c r="C942" s="4" t="n">
        <v>-3.247212</v>
      </c>
      <c r="D942" s="4" t="n">
        <v>-0.03734154</v>
      </c>
      <c r="E942" s="4" t="n">
        <v>75.76271</v>
      </c>
      <c r="F942" s="4" t="n">
        <v>-19502.22</v>
      </c>
    </row>
    <row r="943" customFormat="false" ht="12.75" hidden="false" customHeight="false" outlineLevel="0" collapsed="false">
      <c r="A943" s="2" t="n">
        <v>9.41</v>
      </c>
      <c r="B943" s="4" t="n">
        <v>-40.8818</v>
      </c>
      <c r="C943" s="4" t="n">
        <v>-3.241799</v>
      </c>
      <c r="D943" s="4" t="n">
        <v>1.119945</v>
      </c>
      <c r="E943" s="4" t="n">
        <v>74.82185</v>
      </c>
      <c r="F943" s="4" t="n">
        <v>-19447.2</v>
      </c>
    </row>
    <row r="944" customFormat="false" ht="12.75" hidden="false" customHeight="false" outlineLevel="0" collapsed="false">
      <c r="A944" s="2" t="n">
        <v>9.42</v>
      </c>
      <c r="B944" s="4" t="n">
        <v>-41.3082</v>
      </c>
      <c r="C944" s="4" t="n">
        <v>-3.22483</v>
      </c>
      <c r="D944" s="4" t="n">
        <v>2.272144</v>
      </c>
      <c r="E944" s="4" t="n">
        <v>73.42804</v>
      </c>
      <c r="F944" s="4" t="n">
        <v>-19274.71</v>
      </c>
    </row>
    <row r="945" customFormat="false" ht="12.75" hidden="false" customHeight="false" outlineLevel="0" collapsed="false">
      <c r="A945" s="2" t="n">
        <v>9.429999</v>
      </c>
      <c r="B945" s="4" t="n">
        <v>-39.75001</v>
      </c>
      <c r="C945" s="4" t="n">
        <v>-3.196429</v>
      </c>
      <c r="D945" s="4" t="n">
        <v>3.402558</v>
      </c>
      <c r="E945" s="4" t="n">
        <v>71.59651</v>
      </c>
      <c r="F945" s="4" t="n">
        <v>-18985.99</v>
      </c>
    </row>
    <row r="946" customFormat="false" ht="12.75" hidden="false" customHeight="false" outlineLevel="0" collapsed="false">
      <c r="A946" s="2" t="n">
        <v>9.44</v>
      </c>
      <c r="B946" s="4" t="n">
        <v>-37.64993</v>
      </c>
      <c r="C946" s="4" t="n">
        <v>-3.156908</v>
      </c>
      <c r="D946" s="4" t="n">
        <v>4.494291</v>
      </c>
      <c r="E946" s="4" t="n">
        <v>69.35026</v>
      </c>
      <c r="F946" s="4" t="n">
        <v>-18584.26</v>
      </c>
    </row>
    <row r="947" customFormat="false" ht="12.75" hidden="false" customHeight="false" outlineLevel="0" collapsed="false">
      <c r="A947" s="2" t="n">
        <v>9.45</v>
      </c>
      <c r="B947" s="4" t="n">
        <v>-32.52265</v>
      </c>
      <c r="C947" s="4" t="n">
        <v>-3.106744</v>
      </c>
      <c r="D947" s="4" t="n">
        <v>5.525515</v>
      </c>
      <c r="E947" s="4" t="n">
        <v>66.72189</v>
      </c>
      <c r="F947" s="4" t="n">
        <v>-18074.33</v>
      </c>
    </row>
    <row r="948" customFormat="false" ht="12.75" hidden="false" customHeight="false" outlineLevel="0" collapsed="false">
      <c r="A948" s="2" t="n">
        <v>9.46</v>
      </c>
      <c r="B948" s="4" t="n">
        <v>-26.63546</v>
      </c>
      <c r="C948" s="4" t="n">
        <v>-3.046674</v>
      </c>
      <c r="D948" s="4" t="n">
        <v>6.473689</v>
      </c>
      <c r="E948" s="4" t="n">
        <v>63.75469</v>
      </c>
      <c r="F948" s="4" t="n">
        <v>-17463.7</v>
      </c>
    </row>
    <row r="949" customFormat="false" ht="12.75" hidden="false" customHeight="false" outlineLevel="0" collapsed="false">
      <c r="A949" s="2" t="n">
        <v>9.469999</v>
      </c>
      <c r="B949" s="4" t="n">
        <v>-19.96829</v>
      </c>
      <c r="C949" s="4" t="n">
        <v>-2.977584</v>
      </c>
      <c r="D949" s="4" t="n">
        <v>7.327932</v>
      </c>
      <c r="E949" s="4" t="n">
        <v>60.49028</v>
      </c>
      <c r="F949" s="4" t="n">
        <v>-16761.37</v>
      </c>
    </row>
    <row r="950" customFormat="false" ht="12.75" hidden="false" customHeight="false" outlineLevel="0" collapsed="false">
      <c r="A950" s="2" t="n">
        <v>9.48</v>
      </c>
      <c r="B950" s="4" t="n">
        <v>-12.92293</v>
      </c>
      <c r="C950" s="4" t="n">
        <v>-2.900457</v>
      </c>
      <c r="D950" s="4" t="n">
        <v>8.079704</v>
      </c>
      <c r="E950" s="4" t="n">
        <v>56.97293</v>
      </c>
      <c r="F950" s="4" t="n">
        <v>-15977.36</v>
      </c>
    </row>
    <row r="951" customFormat="false" ht="12.75" hidden="false" customHeight="false" outlineLevel="0" collapsed="false">
      <c r="A951" s="2" t="n">
        <v>9.49</v>
      </c>
      <c r="B951" s="4" t="n">
        <v>-9.4</v>
      </c>
      <c r="C951" s="4" t="n">
        <v>-2.816287</v>
      </c>
      <c r="D951" s="4" t="n">
        <v>8.742352</v>
      </c>
      <c r="E951" s="4" t="n">
        <v>53.23357</v>
      </c>
      <c r="F951" s="4" t="n">
        <v>-15121.74</v>
      </c>
    </row>
    <row r="952" customFormat="false" ht="12.75" hidden="false" customHeight="false" outlineLevel="0" collapsed="false">
      <c r="A952" s="2" t="n">
        <v>9.5</v>
      </c>
      <c r="B952" s="4" t="n">
        <v>-9.4</v>
      </c>
      <c r="C952" s="4" t="n">
        <v>-2.725797</v>
      </c>
      <c r="D952" s="4" t="n">
        <v>9.348919</v>
      </c>
      <c r="E952" s="4" t="n">
        <v>49.27995</v>
      </c>
      <c r="F952" s="4" t="n">
        <v>-14201.89</v>
      </c>
    </row>
    <row r="953" customFormat="false" ht="12.75" hidden="false" customHeight="false" outlineLevel="0" collapsed="false">
      <c r="A953" s="2" t="n">
        <v>9.51</v>
      </c>
      <c r="B953" s="4" t="n">
        <v>-9.778129</v>
      </c>
      <c r="C953" s="4" t="n">
        <v>-2.629437</v>
      </c>
      <c r="D953" s="4" t="n">
        <v>9.916805</v>
      </c>
      <c r="E953" s="4" t="n">
        <v>45.11913</v>
      </c>
      <c r="F953" s="4" t="n">
        <v>-13222.36</v>
      </c>
    </row>
    <row r="954" customFormat="false" ht="12.75" hidden="false" customHeight="false" outlineLevel="0" collapsed="false">
      <c r="A954" s="2" t="n">
        <v>9.52</v>
      </c>
      <c r="B954" s="4" t="n">
        <v>-10.93633</v>
      </c>
      <c r="C954" s="4" t="n">
        <v>-2.527577</v>
      </c>
      <c r="D954" s="4" t="n">
        <v>10.44979</v>
      </c>
      <c r="E954" s="4" t="n">
        <v>40.763</v>
      </c>
      <c r="F954" s="4" t="n">
        <v>-12186.93</v>
      </c>
    </row>
    <row r="955" customFormat="false" ht="12.75" hidden="false" customHeight="false" outlineLevel="0" collapsed="false">
      <c r="A955" s="2" t="n">
        <v>9.53</v>
      </c>
      <c r="B955" s="4" t="n">
        <v>-11.58637</v>
      </c>
      <c r="C955" s="4" t="n">
        <v>-2.420559</v>
      </c>
      <c r="D955" s="4" t="n">
        <v>10.94734</v>
      </c>
      <c r="E955" s="4" t="n">
        <v>36.22548</v>
      </c>
      <c r="F955" s="4" t="n">
        <v>-11099.06</v>
      </c>
    </row>
    <row r="956" customFormat="false" ht="12.75" hidden="false" customHeight="false" outlineLevel="0" collapsed="false">
      <c r="A956" s="2" t="n">
        <v>9.54</v>
      </c>
      <c r="B956" s="4" t="n">
        <v>-10.05003</v>
      </c>
      <c r="C956" s="4" t="n">
        <v>-2.308799</v>
      </c>
      <c r="D956" s="4" t="n">
        <v>11.39432</v>
      </c>
      <c r="E956" s="4" t="n">
        <v>31.53251</v>
      </c>
      <c r="F956" s="4" t="n">
        <v>-9962.979</v>
      </c>
    </row>
    <row r="957" customFormat="false" ht="12.75" hidden="false" customHeight="false" outlineLevel="0" collapsed="false">
      <c r="A957" s="2" t="n">
        <v>9.55</v>
      </c>
      <c r="B957" s="4" t="n">
        <v>-8.113728</v>
      </c>
      <c r="C957" s="4" t="n">
        <v>-2.192889</v>
      </c>
      <c r="D957" s="4" t="n">
        <v>11.77638</v>
      </c>
      <c r="E957" s="4" t="n">
        <v>26.71633</v>
      </c>
      <c r="F957" s="4" t="n">
        <v>-8784.723</v>
      </c>
    </row>
    <row r="958" customFormat="false" ht="12.75" hidden="false" customHeight="false" outlineLevel="0" collapsed="false">
      <c r="A958" s="2" t="n">
        <v>9.559999</v>
      </c>
      <c r="B958" s="4" t="n">
        <v>-4.663819</v>
      </c>
      <c r="C958" s="4" t="n">
        <v>-2.073524</v>
      </c>
      <c r="D958" s="4" t="n">
        <v>12.0829</v>
      </c>
      <c r="E958" s="4" t="n">
        <v>21.81115</v>
      </c>
      <c r="F958" s="4" t="n">
        <v>-7571.332</v>
      </c>
    </row>
    <row r="959" customFormat="false" ht="12.75" hidden="false" customHeight="false" outlineLevel="0" collapsed="false">
      <c r="A959" s="2" t="n">
        <v>9.57</v>
      </c>
      <c r="B959" s="4" t="n">
        <v>-0.8456885</v>
      </c>
      <c r="C959" s="4" t="n">
        <v>-1.951517</v>
      </c>
      <c r="D959" s="4" t="n">
        <v>12.30379</v>
      </c>
      <c r="E959" s="4" t="n">
        <v>16.85571</v>
      </c>
      <c r="F959" s="4" t="n">
        <v>-6331.099</v>
      </c>
    </row>
    <row r="960" customFormat="false" ht="12.75" hidden="false" customHeight="false" outlineLevel="0" collapsed="false">
      <c r="A960" s="2" t="n">
        <v>9.58</v>
      </c>
      <c r="B960" s="4" t="n">
        <v>2.972551</v>
      </c>
      <c r="C960" s="4" t="n">
        <v>-1.827741</v>
      </c>
      <c r="D960" s="4" t="n">
        <v>12.43686</v>
      </c>
      <c r="E960" s="4" t="n">
        <v>11.88578</v>
      </c>
      <c r="F960" s="4" t="n">
        <v>-5072.874</v>
      </c>
    </row>
    <row r="961" customFormat="false" ht="12.75" hidden="false" customHeight="false" outlineLevel="0" collapsed="false">
      <c r="A961" s="2" t="n">
        <v>9.59</v>
      </c>
      <c r="B961" s="4" t="n">
        <v>6.790844</v>
      </c>
      <c r="C961" s="4" t="n">
        <v>-1.703072</v>
      </c>
      <c r="D961" s="4" t="n">
        <v>12.48215</v>
      </c>
      <c r="E961" s="4" t="n">
        <v>6.935582</v>
      </c>
      <c r="F961" s="4" t="n">
        <v>-3805.586</v>
      </c>
    </row>
    <row r="962" customFormat="false" ht="12.75" hidden="false" customHeight="false" outlineLevel="0" collapsed="false">
      <c r="A962" s="2" t="n">
        <v>9.599999</v>
      </c>
      <c r="B962" s="4" t="n">
        <v>11.47267</v>
      </c>
      <c r="C962" s="4" t="n">
        <v>-1.578403</v>
      </c>
      <c r="D962" s="4" t="n">
        <v>12.43572</v>
      </c>
      <c r="E962" s="4" t="n">
        <v>2.04299</v>
      </c>
      <c r="F962" s="4" t="n">
        <v>-2538.287</v>
      </c>
    </row>
    <row r="963" customFormat="false" ht="12.75" hidden="false" customHeight="false" outlineLevel="0" collapsed="false">
      <c r="A963" s="2" t="n">
        <v>9.61</v>
      </c>
      <c r="B963" s="4" t="n">
        <v>17.01805</v>
      </c>
      <c r="C963" s="4" t="n">
        <v>-1.45469</v>
      </c>
      <c r="D963" s="4" t="n">
        <v>12.28974</v>
      </c>
      <c r="E963" s="4" t="n">
        <v>-2.749481</v>
      </c>
      <c r="F963" s="4" t="n">
        <v>-1280.703</v>
      </c>
    </row>
    <row r="964" customFormat="false" ht="12.75" hidden="false" customHeight="false" outlineLevel="0" collapsed="false">
      <c r="A964" s="2" t="n">
        <v>9.62</v>
      </c>
      <c r="B964" s="4" t="n">
        <v>22.66319</v>
      </c>
      <c r="C964" s="4" t="n">
        <v>-1.332952</v>
      </c>
      <c r="D964" s="4" t="n">
        <v>12.04059</v>
      </c>
      <c r="E964" s="4" t="n">
        <v>-7.398973</v>
      </c>
      <c r="F964" s="4" t="n">
        <v>-43.20538</v>
      </c>
    </row>
    <row r="965" customFormat="false" ht="12.75" hidden="false" customHeight="false" outlineLevel="0" collapsed="false">
      <c r="A965" s="2" t="n">
        <v>9.63</v>
      </c>
      <c r="B965" s="4" t="n">
        <v>28.51412</v>
      </c>
      <c r="C965" s="4" t="n">
        <v>-1.214221</v>
      </c>
      <c r="D965" s="4" t="n">
        <v>11.68838</v>
      </c>
      <c r="E965" s="4" t="n">
        <v>-11.86485</v>
      </c>
      <c r="F965" s="4" t="n">
        <v>1163.729</v>
      </c>
    </row>
    <row r="966" customFormat="false" ht="12.75" hidden="false" customHeight="false" outlineLevel="0" collapsed="false">
      <c r="A966" s="2" t="n">
        <v>9.639999</v>
      </c>
      <c r="B966" s="4" t="n">
        <v>33.93857</v>
      </c>
      <c r="C966" s="4" t="n">
        <v>-1.099518</v>
      </c>
      <c r="D966" s="4" t="n">
        <v>11.23625</v>
      </c>
      <c r="E966" s="4" t="n">
        <v>-16.10908</v>
      </c>
      <c r="F966" s="4" t="n">
        <v>2329.727</v>
      </c>
    </row>
    <row r="967" customFormat="false" ht="12.75" hidden="false" customHeight="false" outlineLevel="0" collapsed="false">
      <c r="A967" s="2" t="n">
        <v>9.65</v>
      </c>
      <c r="B967" s="4" t="n">
        <v>38.10892</v>
      </c>
      <c r="C967" s="4" t="n">
        <v>-0.9897936</v>
      </c>
      <c r="D967" s="4" t="n">
        <v>10.69496</v>
      </c>
      <c r="E967" s="4" t="n">
        <v>-20.10078</v>
      </c>
      <c r="F967" s="4" t="n">
        <v>3445.104</v>
      </c>
    </row>
    <row r="968" customFormat="false" ht="12.75" hidden="false" customHeight="false" outlineLevel="0" collapsed="false">
      <c r="A968" s="2" t="n">
        <v>9.66</v>
      </c>
      <c r="B968" s="4" t="n">
        <v>41.25111</v>
      </c>
      <c r="C968" s="4" t="n">
        <v>-0.8858687</v>
      </c>
      <c r="D968" s="4" t="n">
        <v>10.07858</v>
      </c>
      <c r="E968" s="4" t="n">
        <v>-23.8162</v>
      </c>
      <c r="F968" s="4" t="n">
        <v>4501.532</v>
      </c>
    </row>
    <row r="969" customFormat="false" ht="12.75" hidden="false" customHeight="false" outlineLevel="0" collapsed="false">
      <c r="A969" s="2" t="n">
        <v>9.67</v>
      </c>
      <c r="B969" s="4" t="n">
        <v>38.7001</v>
      </c>
      <c r="C969" s="4" t="n">
        <v>-0.7883511</v>
      </c>
      <c r="D969" s="4" t="n">
        <v>9.423469</v>
      </c>
      <c r="E969" s="4" t="n">
        <v>-27.2546</v>
      </c>
      <c r="F969" s="4" t="n">
        <v>5492.828</v>
      </c>
    </row>
    <row r="970" customFormat="false" ht="12.75" hidden="false" customHeight="false" outlineLevel="0" collapsed="false">
      <c r="A970" s="2" t="n">
        <v>9.679999</v>
      </c>
      <c r="B970" s="4" t="n">
        <v>34.93408</v>
      </c>
      <c r="C970" s="4" t="n">
        <v>-0.6974044</v>
      </c>
      <c r="D970" s="4" t="n">
        <v>8.766862</v>
      </c>
      <c r="E970" s="4" t="n">
        <v>-30.43264</v>
      </c>
      <c r="F970" s="4" t="n">
        <v>6417.329</v>
      </c>
    </row>
    <row r="971" customFormat="false" ht="12.75" hidden="false" customHeight="false" outlineLevel="0" collapsed="false">
      <c r="A971" s="2" t="n">
        <v>9.69</v>
      </c>
      <c r="B971" s="4" t="n">
        <v>26.97276</v>
      </c>
      <c r="C971" s="4" t="n">
        <v>-0.6129204</v>
      </c>
      <c r="D971" s="4" t="n">
        <v>8.1383</v>
      </c>
      <c r="E971" s="4" t="n">
        <v>-33.37288</v>
      </c>
      <c r="F971" s="4" t="n">
        <v>7276.133</v>
      </c>
    </row>
    <row r="972" customFormat="false" ht="12.75" hidden="false" customHeight="false" outlineLevel="0" collapsed="false">
      <c r="A972" s="2" t="n">
        <v>9.7</v>
      </c>
      <c r="B972" s="4" t="n">
        <v>17.59038</v>
      </c>
      <c r="C972" s="4" t="n">
        <v>-0.534444</v>
      </c>
      <c r="D972" s="4" t="n">
        <v>7.568055</v>
      </c>
      <c r="E972" s="4" t="n">
        <v>-36.11292</v>
      </c>
      <c r="F972" s="4" t="n">
        <v>8073.87</v>
      </c>
    </row>
    <row r="973" customFormat="false" ht="12.75" hidden="false" customHeight="false" outlineLevel="0" collapsed="false">
      <c r="A973" s="2" t="n">
        <v>9.71</v>
      </c>
      <c r="B973" s="4" t="n">
        <v>11.34558</v>
      </c>
      <c r="C973" s="4" t="n">
        <v>-0.4613872</v>
      </c>
      <c r="D973" s="4" t="n">
        <v>7.049454</v>
      </c>
      <c r="E973" s="4" t="n">
        <v>-38.67135</v>
      </c>
      <c r="F973" s="4" t="n">
        <v>8816.514</v>
      </c>
    </row>
    <row r="974" customFormat="false" ht="12.75" hidden="false" customHeight="false" outlineLevel="0" collapsed="false">
      <c r="A974" s="2" t="n">
        <v>9.719999</v>
      </c>
      <c r="B974" s="4" t="n">
        <v>7.254734</v>
      </c>
      <c r="C974" s="4" t="n">
        <v>-0.3933649</v>
      </c>
      <c r="D974" s="4" t="n">
        <v>6.557857</v>
      </c>
      <c r="E974" s="4" t="n">
        <v>-41.04788</v>
      </c>
      <c r="F974" s="4" t="n">
        <v>9507.98</v>
      </c>
    </row>
    <row r="975" customFormat="false" ht="12.75" hidden="false" customHeight="false" outlineLevel="0" collapsed="false">
      <c r="A975" s="2" t="n">
        <v>9.73</v>
      </c>
      <c r="B975" s="4" t="n">
        <v>4.691625</v>
      </c>
      <c r="C975" s="4" t="n">
        <v>-0.3301953</v>
      </c>
      <c r="D975" s="4" t="n">
        <v>6.076689</v>
      </c>
      <c r="E975" s="4" t="n">
        <v>-43.2393</v>
      </c>
      <c r="F975" s="4" t="n">
        <v>10150.12</v>
      </c>
    </row>
    <row r="976" customFormat="false" ht="12.75" hidden="false" customHeight="false" outlineLevel="0" collapsed="false">
      <c r="A976" s="2" t="n">
        <v>9.74</v>
      </c>
      <c r="B976" s="4" t="n">
        <v>4.35455</v>
      </c>
      <c r="C976" s="4" t="n">
        <v>-0.2718526</v>
      </c>
      <c r="D976" s="4" t="n">
        <v>5.58908</v>
      </c>
      <c r="E976" s="4" t="n">
        <v>-45.23618</v>
      </c>
      <c r="F976" s="4" t="n">
        <v>10743.19</v>
      </c>
    </row>
    <row r="977" customFormat="false" ht="12.75" hidden="false" customHeight="false" outlineLevel="0" collapsed="false">
      <c r="A977" s="2" t="n">
        <v>9.75</v>
      </c>
      <c r="B977" s="4" t="n">
        <v>3.98068</v>
      </c>
      <c r="C977" s="4" t="n">
        <v>-0.218465</v>
      </c>
      <c r="D977" s="4" t="n">
        <v>5.086085</v>
      </c>
      <c r="E977" s="4" t="n">
        <v>-47.0277</v>
      </c>
      <c r="F977" s="4" t="n">
        <v>11285.89</v>
      </c>
    </row>
    <row r="978" customFormat="false" ht="12.75" hidden="false" customHeight="false" outlineLevel="0" collapsed="false">
      <c r="A978" s="2" t="n">
        <v>9.76</v>
      </c>
      <c r="B978" s="4" t="n">
        <v>3.445459</v>
      </c>
      <c r="C978" s="4" t="n">
        <v>-0.170172</v>
      </c>
      <c r="D978" s="4" t="n">
        <v>4.570763</v>
      </c>
      <c r="E978" s="4" t="n">
        <v>-48.61053</v>
      </c>
      <c r="F978" s="4" t="n">
        <v>11776.8</v>
      </c>
    </row>
    <row r="979" customFormat="false" ht="12.75" hidden="false" customHeight="false" outlineLevel="0" collapsed="false">
      <c r="A979" s="2" t="n">
        <v>9.77</v>
      </c>
      <c r="B979" s="4" t="n">
        <v>1.97397</v>
      </c>
      <c r="C979" s="4" t="n">
        <v>-0.1270656</v>
      </c>
      <c r="D979" s="4" t="n">
        <v>4.050686</v>
      </c>
      <c r="E979" s="4" t="n">
        <v>-49.98545</v>
      </c>
      <c r="F979" s="4" t="n">
        <v>12214.99</v>
      </c>
    </row>
    <row r="980" customFormat="false" ht="12.75" hidden="false" customHeight="false" outlineLevel="0" collapsed="false">
      <c r="A980" s="2" t="n">
        <v>9.78</v>
      </c>
      <c r="B980" s="4" t="n">
        <v>-5.054259</v>
      </c>
      <c r="C980" s="4" t="n">
        <v>-0.08905941</v>
      </c>
      <c r="D980" s="4" t="n">
        <v>3.560272</v>
      </c>
      <c r="E980" s="4" t="n">
        <v>-51.17773</v>
      </c>
      <c r="F980" s="4" t="n">
        <v>12601.33</v>
      </c>
    </row>
    <row r="981" customFormat="false" ht="12.75" hidden="false" customHeight="false" outlineLevel="0" collapsed="false">
      <c r="A981" s="2" t="n">
        <v>9.79</v>
      </c>
      <c r="B981" s="4" t="n">
        <v>-12.90033</v>
      </c>
      <c r="C981" s="4" t="n">
        <v>-0.05564961</v>
      </c>
      <c r="D981" s="4" t="n">
        <v>3.133015</v>
      </c>
      <c r="E981" s="4" t="n">
        <v>-52.22822</v>
      </c>
      <c r="F981" s="4" t="n">
        <v>12940.96</v>
      </c>
    </row>
    <row r="982" customFormat="false" ht="12.75" hidden="false" customHeight="false" outlineLevel="0" collapsed="false">
      <c r="A982" s="2" t="n">
        <v>9.8</v>
      </c>
      <c r="B982" s="4" t="n">
        <v>-19.0362</v>
      </c>
      <c r="C982" s="4" t="n">
        <v>-0.02619913</v>
      </c>
      <c r="D982" s="4" t="n">
        <v>2.765755</v>
      </c>
      <c r="E982" s="4" t="n">
        <v>-53.16018</v>
      </c>
      <c r="F982" s="4" t="n">
        <v>13240.33</v>
      </c>
    </row>
    <row r="983" customFormat="false" ht="12.75" hidden="false" customHeight="false" outlineLevel="0" collapsed="false">
      <c r="A983" s="2" t="n">
        <v>9.809999</v>
      </c>
      <c r="B983" s="4" t="n">
        <v>-24.58068</v>
      </c>
      <c r="C983" s="4" t="n">
        <v>-0.0001691673</v>
      </c>
      <c r="D983" s="4" t="n">
        <v>2.448097</v>
      </c>
      <c r="E983" s="4" t="n">
        <v>-53.98827</v>
      </c>
      <c r="F983" s="4" t="n">
        <v>13504.93</v>
      </c>
    </row>
    <row r="984" customFormat="false" ht="12.75" hidden="false" customHeight="false" outlineLevel="0" collapsed="false">
      <c r="A984" s="2" t="n">
        <v>9.82</v>
      </c>
      <c r="B984" s="4" t="n">
        <v>-29.99092</v>
      </c>
      <c r="C984" s="4" t="n">
        <v>0.02291924</v>
      </c>
      <c r="D984" s="4" t="n">
        <v>2.177366</v>
      </c>
      <c r="E984" s="4" t="n">
        <v>-54.72968</v>
      </c>
      <c r="F984" s="4" t="n">
        <v>13739.63</v>
      </c>
    </row>
    <row r="985" customFormat="false" ht="12.75" hidden="false" customHeight="false" outlineLevel="0" collapsed="false">
      <c r="A985" s="2" t="n">
        <v>9.83</v>
      </c>
      <c r="B985" s="4" t="n">
        <v>-35.30903</v>
      </c>
      <c r="C985" s="4" t="n">
        <v>0.04353338</v>
      </c>
      <c r="D985" s="4" t="n">
        <v>1.953204</v>
      </c>
      <c r="E985" s="4" t="n">
        <v>-55.40269</v>
      </c>
      <c r="F985" s="4" t="n">
        <v>13949.18</v>
      </c>
    </row>
    <row r="986" customFormat="false" ht="12.75" hidden="false" customHeight="false" outlineLevel="0" collapsed="false">
      <c r="A986" s="2" t="n">
        <v>9.84</v>
      </c>
      <c r="B986" s="4" t="n">
        <v>-39.30176</v>
      </c>
      <c r="C986" s="4" t="n">
        <v>0.06211698</v>
      </c>
      <c r="D986" s="4" t="n">
        <v>1.769141</v>
      </c>
      <c r="E986" s="4" t="n">
        <v>-56.02065</v>
      </c>
      <c r="F986" s="4" t="n">
        <v>14138.09</v>
      </c>
    </row>
    <row r="987" customFormat="false" ht="12.75" hidden="false" customHeight="false" outlineLevel="0" collapsed="false">
      <c r="A987" s="2" t="n">
        <v>9.849999</v>
      </c>
      <c r="B987" s="4" t="n">
        <v>-41.36355</v>
      </c>
      <c r="C987" s="4" t="n">
        <v>0.07899737</v>
      </c>
      <c r="D987" s="4" t="n">
        <v>1.609431</v>
      </c>
      <c r="E987" s="4" t="n">
        <v>-56.58675</v>
      </c>
      <c r="F987" s="4" t="n">
        <v>14309.68</v>
      </c>
    </row>
    <row r="988" customFormat="false" ht="12.75" hidden="false" customHeight="false" outlineLevel="0" collapsed="false">
      <c r="A988" s="2" t="n">
        <v>9.86</v>
      </c>
      <c r="B988" s="4" t="n">
        <v>-41.2488</v>
      </c>
      <c r="C988" s="4" t="n">
        <v>0.09432015</v>
      </c>
      <c r="D988" s="4" t="n">
        <v>1.454088</v>
      </c>
      <c r="E988" s="4" t="n">
        <v>-57.09407</v>
      </c>
      <c r="F988" s="4" t="n">
        <v>14465.44</v>
      </c>
    </row>
    <row r="989" customFormat="false" ht="12.75" hidden="false" customHeight="false" outlineLevel="0" collapsed="false">
      <c r="A989" s="2" t="n">
        <v>9.87</v>
      </c>
      <c r="B989" s="4" t="n">
        <v>-34.87284</v>
      </c>
      <c r="C989" s="4" t="n">
        <v>0.1079555</v>
      </c>
      <c r="D989" s="4" t="n">
        <v>1.261669</v>
      </c>
      <c r="E989" s="4" t="n">
        <v>-57.51146</v>
      </c>
      <c r="F989" s="4" t="n">
        <v>14604.05</v>
      </c>
    </row>
    <row r="990" customFormat="false" ht="12.75" hidden="false" customHeight="false" outlineLevel="0" collapsed="false">
      <c r="A990" s="2" t="n">
        <v>9.88</v>
      </c>
      <c r="B990" s="4" t="n">
        <v>-28.32723</v>
      </c>
      <c r="C990" s="4" t="n">
        <v>0.1193265</v>
      </c>
      <c r="D990" s="4" t="n">
        <v>1.001129</v>
      </c>
      <c r="E990" s="4" t="n">
        <v>-57.79664</v>
      </c>
      <c r="F990" s="4" t="n">
        <v>14719.64</v>
      </c>
    </row>
    <row r="991" customFormat="false" ht="12.75" hidden="false" customHeight="false" outlineLevel="0" collapsed="false">
      <c r="A991" s="2" t="n">
        <v>9.889999</v>
      </c>
      <c r="B991" s="4" t="n">
        <v>-23.14547</v>
      </c>
      <c r="C991" s="4" t="n">
        <v>0.1277757</v>
      </c>
      <c r="D991" s="4" t="n">
        <v>0.6798672</v>
      </c>
      <c r="E991" s="4" t="n">
        <v>-57.92835</v>
      </c>
      <c r="F991" s="4" t="n">
        <v>14805.53</v>
      </c>
    </row>
    <row r="992" customFormat="false" ht="12.75" hidden="false" customHeight="false" outlineLevel="0" collapsed="false">
      <c r="A992" s="2" t="n">
        <v>9.9</v>
      </c>
      <c r="B992" s="4" t="n">
        <v>-18.38733</v>
      </c>
      <c r="C992" s="4" t="n">
        <v>0.1327565</v>
      </c>
      <c r="D992" s="4" t="n">
        <v>0.3084313</v>
      </c>
      <c r="E992" s="4" t="n">
        <v>-57.89162</v>
      </c>
      <c r="F992" s="4" t="n">
        <v>14856.16</v>
      </c>
    </row>
    <row r="993" customFormat="false" ht="12.75" hidden="false" customHeight="false" outlineLevel="0" collapsed="false">
      <c r="A993" s="2" t="n">
        <v>9.91</v>
      </c>
      <c r="B993" s="4" t="n">
        <v>-16.72729</v>
      </c>
      <c r="C993" s="4" t="n">
        <v>0.1338415</v>
      </c>
      <c r="D993" s="4" t="n">
        <v>-0.09386219</v>
      </c>
      <c r="E993" s="4" t="n">
        <v>-57.68169</v>
      </c>
      <c r="F993" s="4" t="n">
        <v>14867.19</v>
      </c>
    </row>
    <row r="994" customFormat="false" ht="12.75" hidden="false" customHeight="false" outlineLevel="0" collapsed="false">
      <c r="A994" s="2" t="n">
        <v>9.92</v>
      </c>
      <c r="B994" s="4" t="n">
        <v>-16.1348</v>
      </c>
      <c r="C994" s="4" t="n">
        <v>0.1308515</v>
      </c>
      <c r="D994" s="4" t="n">
        <v>-0.5044884</v>
      </c>
      <c r="E994" s="4" t="n">
        <v>-57.30564</v>
      </c>
      <c r="F994" s="4" t="n">
        <v>14836.79</v>
      </c>
    </row>
    <row r="995" customFormat="false" ht="12.75" hidden="false" customHeight="false" outlineLevel="0" collapsed="false">
      <c r="A995" s="2" t="n">
        <v>9.929999</v>
      </c>
      <c r="B995" s="4" t="n">
        <v>-15.35458</v>
      </c>
      <c r="C995" s="4" t="n">
        <v>0.1237441</v>
      </c>
      <c r="D995" s="4" t="n">
        <v>-0.9173979</v>
      </c>
      <c r="E995" s="4" t="n">
        <v>-56.76563</v>
      </c>
      <c r="F995" s="4" t="n">
        <v>14764.55</v>
      </c>
    </row>
    <row r="996" customFormat="false" ht="12.75" hidden="false" customHeight="false" outlineLevel="0" collapsed="false">
      <c r="A996" s="2" t="n">
        <v>9.94</v>
      </c>
      <c r="B996" s="4" t="n">
        <v>-14.44546</v>
      </c>
      <c r="C996" s="4" t="n">
        <v>0.1124962</v>
      </c>
      <c r="D996" s="4" t="n">
        <v>-1.33253</v>
      </c>
      <c r="E996" s="4" t="n">
        <v>-56.06076</v>
      </c>
      <c r="F996" s="4" t="n">
        <v>14650.21</v>
      </c>
    </row>
    <row r="997" customFormat="false" ht="12.75" hidden="false" customHeight="false" outlineLevel="0" collapsed="false">
      <c r="A997" s="2" t="n">
        <v>9.95</v>
      </c>
      <c r="B997" s="4" t="n">
        <v>-13.90454</v>
      </c>
      <c r="C997" s="4" t="n">
        <v>0.09709556</v>
      </c>
      <c r="D997" s="4" t="n">
        <v>-1.747045</v>
      </c>
      <c r="E997" s="4" t="n">
        <v>-55.19232</v>
      </c>
      <c r="F997" s="4" t="n">
        <v>14493.66</v>
      </c>
    </row>
    <row r="998" customFormat="false" ht="12.75" hidden="false" customHeight="false" outlineLevel="0" collapsed="false">
      <c r="A998" s="2" t="n">
        <v>9.96</v>
      </c>
      <c r="B998" s="4" t="n">
        <v>-13.9</v>
      </c>
      <c r="C998" s="4" t="n">
        <v>0.07757775</v>
      </c>
      <c r="D998" s="4" t="n">
        <v>-2.154812</v>
      </c>
      <c r="E998" s="4" t="n">
        <v>-54.16555</v>
      </c>
      <c r="F998" s="4" t="n">
        <v>14295.25</v>
      </c>
    </row>
    <row r="999" customFormat="false" ht="12.75" hidden="false" customHeight="false" outlineLevel="0" collapsed="false">
      <c r="A999" s="2" t="n">
        <v>9.969999</v>
      </c>
      <c r="B999" s="4" t="n">
        <v>-13.97795</v>
      </c>
      <c r="C999" s="4" t="n">
        <v>0.0540373</v>
      </c>
      <c r="D999" s="4" t="n">
        <v>-2.551185</v>
      </c>
      <c r="E999" s="4" t="n">
        <v>-52.98714</v>
      </c>
      <c r="F999" s="4" t="n">
        <v>14055.96</v>
      </c>
    </row>
    <row r="1000" customFormat="false" ht="12.75" hidden="false" customHeight="false" outlineLevel="0" collapsed="false">
      <c r="A1000" s="2" t="n">
        <v>9.98</v>
      </c>
      <c r="B1000" s="4" t="n">
        <v>-14.28181</v>
      </c>
      <c r="C1000" s="4" t="n">
        <v>0.02660211</v>
      </c>
      <c r="D1000" s="4" t="n">
        <v>-2.933142</v>
      </c>
      <c r="E1000" s="4" t="n">
        <v>-51.66402</v>
      </c>
      <c r="F1000" s="4" t="n">
        <v>13777.07</v>
      </c>
    </row>
    <row r="1001" customFormat="false" ht="12.75" hidden="false" customHeight="false" outlineLevel="0" collapsed="false">
      <c r="A1001" s="2" t="n">
        <v>9.99</v>
      </c>
      <c r="B1001" s="4" t="n">
        <v>-14.26482</v>
      </c>
      <c r="C1001" s="4" t="n">
        <v>-0.004574358</v>
      </c>
      <c r="D1001" s="4" t="n">
        <v>-3.299744</v>
      </c>
      <c r="E1001" s="4" t="n">
        <v>-50.20285</v>
      </c>
      <c r="F1001" s="4" t="n">
        <v>13460.15</v>
      </c>
    </row>
    <row r="1002" customFormat="false" ht="12.75" hidden="false" customHeight="false" outlineLevel="0" collapsed="false">
      <c r="A1002" s="2" t="n">
        <v>10</v>
      </c>
      <c r="B1002" s="4" t="n">
        <v>-12.23641</v>
      </c>
      <c r="C1002" s="4" t="n">
        <v>-0.03937582</v>
      </c>
      <c r="D1002" s="4" t="n">
        <v>-3.661261</v>
      </c>
      <c r="E1002" s="4" t="n">
        <v>-48.60185</v>
      </c>
      <c r="F1002" s="4" t="n">
        <v>13106.38</v>
      </c>
    </row>
    <row r="1003" customFormat="false" ht="12.75" hidden="false" customHeight="false" outlineLevel="0" collapsed="false">
      <c r="A1003" s="2" t="n">
        <v>10.01</v>
      </c>
      <c r="B1003" s="4" t="n">
        <v>-9.780657</v>
      </c>
      <c r="C1003" s="4" t="n">
        <v>-0.07781849</v>
      </c>
      <c r="D1003" s="4" t="n">
        <v>-4.028452</v>
      </c>
      <c r="E1003" s="4" t="n">
        <v>-46.85347</v>
      </c>
      <c r="F1003" s="4" t="n">
        <v>12715.6</v>
      </c>
    </row>
    <row r="1004" customFormat="false" ht="12.75" hidden="false" customHeight="false" outlineLevel="0" collapsed="false">
      <c r="A1004" s="2" t="n">
        <v>10.02</v>
      </c>
      <c r="B1004" s="4" t="n">
        <v>-5.872711</v>
      </c>
      <c r="C1004" s="4" t="n">
        <v>-0.1199901</v>
      </c>
      <c r="D1004" s="4" t="n">
        <v>-4.4092</v>
      </c>
      <c r="E1004" s="4" t="n">
        <v>-44.94933</v>
      </c>
      <c r="F1004" s="4" t="n">
        <v>12286.92</v>
      </c>
    </row>
    <row r="1005" customFormat="false" ht="12.75" hidden="false" customHeight="false" outlineLevel="0" collapsed="false">
      <c r="A1005" s="2" t="n">
        <v>10.03</v>
      </c>
      <c r="B1005" s="4" t="n">
        <v>-1.468227</v>
      </c>
      <c r="C1005" s="4" t="n">
        <v>-0.1660748</v>
      </c>
      <c r="D1005" s="4" t="n">
        <v>-4.811627</v>
      </c>
      <c r="E1005" s="4" t="n">
        <v>-42.87713</v>
      </c>
      <c r="F1005" s="4" t="n">
        <v>11818.45</v>
      </c>
    </row>
    <row r="1006" customFormat="false" ht="12.75" hidden="false" customHeight="false" outlineLevel="0" collapsed="false">
      <c r="A1006" s="2" t="n">
        <v>10.04</v>
      </c>
      <c r="B1006" s="4" t="n">
        <v>2.399913</v>
      </c>
      <c r="C1006" s="4" t="n">
        <v>-0.2162885</v>
      </c>
      <c r="D1006" s="4" t="n">
        <v>-5.233819</v>
      </c>
      <c r="E1006" s="4" t="n">
        <v>-40.6296</v>
      </c>
      <c r="F1006" s="4" t="n">
        <v>11308.01</v>
      </c>
    </row>
    <row r="1007" customFormat="false" ht="12.75" hidden="false" customHeight="false" outlineLevel="0" collapsed="false">
      <c r="A1007" s="2" t="n">
        <v>10.05</v>
      </c>
      <c r="B1007" s="4" t="n">
        <v>5.899863</v>
      </c>
      <c r="C1007" s="4" t="n">
        <v>-0.2707961</v>
      </c>
      <c r="D1007" s="4" t="n">
        <v>-5.669487</v>
      </c>
      <c r="E1007" s="4" t="n">
        <v>-38.20405</v>
      </c>
      <c r="F1007" s="4" t="n">
        <v>10753.93</v>
      </c>
    </row>
    <row r="1008" customFormat="false" ht="12.75" hidden="false" customHeight="false" outlineLevel="0" collapsed="false">
      <c r="A1008" s="2" t="n">
        <v>10.06</v>
      </c>
      <c r="B1008" s="4" t="n">
        <v>6.325793</v>
      </c>
      <c r="C1008" s="4" t="n">
        <v>-0.32966</v>
      </c>
      <c r="D1008" s="4" t="n">
        <v>-6.099685</v>
      </c>
      <c r="E1008" s="4" t="n">
        <v>-35.60993</v>
      </c>
      <c r="F1008" s="4" t="n">
        <v>10155.56</v>
      </c>
    </row>
    <row r="1009" customFormat="false" ht="12.75" hidden="false" customHeight="false" outlineLevel="0" collapsed="false">
      <c r="A1009" s="2" t="n">
        <v>10.07</v>
      </c>
      <c r="B1009" s="4" t="n">
        <v>2.272756</v>
      </c>
      <c r="C1009" s="4" t="n">
        <v>-0.3926406</v>
      </c>
      <c r="D1009" s="4" t="n">
        <v>-6.485135</v>
      </c>
      <c r="E1009" s="4" t="n">
        <v>-32.88149</v>
      </c>
      <c r="F1009" s="4" t="n">
        <v>9515.341</v>
      </c>
    </row>
    <row r="1010" customFormat="false" ht="12.75" hidden="false" customHeight="false" outlineLevel="0" collapsed="false">
      <c r="A1010" s="2" t="n">
        <v>10.08</v>
      </c>
      <c r="B1010" s="4" t="n">
        <v>-2.107784</v>
      </c>
      <c r="C1010" s="4" t="n">
        <v>-0.4591296</v>
      </c>
      <c r="D1010" s="4" t="n">
        <v>-6.800659</v>
      </c>
      <c r="E1010" s="4" t="n">
        <v>-30.0584</v>
      </c>
      <c r="F1010" s="4" t="n">
        <v>8839.46</v>
      </c>
    </row>
    <row r="1011" customFormat="false" ht="12.75" hidden="false" customHeight="false" outlineLevel="0" collapsed="false">
      <c r="A1011" s="2" t="n">
        <v>10.09</v>
      </c>
      <c r="B1011" s="4" t="n">
        <v>-7.327269</v>
      </c>
      <c r="C1011" s="4" t="n">
        <v>-0.5283986</v>
      </c>
      <c r="D1011" s="4" t="n">
        <v>-7.039644</v>
      </c>
      <c r="E1011" s="4" t="n">
        <v>-27.17369</v>
      </c>
      <c r="F1011" s="4" t="n">
        <v>8135.319</v>
      </c>
    </row>
    <row r="1012" customFormat="false" ht="12.75" hidden="false" customHeight="false" outlineLevel="0" collapsed="false">
      <c r="A1012" s="2" t="n">
        <v>10.1</v>
      </c>
      <c r="B1012" s="4" t="n">
        <v>-12.01474</v>
      </c>
      <c r="C1012" s="4" t="n">
        <v>-0.5996607</v>
      </c>
      <c r="D1012" s="4" t="n">
        <v>-7.200099</v>
      </c>
      <c r="E1012" s="4" t="n">
        <v>-24.25943</v>
      </c>
      <c r="F1012" s="4" t="n">
        <v>7410.919</v>
      </c>
    </row>
    <row r="1013" customFormat="false" ht="12.75" hidden="false" customHeight="false" outlineLevel="0" collapsed="false">
      <c r="A1013" s="2" t="n">
        <v>10.11</v>
      </c>
      <c r="B1013" s="4" t="n">
        <v>-13.19089</v>
      </c>
      <c r="C1013" s="4" t="n">
        <v>-0.6722055</v>
      </c>
      <c r="D1013" s="4" t="n">
        <v>-7.302026</v>
      </c>
      <c r="E1013" s="4" t="n">
        <v>-21.3316</v>
      </c>
      <c r="F1013" s="4" t="n">
        <v>6673.479</v>
      </c>
    </row>
    <row r="1014" customFormat="false" ht="12.75" hidden="false" customHeight="false" outlineLevel="0" collapsed="false">
      <c r="A1014" s="2" t="n">
        <v>10.12</v>
      </c>
      <c r="B1014" s="4" t="n">
        <v>-13.6775</v>
      </c>
      <c r="C1014" s="4" t="n">
        <v>-0.7455757</v>
      </c>
      <c r="D1014" s="4" t="n">
        <v>-7.366317</v>
      </c>
      <c r="E1014" s="4" t="n">
        <v>-18.39487</v>
      </c>
      <c r="F1014" s="4" t="n">
        <v>5927.649</v>
      </c>
    </row>
    <row r="1015" customFormat="false" ht="12.75" hidden="false" customHeight="false" outlineLevel="0" collapsed="false">
      <c r="A1015" s="2" t="n">
        <v>10.13</v>
      </c>
      <c r="B1015" s="4" t="n">
        <v>-12.51822</v>
      </c>
      <c r="C1015" s="4" t="n">
        <v>-0.8194451</v>
      </c>
      <c r="D1015" s="4" t="n">
        <v>-7.404584</v>
      </c>
      <c r="E1015" s="4" t="n">
        <v>-15.45437</v>
      </c>
      <c r="F1015" s="4" t="n">
        <v>5176.745</v>
      </c>
    </row>
    <row r="1016" customFormat="false" ht="12.75" hidden="false" customHeight="false" outlineLevel="0" collapsed="false">
      <c r="A1016" s="2" t="n">
        <v>10.14</v>
      </c>
      <c r="B1016" s="4" t="n">
        <v>-10.78613</v>
      </c>
      <c r="C1016" s="4" t="n">
        <v>-0.8936175</v>
      </c>
      <c r="D1016" s="4" t="n">
        <v>-7.427891</v>
      </c>
      <c r="E1016" s="4" t="n">
        <v>-12.5113</v>
      </c>
      <c r="F1016" s="4" t="n">
        <v>4422.76</v>
      </c>
    </row>
    <row r="1017" customFormat="false" ht="12.75" hidden="false" customHeight="false" outlineLevel="0" collapsed="false">
      <c r="A1017" s="2" t="n">
        <v>10.15</v>
      </c>
      <c r="B1017" s="4" t="n">
        <v>-8.490885</v>
      </c>
      <c r="C1017" s="4" t="n">
        <v>-0.9679719</v>
      </c>
      <c r="D1017" s="4" t="n">
        <v>-7.441897</v>
      </c>
      <c r="E1017" s="4" t="n">
        <v>-9.566916</v>
      </c>
      <c r="F1017" s="4" t="n">
        <v>3666.926</v>
      </c>
    </row>
    <row r="1018" customFormat="false" ht="12.75" hidden="false" customHeight="false" outlineLevel="0" collapsed="false">
      <c r="A1018" s="2" t="n">
        <v>10.16</v>
      </c>
      <c r="B1018" s="4" t="n">
        <v>-5.809104</v>
      </c>
      <c r="C1018" s="4" t="n">
        <v>-1.04244</v>
      </c>
      <c r="D1018" s="4" t="n">
        <v>-7.451338</v>
      </c>
      <c r="E1018" s="4" t="n">
        <v>-6.621161</v>
      </c>
      <c r="F1018" s="4" t="n">
        <v>2909.932</v>
      </c>
    </row>
    <row r="1019" customFormat="false" ht="12.75" hidden="false" customHeight="false" outlineLevel="0" collapsed="false">
      <c r="A1019" s="2" t="n">
        <v>10.17</v>
      </c>
      <c r="B1019" s="4" t="n">
        <v>-4.213412</v>
      </c>
      <c r="C1019" s="4" t="n">
        <v>-1.116972</v>
      </c>
      <c r="D1019" s="4" t="n">
        <v>-7.45272</v>
      </c>
      <c r="E1019" s="4" t="n">
        <v>-3.677785</v>
      </c>
      <c r="F1019" s="4" t="n">
        <v>2152.297</v>
      </c>
    </row>
    <row r="1020" customFormat="false" ht="12.75" hidden="false" customHeight="false" outlineLevel="0" collapsed="false">
      <c r="A1020" s="2" t="n">
        <v>10.18</v>
      </c>
      <c r="B1020" s="4" t="n">
        <v>-4.2</v>
      </c>
      <c r="C1020" s="4" t="n">
        <v>-1.191424</v>
      </c>
      <c r="D1020" s="4" t="n">
        <v>-7.432797</v>
      </c>
      <c r="E1020" s="4" t="n">
        <v>-0.7510812</v>
      </c>
      <c r="F1020" s="4" t="n">
        <v>1395.472</v>
      </c>
    </row>
    <row r="1021" customFormat="false" ht="12.75" hidden="false" customHeight="false" outlineLevel="0" collapsed="false">
      <c r="A1021" s="2" t="n">
        <v>10.19</v>
      </c>
      <c r="B1021" s="4" t="n">
        <v>-5.145431</v>
      </c>
      <c r="C1021" s="4" t="n">
        <v>-1.265515</v>
      </c>
      <c r="D1021" s="4" t="n">
        <v>-7.379125</v>
      </c>
      <c r="E1021" s="4" t="n">
        <v>2.140083</v>
      </c>
      <c r="F1021" s="4" t="n">
        <v>642.309</v>
      </c>
    </row>
    <row r="1022" customFormat="false" ht="12.75" hidden="false" customHeight="false" outlineLevel="0" collapsed="false">
      <c r="A1022" s="2" t="n">
        <v>10.2</v>
      </c>
      <c r="B1022" s="4" t="n">
        <v>-8.040841</v>
      </c>
      <c r="C1022" s="4" t="n">
        <v>-1.338847</v>
      </c>
      <c r="D1022" s="4" t="n">
        <v>-7.277636</v>
      </c>
      <c r="E1022" s="4" t="n">
        <v>4.97146</v>
      </c>
      <c r="F1022" s="4" t="n">
        <v>-103.1278</v>
      </c>
    </row>
    <row r="1023" customFormat="false" ht="12.75" hidden="false" customHeight="false" outlineLevel="0" collapsed="false">
      <c r="A1023" s="2" t="n">
        <v>10.21</v>
      </c>
      <c r="B1023" s="4" t="n">
        <v>-10.61903</v>
      </c>
      <c r="C1023" s="4" t="n">
        <v>-1.410884</v>
      </c>
      <c r="D1023" s="4" t="n">
        <v>-7.120895</v>
      </c>
      <c r="E1023" s="4" t="n">
        <v>7.716771</v>
      </c>
      <c r="F1023" s="4" t="n">
        <v>-835.4056</v>
      </c>
    </row>
    <row r="1024" customFormat="false" ht="12.75" hidden="false" customHeight="false" outlineLevel="0" collapsed="false">
      <c r="A1024" s="2" t="n">
        <v>10.22</v>
      </c>
      <c r="B1024" s="4" t="n">
        <v>-11.64996</v>
      </c>
      <c r="C1024" s="4" t="n">
        <v>-1.481115</v>
      </c>
      <c r="D1024" s="4" t="n">
        <v>-6.919155</v>
      </c>
      <c r="E1024" s="4" t="n">
        <v>10.3624</v>
      </c>
      <c r="F1024" s="4" t="n">
        <v>-1549.323</v>
      </c>
    </row>
    <row r="1025" customFormat="false" ht="12.75" hidden="false" customHeight="false" outlineLevel="0" collapsed="false">
      <c r="A1025" s="2" t="n">
        <v>10.23</v>
      </c>
      <c r="B1025" s="4" t="n">
        <v>-12.1646</v>
      </c>
      <c r="C1025" s="4" t="n">
        <v>-1.549155</v>
      </c>
      <c r="D1025" s="4" t="n">
        <v>-6.683766</v>
      </c>
      <c r="E1025" s="4" t="n">
        <v>12.9008</v>
      </c>
      <c r="F1025" s="4" t="n">
        <v>-2240.971</v>
      </c>
    </row>
    <row r="1026" customFormat="false" ht="12.75" hidden="false" customHeight="false" outlineLevel="0" collapsed="false">
      <c r="A1026" s="2" t="n">
        <v>10.24</v>
      </c>
      <c r="B1026" s="4" t="n">
        <v>-9.450144</v>
      </c>
      <c r="C1026" s="4" t="n">
        <v>-1.614744</v>
      </c>
      <c r="D1026" s="4" t="n">
        <v>-6.434521</v>
      </c>
      <c r="E1026" s="4" t="n">
        <v>15.33339</v>
      </c>
      <c r="F1026" s="4" t="n">
        <v>-2907.703</v>
      </c>
    </row>
    <row r="1027" customFormat="false" ht="12.75" hidden="false" customHeight="false" outlineLevel="0" collapsed="false">
      <c r="A1027" s="2" t="n">
        <v>10.25</v>
      </c>
      <c r="B1027" s="4" t="n">
        <v>-5.984589</v>
      </c>
      <c r="C1027" s="4" t="n">
        <v>-1.677868</v>
      </c>
      <c r="D1027" s="4" t="n">
        <v>-6.192315</v>
      </c>
      <c r="E1027" s="4" t="n">
        <v>17.67309</v>
      </c>
      <c r="F1027" s="4" t="n">
        <v>-3549.386</v>
      </c>
    </row>
    <row r="1028" customFormat="false" ht="12.75" hidden="false" customHeight="false" outlineLevel="0" collapsed="false">
      <c r="A1028" s="2" t="n">
        <v>10.26</v>
      </c>
      <c r="B1028" s="4" t="n">
        <v>-3.659114</v>
      </c>
      <c r="C1028" s="4" t="n">
        <v>-1.73861</v>
      </c>
      <c r="D1028" s="4" t="n">
        <v>-5.956119</v>
      </c>
      <c r="E1028" s="4" t="n">
        <v>19.92255</v>
      </c>
      <c r="F1028" s="4" t="n">
        <v>-4166.841</v>
      </c>
    </row>
    <row r="1029" customFormat="false" ht="12.75" hidden="false" customHeight="false" outlineLevel="0" collapsed="false">
      <c r="A1029" s="2" t="n">
        <v>10.27</v>
      </c>
      <c r="B1029" s="4" t="n">
        <v>-1.886412</v>
      </c>
      <c r="C1029" s="4" t="n">
        <v>-1.796986</v>
      </c>
      <c r="D1029" s="4" t="n">
        <v>-5.71839</v>
      </c>
      <c r="E1029" s="4" t="n">
        <v>22.07768</v>
      </c>
      <c r="F1029" s="4" t="n">
        <v>-4760.248</v>
      </c>
    </row>
    <row r="1030" customFormat="false" ht="12.75" hidden="false" customHeight="false" outlineLevel="0" collapsed="false">
      <c r="A1030" s="2" t="n">
        <v>10.28</v>
      </c>
      <c r="B1030" s="4" t="n">
        <v>0.4544246</v>
      </c>
      <c r="C1030" s="4" t="n">
        <v>-1.852976</v>
      </c>
      <c r="D1030" s="4" t="n">
        <v>-5.48015</v>
      </c>
      <c r="E1030" s="4" t="n">
        <v>24.13829</v>
      </c>
      <c r="F1030" s="4" t="n">
        <v>-5329.407</v>
      </c>
    </row>
    <row r="1031" customFormat="false" ht="12.75" hidden="false" customHeight="false" outlineLevel="0" collapsed="false">
      <c r="A1031" s="2" t="n">
        <v>10.29</v>
      </c>
      <c r="B1031" s="4" t="n">
        <v>3.363474</v>
      </c>
      <c r="C1031" s="4" t="n">
        <v>-1.906609</v>
      </c>
      <c r="D1031" s="4" t="n">
        <v>-5.247999</v>
      </c>
      <c r="E1031" s="4" t="n">
        <v>26.10978</v>
      </c>
      <c r="F1031" s="4" t="n">
        <v>-5874.602</v>
      </c>
    </row>
    <row r="1032" customFormat="false" ht="12.75" hidden="false" customHeight="false" outlineLevel="0" collapsed="false">
      <c r="A1032" s="2" t="n">
        <v>10.3</v>
      </c>
      <c r="B1032" s="4" t="n">
        <v>6.374369</v>
      </c>
      <c r="C1032" s="4" t="n">
        <v>-1.95797</v>
      </c>
      <c r="D1032" s="4" t="n">
        <v>-5.026149</v>
      </c>
      <c r="E1032" s="4" t="n">
        <v>27.99807</v>
      </c>
      <c r="F1032" s="4" t="n">
        <v>-6396.706</v>
      </c>
    </row>
    <row r="1033" customFormat="false" ht="12.75" hidden="false" customHeight="false" outlineLevel="0" collapsed="false">
      <c r="A1033" s="2" t="n">
        <v>10.31</v>
      </c>
      <c r="B1033" s="4" t="n">
        <v>9.595365</v>
      </c>
      <c r="C1033" s="4" t="n">
        <v>-2.007174</v>
      </c>
      <c r="D1033" s="4" t="n">
        <v>-4.816962</v>
      </c>
      <c r="E1033" s="4" t="n">
        <v>29.80913</v>
      </c>
      <c r="F1033" s="4" t="n">
        <v>-6896.877</v>
      </c>
    </row>
    <row r="1034" customFormat="false" ht="12.75" hidden="false" customHeight="false" outlineLevel="0" collapsed="false">
      <c r="A1034" s="2" t="n">
        <v>10.32</v>
      </c>
      <c r="B1034" s="4" t="n">
        <v>12.77362</v>
      </c>
      <c r="C1034" s="4" t="n">
        <v>-2.054357</v>
      </c>
      <c r="D1034" s="4" t="n">
        <v>-4.622014</v>
      </c>
      <c r="E1034" s="4" t="n">
        <v>31.54936</v>
      </c>
      <c r="F1034" s="4" t="n">
        <v>-7376.505</v>
      </c>
    </row>
    <row r="1035" customFormat="false" ht="12.75" hidden="false" customHeight="false" outlineLevel="0" collapsed="false">
      <c r="A1035" s="2" t="n">
        <v>10.33</v>
      </c>
      <c r="B1035" s="4" t="n">
        <v>15.74995</v>
      </c>
      <c r="C1035" s="4" t="n">
        <v>-2.09966</v>
      </c>
      <c r="D1035" s="4" t="n">
        <v>-4.440765</v>
      </c>
      <c r="E1035" s="4" t="n">
        <v>33.22402</v>
      </c>
      <c r="F1035" s="4" t="n">
        <v>-7837.024</v>
      </c>
    </row>
    <row r="1036" customFormat="false" ht="12.75" hidden="false" customHeight="false" outlineLevel="0" collapsed="false">
      <c r="A1036" s="2" t="n">
        <v>10.34</v>
      </c>
      <c r="B1036" s="4" t="n">
        <v>18.25726</v>
      </c>
      <c r="C1036" s="4" t="n">
        <v>-2.143209</v>
      </c>
      <c r="D1036" s="4" t="n">
        <v>-4.2705</v>
      </c>
      <c r="E1036" s="4" t="n">
        <v>34.8362</v>
      </c>
      <c r="F1036" s="4" t="n">
        <v>-8279.712</v>
      </c>
    </row>
    <row r="1037" customFormat="false" ht="12.75" hidden="false" customHeight="false" outlineLevel="0" collapsed="false">
      <c r="A1037" s="2" t="n">
        <v>10.35</v>
      </c>
      <c r="B1037" s="4" t="n">
        <v>16.62739</v>
      </c>
      <c r="C1037" s="4" t="n">
        <v>-2.185032</v>
      </c>
      <c r="D1037" s="4" t="n">
        <v>-4.088876</v>
      </c>
      <c r="E1037" s="4" t="n">
        <v>36.37321</v>
      </c>
      <c r="F1037" s="4" t="n">
        <v>-8704.857</v>
      </c>
    </row>
    <row r="1038" customFormat="false" ht="12.75" hidden="false" customHeight="false" outlineLevel="0" collapsed="false">
      <c r="A1038" s="2" t="n">
        <v>10.36</v>
      </c>
      <c r="B1038" s="4" t="n">
        <v>13.99107</v>
      </c>
      <c r="C1038" s="4" t="n">
        <v>-2.224866</v>
      </c>
      <c r="D1038" s="4" t="n">
        <v>-3.871057</v>
      </c>
      <c r="E1038" s="4" t="n">
        <v>37.80898</v>
      </c>
      <c r="F1038" s="4" t="n">
        <v>-9109.777</v>
      </c>
    </row>
    <row r="1039" customFormat="false" ht="12.75" hidden="false" customHeight="false" outlineLevel="0" collapsed="false">
      <c r="A1039" s="2" t="n">
        <v>10.37</v>
      </c>
      <c r="B1039" s="4" t="n">
        <v>11.35466</v>
      </c>
      <c r="C1039" s="4" t="n">
        <v>-2.26232</v>
      </c>
      <c r="D1039" s="4" t="n">
        <v>-3.613114</v>
      </c>
      <c r="E1039" s="4" t="n">
        <v>39.12543</v>
      </c>
      <c r="F1039" s="4" t="n">
        <v>-9490.506</v>
      </c>
    </row>
    <row r="1040" customFormat="false" ht="12.75" hidden="false" customHeight="false" outlineLevel="0" collapsed="false">
      <c r="A1040" s="2" t="n">
        <v>10.38</v>
      </c>
      <c r="B1040" s="4" t="n">
        <v>8.718221</v>
      </c>
      <c r="C1040" s="4" t="n">
        <v>-2.296999</v>
      </c>
      <c r="D1040" s="4" t="n">
        <v>-3.316311</v>
      </c>
      <c r="E1040" s="4" t="n">
        <v>40.308</v>
      </c>
      <c r="F1040" s="4" t="n">
        <v>-9843.027</v>
      </c>
    </row>
    <row r="1041" customFormat="false" ht="12.75" hidden="false" customHeight="false" outlineLevel="0" collapsed="false">
      <c r="A1041" s="2" t="n">
        <v>10.39</v>
      </c>
      <c r="B1041" s="4" t="n">
        <v>7.990901</v>
      </c>
      <c r="C1041" s="4" t="n">
        <v>-2.328553</v>
      </c>
      <c r="D1041" s="4" t="n">
        <v>-2.991568</v>
      </c>
      <c r="E1041" s="4" t="n">
        <v>41.34965</v>
      </c>
      <c r="F1041" s="4" t="n">
        <v>-10163.78</v>
      </c>
    </row>
    <row r="1042" customFormat="false" ht="12.75" hidden="false" customHeight="false" outlineLevel="0" collapsed="false">
      <c r="A1042" s="2" t="n">
        <v>10.4</v>
      </c>
      <c r="B1042" s="4" t="n">
        <v>9.172702</v>
      </c>
      <c r="C1042" s="4" t="n">
        <v>-2.356805</v>
      </c>
      <c r="D1042" s="4" t="n">
        <v>-2.659357</v>
      </c>
      <c r="E1042" s="4" t="n">
        <v>42.25628</v>
      </c>
      <c r="F1042" s="4" t="n">
        <v>-10450.98</v>
      </c>
    </row>
    <row r="1043" customFormat="false" ht="12.75" hidden="false" customHeight="false" outlineLevel="0" collapsed="false">
      <c r="A1043" s="2" t="n">
        <v>10.41</v>
      </c>
      <c r="B1043" s="4" t="n">
        <v>11.00899</v>
      </c>
      <c r="C1043" s="4" t="n">
        <v>-2.381762</v>
      </c>
      <c r="D1043" s="4" t="n">
        <v>-2.333799</v>
      </c>
      <c r="E1043" s="4" t="n">
        <v>43.03695</v>
      </c>
      <c r="F1043" s="4" t="n">
        <v>-10704.67</v>
      </c>
    </row>
    <row r="1044" customFormat="false" ht="12.75" hidden="false" customHeight="false" outlineLevel="0" collapsed="false">
      <c r="A1044" s="2" t="n">
        <v>10.42</v>
      </c>
      <c r="B1044" s="4" t="n">
        <v>14.19529</v>
      </c>
      <c r="C1044" s="4" t="n">
        <v>-2.403541</v>
      </c>
      <c r="D1044" s="4" t="n">
        <v>-2.026119</v>
      </c>
      <c r="E1044" s="4" t="n">
        <v>43.70347</v>
      </c>
      <c r="F1044" s="4" t="n">
        <v>-10926.06</v>
      </c>
    </row>
    <row r="1045" customFormat="false" ht="12.75" hidden="false" customHeight="false" outlineLevel="0" collapsed="false">
      <c r="A1045" s="2" t="n">
        <v>10.43</v>
      </c>
      <c r="B1045" s="4" t="n">
        <v>16.84174</v>
      </c>
      <c r="C1045" s="4" t="n">
        <v>-2.422361</v>
      </c>
      <c r="D1045" s="4" t="n">
        <v>-1.741448</v>
      </c>
      <c r="E1045" s="4" t="n">
        <v>44.26759</v>
      </c>
      <c r="F1045" s="4" t="n">
        <v>-11117.37</v>
      </c>
    </row>
    <row r="1046" customFormat="false" ht="12.75" hidden="false" customHeight="false" outlineLevel="0" collapsed="false">
      <c r="A1046" s="2" t="n">
        <v>10.44</v>
      </c>
      <c r="B1046" s="4" t="n">
        <v>17.1</v>
      </c>
      <c r="C1046" s="4" t="n">
        <v>-2.438401</v>
      </c>
      <c r="D1046" s="4" t="n">
        <v>-1.46618</v>
      </c>
      <c r="E1046" s="4" t="n">
        <v>44.72787</v>
      </c>
      <c r="F1046" s="4" t="n">
        <v>-11280.42</v>
      </c>
    </row>
    <row r="1047" customFormat="false" ht="12.75" hidden="false" customHeight="false" outlineLevel="0" collapsed="false">
      <c r="A1047" s="2" t="n">
        <v>10.45</v>
      </c>
      <c r="B1047" s="4" t="n">
        <v>17.02727</v>
      </c>
      <c r="C1047" s="4" t="n">
        <v>-2.451675</v>
      </c>
      <c r="D1047" s="4" t="n">
        <v>-1.187792</v>
      </c>
      <c r="E1047" s="4" t="n">
        <v>45.07695</v>
      </c>
      <c r="F1047" s="4" t="n">
        <v>-11415.35</v>
      </c>
    </row>
    <row r="1048" customFormat="false" ht="12.75" hidden="false" customHeight="false" outlineLevel="0" collapsed="false">
      <c r="A1048" s="2" t="n">
        <v>10.46</v>
      </c>
      <c r="B1048" s="4" t="n">
        <v>16.28183</v>
      </c>
      <c r="C1048" s="4" t="n">
        <v>-2.462134</v>
      </c>
      <c r="D1048" s="4" t="n">
        <v>-0.9024001</v>
      </c>
      <c r="E1048" s="4" t="n">
        <v>45.31052</v>
      </c>
      <c r="F1048" s="4" t="n">
        <v>-11521.67</v>
      </c>
    </row>
    <row r="1049" customFormat="false" ht="12.75" hidden="false" customHeight="false" outlineLevel="0" collapsed="false">
      <c r="A1049" s="2" t="n">
        <v>10.47</v>
      </c>
      <c r="B1049" s="4" t="n">
        <v>15.40274</v>
      </c>
      <c r="C1049" s="4" t="n">
        <v>-2.46969</v>
      </c>
      <c r="D1049" s="4" t="n">
        <v>-0.6071538</v>
      </c>
      <c r="E1049" s="4" t="n">
        <v>45.42333</v>
      </c>
      <c r="F1049" s="4" t="n">
        <v>-11598.48</v>
      </c>
    </row>
    <row r="1050" customFormat="false" ht="12.75" hidden="false" customHeight="false" outlineLevel="0" collapsed="false">
      <c r="A1050" s="2" t="n">
        <v>10.48</v>
      </c>
      <c r="B1050" s="4" t="n">
        <v>15.51361</v>
      </c>
      <c r="C1050" s="4" t="n">
        <v>-2.474262</v>
      </c>
      <c r="D1050" s="4" t="n">
        <v>-0.307541</v>
      </c>
      <c r="E1050" s="4" t="n">
        <v>45.4156</v>
      </c>
      <c r="F1050" s="4" t="n">
        <v>-11644.96</v>
      </c>
    </row>
    <row r="1051" customFormat="false" ht="12.75" hidden="false" customHeight="false" outlineLevel="0" collapsed="false">
      <c r="A1051" s="2" t="n">
        <v>10.49</v>
      </c>
      <c r="B1051" s="4" t="n">
        <v>16.10451</v>
      </c>
      <c r="C1051" s="4" t="n">
        <v>-2.475854</v>
      </c>
      <c r="D1051" s="4" t="n">
        <v>-0.01208951</v>
      </c>
      <c r="E1051" s="4" t="n">
        <v>45.29282</v>
      </c>
      <c r="F1051" s="4" t="n">
        <v>-11661.15</v>
      </c>
    </row>
    <row r="1052" customFormat="false" ht="12.75" hidden="false" customHeight="false" outlineLevel="0" collapsed="false">
      <c r="A1052" s="2" t="n">
        <v>10.5</v>
      </c>
      <c r="B1052" s="4" t="n">
        <v>15.96822</v>
      </c>
      <c r="C1052" s="4" t="n">
        <v>-2.474518</v>
      </c>
      <c r="D1052" s="4" t="n">
        <v>0.2792957</v>
      </c>
      <c r="E1052" s="4" t="n">
        <v>45.05696</v>
      </c>
      <c r="F1052" s="4" t="n">
        <v>-11647.56</v>
      </c>
    </row>
    <row r="1053" customFormat="false" ht="12.75" hidden="false" customHeight="false" outlineLevel="0" collapsed="false">
      <c r="A1053" s="2" t="n">
        <v>10.51</v>
      </c>
      <c r="B1053" s="4" t="n">
        <v>15.10456</v>
      </c>
      <c r="C1053" s="4" t="n">
        <v>-2.470262</v>
      </c>
      <c r="D1053" s="4" t="n">
        <v>0.5727394</v>
      </c>
      <c r="E1053" s="4" t="n">
        <v>44.70456</v>
      </c>
      <c r="F1053" s="4" t="n">
        <v>-11604.29</v>
      </c>
    </row>
    <row r="1054" customFormat="false" ht="12.75" hidden="false" customHeight="false" outlineLevel="0" collapsed="false">
      <c r="A1054" s="2" t="n">
        <v>10.52</v>
      </c>
      <c r="B1054" s="4" t="n">
        <v>13.76092</v>
      </c>
      <c r="C1054" s="4" t="n">
        <v>-2.46304</v>
      </c>
      <c r="D1054" s="4" t="n">
        <v>0.8730885</v>
      </c>
      <c r="E1054" s="4" t="n">
        <v>44.23074</v>
      </c>
      <c r="F1054" s="4" t="n">
        <v>-11530.88</v>
      </c>
    </row>
    <row r="1055" customFormat="false" ht="12.75" hidden="false" customHeight="false" outlineLevel="0" collapsed="false">
      <c r="A1055" s="2" t="n">
        <v>10.53</v>
      </c>
      <c r="B1055" s="4" t="n">
        <v>11.42731</v>
      </c>
      <c r="C1055" s="4" t="n">
        <v>-2.452756</v>
      </c>
      <c r="D1055" s="4" t="n">
        <v>1.186441</v>
      </c>
      <c r="E1055" s="4" t="n">
        <v>43.62791</v>
      </c>
      <c r="F1055" s="4" t="n">
        <v>-11426.35</v>
      </c>
    </row>
    <row r="1056" customFormat="false" ht="12.75" hidden="false" customHeight="false" outlineLevel="0" collapsed="false">
      <c r="A1056" s="2" t="n">
        <v>10.54</v>
      </c>
      <c r="B1056" s="4" t="n">
        <v>9.227326</v>
      </c>
      <c r="C1056" s="4" t="n">
        <v>-2.439258</v>
      </c>
      <c r="D1056" s="4" t="n">
        <v>1.515748</v>
      </c>
      <c r="E1056" s="4" t="n">
        <v>42.88812</v>
      </c>
      <c r="F1056" s="4" t="n">
        <v>-11289.13</v>
      </c>
    </row>
    <row r="1057" customFormat="false" ht="12.75" hidden="false" customHeight="false" outlineLevel="0" collapsed="false">
      <c r="A1057" s="2" t="n">
        <v>10.55</v>
      </c>
      <c r="B1057" s="4" t="n">
        <v>7.700065</v>
      </c>
      <c r="C1057" s="4" t="n">
        <v>-2.422406</v>
      </c>
      <c r="D1057" s="4" t="n">
        <v>1.855598</v>
      </c>
      <c r="E1057" s="4" t="n">
        <v>42.00934</v>
      </c>
      <c r="F1057" s="4" t="n">
        <v>-11117.83</v>
      </c>
    </row>
    <row r="1058" customFormat="false" ht="12.75" hidden="false" customHeight="false" outlineLevel="0" collapsed="false">
      <c r="A1058" s="2" t="n">
        <v>10.56</v>
      </c>
      <c r="B1058" s="4" t="n">
        <v>6.361867</v>
      </c>
      <c r="C1058" s="4" t="n">
        <v>-2.402129</v>
      </c>
      <c r="D1058" s="4" t="n">
        <v>2.200296</v>
      </c>
      <c r="E1058" s="4" t="n">
        <v>40.99229</v>
      </c>
      <c r="F1058" s="4" t="n">
        <v>-10911.71</v>
      </c>
    </row>
    <row r="1059" customFormat="false" ht="12.75" hidden="false" customHeight="false" outlineLevel="0" collapsed="false">
      <c r="A1059" s="2" t="n">
        <v>10.57</v>
      </c>
      <c r="B1059" s="4" t="n">
        <v>6.1</v>
      </c>
      <c r="C1059" s="4" t="n">
        <v>-2.37841</v>
      </c>
      <c r="D1059" s="4" t="n">
        <v>2.542154</v>
      </c>
      <c r="E1059" s="4" t="n">
        <v>39.84111</v>
      </c>
      <c r="F1059" s="4" t="n">
        <v>-10670.59</v>
      </c>
    </row>
    <row r="1060" customFormat="false" ht="12.75" hidden="false" customHeight="false" outlineLevel="0" collapsed="false">
      <c r="A1060" s="2" t="n">
        <v>10.58</v>
      </c>
      <c r="B1060" s="4" t="n">
        <v>6.170002</v>
      </c>
      <c r="C1060" s="4" t="n">
        <v>-2.351324</v>
      </c>
      <c r="D1060" s="4" t="n">
        <v>2.87283</v>
      </c>
      <c r="E1060" s="4" t="n">
        <v>38.56403</v>
      </c>
      <c r="F1060" s="4" t="n">
        <v>-10395.26</v>
      </c>
    </row>
    <row r="1061" customFormat="false" ht="12.75" hidden="false" customHeight="false" outlineLevel="0" collapsed="false">
      <c r="A1061" s="2" t="n">
        <v>10.59</v>
      </c>
      <c r="B1061" s="4" t="n">
        <v>8.549978</v>
      </c>
      <c r="C1061" s="4" t="n">
        <v>-2.321038</v>
      </c>
      <c r="D1061" s="4" t="n">
        <v>3.177933</v>
      </c>
      <c r="E1061" s="4" t="n">
        <v>37.17672</v>
      </c>
      <c r="F1061" s="4" t="n">
        <v>-10087.4</v>
      </c>
    </row>
    <row r="1062" customFormat="false" ht="12.75" hidden="false" customHeight="false" outlineLevel="0" collapsed="false">
      <c r="A1062" s="2" t="n">
        <v>10.6</v>
      </c>
      <c r="B1062" s="4" t="n">
        <v>12.04993</v>
      </c>
      <c r="C1062" s="4" t="n">
        <v>-2.287911</v>
      </c>
      <c r="D1062" s="4" t="n">
        <v>3.439341</v>
      </c>
      <c r="E1062" s="4" t="n">
        <v>35.70462</v>
      </c>
      <c r="F1062" s="4" t="n">
        <v>-9750.644</v>
      </c>
    </row>
    <row r="1063" customFormat="false" ht="12.75" hidden="false" customHeight="false" outlineLevel="0" collapsed="false">
      <c r="A1063" s="2" t="n">
        <v>10.61</v>
      </c>
      <c r="B1063" s="4" t="n">
        <v>14.39087</v>
      </c>
      <c r="C1063" s="4" t="n">
        <v>-2.252399</v>
      </c>
      <c r="D1063" s="4" t="n">
        <v>3.656492</v>
      </c>
      <c r="E1063" s="4" t="n">
        <v>34.16634</v>
      </c>
      <c r="F1063" s="4" t="n">
        <v>-9389.659</v>
      </c>
    </row>
    <row r="1064" customFormat="false" ht="12.75" hidden="false" customHeight="false" outlineLevel="0" collapsed="false">
      <c r="A1064" s="2" t="n">
        <v>10.62</v>
      </c>
      <c r="B1064" s="4" t="n">
        <v>15.57267</v>
      </c>
      <c r="C1064" s="4" t="n">
        <v>-2.214892</v>
      </c>
      <c r="D1064" s="4" t="n">
        <v>3.840356</v>
      </c>
      <c r="E1064" s="4" t="n">
        <v>32.57018</v>
      </c>
      <c r="F1064" s="4" t="n">
        <v>-9008.386</v>
      </c>
    </row>
    <row r="1065" customFormat="false" ht="12.75" hidden="false" customHeight="false" outlineLevel="0" collapsed="false">
      <c r="A1065" s="2" t="n">
        <v>10.63</v>
      </c>
      <c r="B1065" s="4" t="n">
        <v>14.96561</v>
      </c>
      <c r="C1065" s="4" t="n">
        <v>-2.175656</v>
      </c>
      <c r="D1065" s="4" t="n">
        <v>4.005104</v>
      </c>
      <c r="E1065" s="4" t="n">
        <v>30.91759</v>
      </c>
      <c r="F1065" s="4" t="n">
        <v>-8609.54</v>
      </c>
    </row>
    <row r="1066" customFormat="false" ht="12.75" hidden="false" customHeight="false" outlineLevel="0" collapsed="false">
      <c r="A1066" s="2" t="n">
        <v>10.64</v>
      </c>
      <c r="B1066" s="4" t="n">
        <v>10.66827</v>
      </c>
      <c r="C1066" s="4" t="n">
        <v>-2.134764</v>
      </c>
      <c r="D1066" s="4" t="n">
        <v>4.177497</v>
      </c>
      <c r="E1066" s="4" t="n">
        <v>29.19494</v>
      </c>
      <c r="F1066" s="4" t="n">
        <v>-8193.865</v>
      </c>
    </row>
    <row r="1067" customFormat="false" ht="12.75" hidden="false" customHeight="false" outlineLevel="0" collapsed="false">
      <c r="A1067" s="2" t="n">
        <v>10.65</v>
      </c>
      <c r="B1067" s="4" t="n">
        <v>6.741818</v>
      </c>
      <c r="C1067" s="4" t="n">
        <v>-2.092028</v>
      </c>
      <c r="D1067" s="4" t="n">
        <v>4.373345</v>
      </c>
      <c r="E1067" s="4" t="n">
        <v>27.38461</v>
      </c>
      <c r="F1067" s="4" t="n">
        <v>-7759.435</v>
      </c>
    </row>
    <row r="1068" customFormat="false" ht="12.75" hidden="false" customHeight="false" outlineLevel="0" collapsed="false">
      <c r="A1068" s="2" t="n">
        <v>10.66</v>
      </c>
      <c r="B1068" s="4" t="n">
        <v>4.800018</v>
      </c>
      <c r="C1068" s="4" t="n">
        <v>-2.047261</v>
      </c>
      <c r="D1068" s="4" t="n">
        <v>4.579997</v>
      </c>
      <c r="E1068" s="4" t="n">
        <v>25.48753</v>
      </c>
      <c r="F1068" s="4" t="n">
        <v>-7304.372</v>
      </c>
    </row>
    <row r="1069" customFormat="false" ht="12.75" hidden="false" customHeight="false" outlineLevel="0" collapsed="false">
      <c r="A1069" s="2" t="n">
        <v>10.67</v>
      </c>
      <c r="B1069" s="4" t="n">
        <v>3.1164</v>
      </c>
      <c r="C1069" s="4" t="n">
        <v>-2.000432</v>
      </c>
      <c r="D1069" s="4" t="n">
        <v>4.7854</v>
      </c>
      <c r="E1069" s="4" t="n">
        <v>23.50964</v>
      </c>
      <c r="F1069" s="4" t="n">
        <v>-6828.337</v>
      </c>
    </row>
    <row r="1070" customFormat="false" ht="12.75" hidden="false" customHeight="false" outlineLevel="0" collapsed="false">
      <c r="A1070" s="2" t="n">
        <v>10.68</v>
      </c>
      <c r="B1070" s="4" t="n">
        <v>1.83641</v>
      </c>
      <c r="C1070" s="4" t="n">
        <v>-1.951571</v>
      </c>
      <c r="D1070" s="4" t="n">
        <v>4.98546</v>
      </c>
      <c r="E1070" s="4" t="n">
        <v>21.45504</v>
      </c>
      <c r="F1070" s="4" t="n">
        <v>-6331.653</v>
      </c>
    </row>
    <row r="1071" customFormat="false" ht="12.75" hidden="false" customHeight="false" outlineLevel="0" collapsed="false">
      <c r="A1071" s="2" t="n">
        <v>10.69</v>
      </c>
      <c r="B1071" s="4" t="n">
        <v>0.6137205</v>
      </c>
      <c r="C1071" s="4" t="n">
        <v>-1.900751</v>
      </c>
      <c r="D1071" s="4" t="n">
        <v>5.177126</v>
      </c>
      <c r="E1071" s="4" t="n">
        <v>19.32838</v>
      </c>
      <c r="F1071" s="4" t="n">
        <v>-5815.048</v>
      </c>
    </row>
    <row r="1072" customFormat="false" ht="12.75" hidden="false" customHeight="false" outlineLevel="0" collapsed="false">
      <c r="A1072" s="2" t="n">
        <v>10.7</v>
      </c>
      <c r="B1072" s="4" t="n">
        <v>-1.958971</v>
      </c>
      <c r="C1072" s="4" t="n">
        <v>-1.848037</v>
      </c>
      <c r="D1072" s="4" t="n">
        <v>5.366138</v>
      </c>
      <c r="E1072" s="4" t="n">
        <v>17.12863</v>
      </c>
      <c r="F1072" s="4" t="n">
        <v>-5279.202</v>
      </c>
    </row>
    <row r="1073" customFormat="false" ht="12.75" hidden="false" customHeight="false" outlineLevel="0" collapsed="false">
      <c r="A1073" s="2" t="n">
        <v>10.71</v>
      </c>
      <c r="B1073" s="4" t="n">
        <v>-5.186338</v>
      </c>
      <c r="C1073" s="4" t="n">
        <v>-1.793406</v>
      </c>
      <c r="D1073" s="4" t="n">
        <v>5.561752</v>
      </c>
      <c r="E1073" s="4" t="n">
        <v>14.84903</v>
      </c>
      <c r="F1073" s="4" t="n">
        <v>-4723.856</v>
      </c>
    </row>
    <row r="1074" customFormat="false" ht="12.75" hidden="false" customHeight="false" outlineLevel="0" collapsed="false">
      <c r="A1074" s="2" t="n">
        <v>10.72</v>
      </c>
      <c r="B1074" s="4" t="n">
        <v>-7.419058</v>
      </c>
      <c r="C1074" s="4" t="n">
        <v>-1.736789</v>
      </c>
      <c r="D1074" s="4" t="n">
        <v>5.761467</v>
      </c>
      <c r="E1074" s="4" t="n">
        <v>12.48845</v>
      </c>
      <c r="F1074" s="4" t="n">
        <v>-4148.326</v>
      </c>
    </row>
    <row r="1075" customFormat="false" ht="12.75" hidden="false" customHeight="false" outlineLevel="0" collapsed="false">
      <c r="A1075" s="2" t="n">
        <v>10.73</v>
      </c>
      <c r="B1075" s="4" t="n">
        <v>-8.657159</v>
      </c>
      <c r="C1075" s="4" t="n">
        <v>-1.678199</v>
      </c>
      <c r="D1075" s="4" t="n">
        <v>5.954561</v>
      </c>
      <c r="E1075" s="4" t="n">
        <v>10.05418</v>
      </c>
      <c r="F1075" s="4" t="n">
        <v>-3552.74</v>
      </c>
    </row>
    <row r="1076" customFormat="false" ht="12.75" hidden="false" customHeight="false" outlineLevel="0" collapsed="false">
      <c r="A1076" s="2" t="n">
        <v>10.74</v>
      </c>
      <c r="B1076" s="4" t="n">
        <v>-8.215605</v>
      </c>
      <c r="C1076" s="4" t="n">
        <v>-1.617766</v>
      </c>
      <c r="D1076" s="4" t="n">
        <v>6.126996</v>
      </c>
      <c r="E1076" s="4" t="n">
        <v>7.559997</v>
      </c>
      <c r="F1076" s="4" t="n">
        <v>-2938.428</v>
      </c>
    </row>
    <row r="1077" customFormat="false" ht="12.75" hidden="false" customHeight="false" outlineLevel="0" collapsed="false">
      <c r="A1077" s="2" t="n">
        <v>10.75</v>
      </c>
      <c r="B1077" s="4" t="n">
        <v>-5.327285</v>
      </c>
      <c r="C1077" s="4" t="n">
        <v>-1.555798</v>
      </c>
      <c r="D1077" s="4" t="n">
        <v>6.257667</v>
      </c>
      <c r="E1077" s="4" t="n">
        <v>5.031452</v>
      </c>
      <c r="F1077" s="4" t="n">
        <v>-2308.5</v>
      </c>
    </row>
    <row r="1078" customFormat="false" ht="12.75" hidden="false" customHeight="false" outlineLevel="0" collapsed="false">
      <c r="A1078" s="2" t="n">
        <v>10.76</v>
      </c>
      <c r="B1078" s="4" t="n">
        <v>-2.618678</v>
      </c>
      <c r="C1078" s="4" t="n">
        <v>-1.492791</v>
      </c>
      <c r="D1078" s="4" t="n">
        <v>6.335032</v>
      </c>
      <c r="E1078" s="4" t="n">
        <v>2.49559</v>
      </c>
      <c r="F1078" s="4" t="n">
        <v>-1668.013</v>
      </c>
    </row>
    <row r="1079" customFormat="false" ht="12.75" hidden="false" customHeight="false" outlineLevel="0" collapsed="false">
      <c r="A1079" s="2" t="n">
        <v>10.77</v>
      </c>
      <c r="B1079" s="4" t="n">
        <v>-0.4909775</v>
      </c>
      <c r="C1079" s="4" t="n">
        <v>-1.429262</v>
      </c>
      <c r="D1079" s="4" t="n">
        <v>6.362908</v>
      </c>
      <c r="E1079" s="4" t="n">
        <v>-0.02993253</v>
      </c>
      <c r="F1079" s="4" t="n">
        <v>-1022.227</v>
      </c>
    </row>
    <row r="1080" customFormat="false" ht="12.75" hidden="false" customHeight="false" outlineLevel="0" collapsed="false">
      <c r="A1080" s="2" t="n">
        <v>10.78</v>
      </c>
      <c r="B1080" s="4" t="n">
        <v>1.043183</v>
      </c>
      <c r="C1080" s="4" t="n">
        <v>-1.365677</v>
      </c>
      <c r="D1080" s="4" t="n">
        <v>6.347347</v>
      </c>
      <c r="E1080" s="4" t="n">
        <v>-2.530203</v>
      </c>
      <c r="F1080" s="4" t="n">
        <v>-375.868</v>
      </c>
    </row>
    <row r="1081" customFormat="false" ht="12.75" hidden="false" customHeight="false" outlineLevel="0" collapsed="false">
      <c r="A1081" s="2" t="n">
        <v>10.79</v>
      </c>
      <c r="B1081" s="4" t="n">
        <v>-0.763594</v>
      </c>
      <c r="C1081" s="4" t="n">
        <v>-1.302394</v>
      </c>
      <c r="D1081" s="4" t="n">
        <v>6.308279</v>
      </c>
      <c r="E1081" s="4" t="n">
        <v>-5.003895</v>
      </c>
      <c r="F1081" s="4" t="n">
        <v>267.4294</v>
      </c>
    </row>
    <row r="1082" customFormat="false" ht="12.75" hidden="false" customHeight="false" outlineLevel="0" collapsed="false">
      <c r="A1082" s="2" t="n">
        <v>10.8</v>
      </c>
      <c r="B1082" s="4" t="n">
        <v>-3.02092</v>
      </c>
      <c r="C1082" s="4" t="n">
        <v>-1.239526</v>
      </c>
      <c r="D1082" s="4" t="n">
        <v>6.264888</v>
      </c>
      <c r="E1082" s="4" t="n">
        <v>-7.458719</v>
      </c>
      <c r="F1082" s="4" t="n">
        <v>906.4961</v>
      </c>
    </row>
    <row r="1083" customFormat="false" ht="12.75" hidden="false" customHeight="false" outlineLevel="0" collapsed="false">
      <c r="A1083" s="2" t="n">
        <v>10.81</v>
      </c>
      <c r="B1083" s="4" t="n">
        <v>-3.6</v>
      </c>
      <c r="C1083" s="4" t="n">
        <v>-1.17713</v>
      </c>
      <c r="D1083" s="4" t="n">
        <v>6.211258</v>
      </c>
      <c r="E1083" s="4" t="n">
        <v>-9.888286</v>
      </c>
      <c r="F1083" s="4" t="n">
        <v>1540.771</v>
      </c>
    </row>
    <row r="1084" customFormat="false" ht="12.75" hidden="false" customHeight="false" outlineLevel="0" collapsed="false">
      <c r="A1084" s="2" t="n">
        <v>10.82</v>
      </c>
      <c r="B1084" s="4" t="n">
        <v>-3.594093</v>
      </c>
      <c r="C1084" s="4" t="n">
        <v>-1.115372</v>
      </c>
      <c r="D1084" s="4" t="n">
        <v>6.13639</v>
      </c>
      <c r="E1084" s="4" t="n">
        <v>-12.27943</v>
      </c>
      <c r="F1084" s="4" t="n">
        <v>2168.562</v>
      </c>
    </row>
    <row r="1085" customFormat="false" ht="12.75" hidden="false" customHeight="false" outlineLevel="0" collapsed="false">
      <c r="A1085" s="2" t="n">
        <v>10.83</v>
      </c>
      <c r="B1085" s="4" t="n">
        <v>-2.890936</v>
      </c>
      <c r="C1085" s="4" t="n">
        <v>-1.054493</v>
      </c>
      <c r="D1085" s="4" t="n">
        <v>6.034324</v>
      </c>
      <c r="E1085" s="4" t="n">
        <v>-14.61873</v>
      </c>
      <c r="F1085" s="4" t="n">
        <v>2787.414</v>
      </c>
    </row>
    <row r="1086" customFormat="false" ht="12.75" hidden="false" customHeight="false" outlineLevel="0" collapsed="false">
      <c r="A1086" s="2" t="n">
        <v>10.84</v>
      </c>
      <c r="B1086" s="4" t="n">
        <v>-1.709135</v>
      </c>
      <c r="C1086" s="4" t="n">
        <v>-0.9947935</v>
      </c>
      <c r="D1086" s="4" t="n">
        <v>5.899776</v>
      </c>
      <c r="E1086" s="4" t="n">
        <v>-16.89104</v>
      </c>
      <c r="F1086" s="4" t="n">
        <v>3394.275</v>
      </c>
    </row>
    <row r="1087" customFormat="false" ht="12.75" hidden="false" customHeight="false" outlineLevel="0" collapsed="false">
      <c r="A1087" s="2" t="n">
        <v>10.85</v>
      </c>
      <c r="B1087" s="4" t="n">
        <v>-1.963118</v>
      </c>
      <c r="C1087" s="4" t="n">
        <v>-0.9365873</v>
      </c>
      <c r="D1087" s="4" t="n">
        <v>5.738245</v>
      </c>
      <c r="E1087" s="4" t="n">
        <v>-19.08735</v>
      </c>
      <c r="F1087" s="4" t="n">
        <v>3985.96</v>
      </c>
    </row>
    <row r="1088" customFormat="false" ht="12.75" hidden="false" customHeight="false" outlineLevel="0" collapsed="false">
      <c r="A1088" s="2" t="n">
        <v>10.86</v>
      </c>
      <c r="B1088" s="4" t="n">
        <v>-4.309079</v>
      </c>
      <c r="C1088" s="4" t="n">
        <v>-0.8800573</v>
      </c>
      <c r="D1088" s="4" t="n">
        <v>5.568109</v>
      </c>
      <c r="E1088" s="4" t="n">
        <v>-21.21208</v>
      </c>
      <c r="F1088" s="4" t="n">
        <v>4560.603</v>
      </c>
    </row>
    <row r="1089" customFormat="false" ht="12.75" hidden="false" customHeight="false" outlineLevel="0" collapsed="false">
      <c r="A1089" s="2" t="n">
        <v>10.87</v>
      </c>
      <c r="B1089" s="4" t="n">
        <v>-6.661623</v>
      </c>
      <c r="C1089" s="4" t="n">
        <v>-0.8252165</v>
      </c>
      <c r="D1089" s="4" t="n">
        <v>5.400543</v>
      </c>
      <c r="E1089" s="4" t="n">
        <v>-23.27188</v>
      </c>
      <c r="F1089" s="4" t="n">
        <v>5118.076</v>
      </c>
    </row>
    <row r="1090" customFormat="false" ht="12.75" hidden="false" customHeight="false" outlineLevel="0" collapsed="false">
      <c r="A1090" s="2" t="n">
        <v>10.88</v>
      </c>
      <c r="B1090" s="4" t="n">
        <v>-8.981821</v>
      </c>
      <c r="C1090" s="4" t="n">
        <v>-0.7720362</v>
      </c>
      <c r="D1090" s="4" t="n">
        <v>5.236061</v>
      </c>
      <c r="E1090" s="4" t="n">
        <v>-25.26799</v>
      </c>
      <c r="F1090" s="4" t="n">
        <v>5658.67</v>
      </c>
    </row>
    <row r="1091" customFormat="false" ht="12.75" hidden="false" customHeight="false" outlineLevel="0" collapsed="false">
      <c r="A1091" s="2" t="n">
        <v>10.89</v>
      </c>
      <c r="B1091" s="4" t="n">
        <v>-11.48746</v>
      </c>
      <c r="C1091" s="4" t="n">
        <v>-0.7204804</v>
      </c>
      <c r="D1091" s="4" t="n">
        <v>5.076053</v>
      </c>
      <c r="E1091" s="4" t="n">
        <v>-27.2029</v>
      </c>
      <c r="F1091" s="4" t="n">
        <v>6182.75</v>
      </c>
    </row>
    <row r="1092" customFormat="false" ht="12.75" hidden="false" customHeight="false" outlineLevel="0" collapsed="false">
      <c r="A1092" s="2" t="n">
        <v>10.9</v>
      </c>
      <c r="B1092" s="4" t="n">
        <v>-15.11808</v>
      </c>
      <c r="C1092" s="4" t="n">
        <v>-0.6704764</v>
      </c>
      <c r="D1092" s="4" t="n">
        <v>4.927647</v>
      </c>
      <c r="E1092" s="4" t="n">
        <v>-29.08376</v>
      </c>
      <c r="F1092" s="4" t="n">
        <v>6691.055</v>
      </c>
    </row>
    <row r="1093" customFormat="false" ht="12.75" hidden="false" customHeight="false" outlineLevel="0" collapsed="false">
      <c r="A1093" s="2" t="n">
        <v>10.91</v>
      </c>
      <c r="B1093" s="4" t="n">
        <v>-18.95053</v>
      </c>
      <c r="C1093" s="4" t="n">
        <v>-0.621865</v>
      </c>
      <c r="D1093" s="4" t="n">
        <v>4.797964</v>
      </c>
      <c r="E1093" s="4" t="n">
        <v>-30.92142</v>
      </c>
      <c r="F1093" s="4" t="n">
        <v>7185.205</v>
      </c>
    </row>
    <row r="1094" customFormat="false" ht="12.75" hidden="false" customHeight="false" outlineLevel="0" collapsed="false">
      <c r="A1094" s="2" t="n">
        <v>10.92</v>
      </c>
      <c r="B1094" s="4" t="n">
        <v>-23.009</v>
      </c>
      <c r="C1094" s="4" t="n">
        <v>-0.5744464</v>
      </c>
      <c r="D1094" s="4" t="n">
        <v>4.689528</v>
      </c>
      <c r="E1094" s="4" t="n">
        <v>-32.72525</v>
      </c>
      <c r="F1094" s="4" t="n">
        <v>7667.229</v>
      </c>
    </row>
    <row r="1095" customFormat="false" ht="12.75" hidden="false" customHeight="false" outlineLevel="0" collapsed="false">
      <c r="A1095" s="2" t="n">
        <v>10.93</v>
      </c>
      <c r="B1095" s="4" t="n">
        <v>-27.13207</v>
      </c>
      <c r="C1095" s="4" t="n">
        <v>-0.5279979</v>
      </c>
      <c r="D1095" s="4" t="n">
        <v>4.604081</v>
      </c>
      <c r="E1095" s="4" t="n">
        <v>-34.50532</v>
      </c>
      <c r="F1095" s="4" t="n">
        <v>8139.393</v>
      </c>
    </row>
    <row r="1096" customFormat="false" ht="12.75" hidden="false" customHeight="false" outlineLevel="0" collapsed="false">
      <c r="A1096" s="2" t="n">
        <v>10.94</v>
      </c>
      <c r="B1096" s="4" t="n">
        <v>-29.67274</v>
      </c>
      <c r="C1096" s="4" t="n">
        <v>-0.4823127</v>
      </c>
      <c r="D1096" s="4" t="n">
        <v>4.534254</v>
      </c>
      <c r="E1096" s="4" t="n">
        <v>-36.26501</v>
      </c>
      <c r="F1096" s="4" t="n">
        <v>8603.796</v>
      </c>
    </row>
    <row r="1097" customFormat="false" ht="12.75" hidden="false" customHeight="false" outlineLevel="0" collapsed="false">
      <c r="A1097" s="2" t="n">
        <v>10.95</v>
      </c>
      <c r="B1097" s="4" t="n">
        <v>-31.12727</v>
      </c>
      <c r="C1097" s="4" t="n">
        <v>-0.4373044</v>
      </c>
      <c r="D1097" s="4" t="n">
        <v>4.46693</v>
      </c>
      <c r="E1097" s="4" t="n">
        <v>-37.99963</v>
      </c>
      <c r="F1097" s="4" t="n">
        <v>9061.318</v>
      </c>
    </row>
    <row r="1098" customFormat="false" ht="12.75" hidden="false" customHeight="false" outlineLevel="0" collapsed="false">
      <c r="A1098" s="2" t="n">
        <v>10.96</v>
      </c>
      <c r="B1098" s="4" t="n">
        <v>-30.57528</v>
      </c>
      <c r="C1098" s="4" t="n">
        <v>-0.3930162</v>
      </c>
      <c r="D1098" s="4" t="n">
        <v>4.386956</v>
      </c>
      <c r="E1098" s="4" t="n">
        <v>-39.69788</v>
      </c>
      <c r="F1098" s="4" t="n">
        <v>9511.521</v>
      </c>
    </row>
    <row r="1099" customFormat="false" ht="12.75" hidden="false" customHeight="false" outlineLevel="0" collapsed="false">
      <c r="A1099" s="2" t="n">
        <v>10.97</v>
      </c>
      <c r="B1099" s="4" t="n">
        <v>-27.10011</v>
      </c>
      <c r="C1099" s="4" t="n">
        <v>-0.349688</v>
      </c>
      <c r="D1099" s="4" t="n">
        <v>4.270168</v>
      </c>
      <c r="E1099" s="4" t="n">
        <v>-41.33499</v>
      </c>
      <c r="F1099" s="4" t="n">
        <v>9951.965</v>
      </c>
    </row>
    <row r="1100" customFormat="false" ht="12.75" hidden="false" customHeight="false" outlineLevel="0" collapsed="false">
      <c r="A1100" s="2" t="n">
        <v>10.98</v>
      </c>
      <c r="B1100" s="4" t="n">
        <v>-22.87633</v>
      </c>
      <c r="C1100" s="4" t="n">
        <v>-0.3077942</v>
      </c>
      <c r="D1100" s="4" t="n">
        <v>4.098969</v>
      </c>
      <c r="E1100" s="4" t="n">
        <v>-42.88136</v>
      </c>
      <c r="F1100" s="4" t="n">
        <v>10377.83</v>
      </c>
    </row>
    <row r="1101" customFormat="false" ht="12.75" hidden="false" customHeight="false" outlineLevel="0" collapsed="false">
      <c r="A1101" s="2" t="n">
        <v>10.99</v>
      </c>
      <c r="B1101" s="4" t="n">
        <v>-16.5546</v>
      </c>
      <c r="C1101" s="4" t="n">
        <v>-0.2679339</v>
      </c>
      <c r="D1101" s="4" t="n">
        <v>3.860192</v>
      </c>
      <c r="E1101" s="4" t="n">
        <v>-44.30493</v>
      </c>
      <c r="F1101" s="4" t="n">
        <v>10783.02</v>
      </c>
    </row>
    <row r="1102" customFormat="false" ht="12.75" hidden="false" customHeight="false" outlineLevel="0" collapsed="false">
      <c r="A1102" s="2" t="n">
        <v>11</v>
      </c>
      <c r="B1102" s="4" t="n">
        <v>-9.838516</v>
      </c>
      <c r="C1102" s="4" t="n">
        <v>-0.2308525</v>
      </c>
      <c r="D1102" s="4" t="n">
        <v>3.542786</v>
      </c>
      <c r="E1102" s="4" t="n">
        <v>-45.56952</v>
      </c>
      <c r="F1102" s="4" t="n">
        <v>11159.96</v>
      </c>
    </row>
    <row r="1103" customFormat="false" ht="12.75" hidden="false" customHeight="false" outlineLevel="0" collapsed="false">
      <c r="A1103" s="2" t="n">
        <v>11.01</v>
      </c>
      <c r="B1103" s="4" t="n">
        <v>-1.554486</v>
      </c>
      <c r="C1103" s="4" t="n">
        <v>-0.1973671</v>
      </c>
      <c r="D1103" s="4" t="n">
        <v>3.138716</v>
      </c>
      <c r="E1103" s="4" t="n">
        <v>-46.6375</v>
      </c>
      <c r="F1103" s="4" t="n">
        <v>11500.35</v>
      </c>
    </row>
    <row r="1104" customFormat="false" ht="12.75" hidden="false" customHeight="false" outlineLevel="0" collapsed="false">
      <c r="A1104" s="2" t="n">
        <v>11.02</v>
      </c>
      <c r="B1104" s="4" t="n">
        <v>6.870174</v>
      </c>
      <c r="C1104" s="4" t="n">
        <v>-0.1683883</v>
      </c>
      <c r="D1104" s="4" t="n">
        <v>2.641604</v>
      </c>
      <c r="E1104" s="4" t="n">
        <v>-47.46917</v>
      </c>
      <c r="F1104" s="4" t="n">
        <v>11794.93</v>
      </c>
    </row>
    <row r="1105" customFormat="false" ht="12.75" hidden="false" customHeight="false" outlineLevel="0" collapsed="false">
      <c r="A1105" s="2" t="n">
        <v>11.03</v>
      </c>
      <c r="B1105" s="4" t="n">
        <v>13.39078</v>
      </c>
      <c r="C1105" s="4" t="n">
        <v>-0.1448074</v>
      </c>
      <c r="D1105" s="4" t="n">
        <v>2.062771</v>
      </c>
      <c r="E1105" s="4" t="n">
        <v>-48.03642</v>
      </c>
      <c r="F1105" s="4" t="n">
        <v>12034.64</v>
      </c>
    </row>
    <row r="1106" customFormat="false" ht="12.75" hidden="false" customHeight="false" outlineLevel="0" collapsed="false">
      <c r="A1106" s="2" t="n">
        <v>11.04</v>
      </c>
      <c r="B1106" s="4" t="n">
        <v>19.20892</v>
      </c>
      <c r="C1106" s="4" t="n">
        <v>-0.1273527</v>
      </c>
      <c r="D1106" s="4" t="n">
        <v>1.417988</v>
      </c>
      <c r="E1106" s="4" t="n">
        <v>-48.32041</v>
      </c>
      <c r="F1106" s="4" t="n">
        <v>12212.07</v>
      </c>
    </row>
    <row r="1107" customFormat="false" ht="12.75" hidden="false" customHeight="false" outlineLevel="0" collapsed="false">
      <c r="A1107" s="2" t="n">
        <v>11.05</v>
      </c>
      <c r="B1107" s="4" t="n">
        <v>19.66371</v>
      </c>
      <c r="C1107" s="4" t="n">
        <v>-0.1165569</v>
      </c>
      <c r="D1107" s="4" t="n">
        <v>0.7404188</v>
      </c>
      <c r="E1107" s="4" t="n">
        <v>-48.32088</v>
      </c>
      <c r="F1107" s="4" t="n">
        <v>12321.81</v>
      </c>
    </row>
    <row r="1108" customFormat="false" ht="12.75" hidden="false" customHeight="false" outlineLevel="0" collapsed="false">
      <c r="A1108" s="2" t="n">
        <v>11.06</v>
      </c>
      <c r="B1108" s="4" t="n">
        <v>16.43635</v>
      </c>
      <c r="C1108" s="4" t="n">
        <v>-0.1124939</v>
      </c>
      <c r="D1108" s="4" t="n">
        <v>0.07798876</v>
      </c>
      <c r="E1108" s="4" t="n">
        <v>-48.06506</v>
      </c>
      <c r="F1108" s="4" t="n">
        <v>12363.11</v>
      </c>
    </row>
    <row r="1109" customFormat="false" ht="12.75" hidden="false" customHeight="false" outlineLevel="0" collapsed="false">
      <c r="A1109" s="2" t="n">
        <v>11.07</v>
      </c>
      <c r="B1109" s="4" t="n">
        <v>12.3806</v>
      </c>
      <c r="C1109" s="4" t="n">
        <v>-0.1148634</v>
      </c>
      <c r="D1109" s="4" t="n">
        <v>-0.5443239</v>
      </c>
      <c r="E1109" s="4" t="n">
        <v>-47.58051</v>
      </c>
      <c r="F1109" s="4" t="n">
        <v>12339.03</v>
      </c>
    </row>
    <row r="1110" customFormat="false" ht="12.75" hidden="false" customHeight="false" outlineLevel="0" collapsed="false">
      <c r="A1110" s="2" t="n">
        <v>11.08</v>
      </c>
      <c r="B1110" s="4" t="n">
        <v>7.118168</v>
      </c>
      <c r="C1110" s="4" t="n">
        <v>-0.1232055</v>
      </c>
      <c r="D1110" s="4" t="n">
        <v>-1.114186</v>
      </c>
      <c r="E1110" s="4" t="n">
        <v>-46.89312</v>
      </c>
      <c r="F1110" s="4" t="n">
        <v>12254.23</v>
      </c>
    </row>
    <row r="1111" customFormat="false" ht="12.75" hidden="false" customHeight="false" outlineLevel="0" collapsed="false">
      <c r="A1111" s="2" t="n">
        <v>11.09</v>
      </c>
      <c r="B1111" s="4" t="n">
        <v>3.348866</v>
      </c>
      <c r="C1111" s="4" t="n">
        <v>-0.1369707</v>
      </c>
      <c r="D1111" s="4" t="n">
        <v>-1.631111</v>
      </c>
      <c r="E1111" s="4" t="n">
        <v>-46.02491</v>
      </c>
      <c r="F1111" s="4" t="n">
        <v>12114.3</v>
      </c>
    </row>
    <row r="1112" customFormat="false" ht="12.75" hidden="false" customHeight="false" outlineLevel="0" collapsed="false">
      <c r="A1112" s="2" t="n">
        <v>11.1</v>
      </c>
      <c r="B1112" s="4" t="n">
        <v>3.936342</v>
      </c>
      <c r="C1112" s="4" t="n">
        <v>-0.1557428</v>
      </c>
      <c r="D1112" s="4" t="n">
        <v>-2.122537</v>
      </c>
      <c r="E1112" s="4" t="n">
        <v>-44.97507</v>
      </c>
      <c r="F1112" s="4" t="n">
        <v>11923.48</v>
      </c>
    </row>
    <row r="1113" customFormat="false" ht="12.75" hidden="false" customHeight="false" outlineLevel="0" collapsed="false">
      <c r="A1113" s="2" t="n">
        <v>11.11</v>
      </c>
      <c r="B1113" s="4" t="n">
        <v>4.799965</v>
      </c>
      <c r="C1113" s="4" t="n">
        <v>-0.1794074</v>
      </c>
      <c r="D1113" s="4" t="n">
        <v>-2.609768</v>
      </c>
      <c r="E1113" s="4" t="n">
        <v>-43.73472</v>
      </c>
      <c r="F1113" s="4" t="n">
        <v>11682.92</v>
      </c>
    </row>
    <row r="1114" customFormat="false" ht="12.75" hidden="false" customHeight="false" outlineLevel="0" collapsed="false">
      <c r="A1114" s="2" t="n">
        <v>11.12</v>
      </c>
      <c r="B1114" s="4" t="n">
        <v>5.663589</v>
      </c>
      <c r="C1114" s="4" t="n">
        <v>-0.2079224</v>
      </c>
      <c r="D1114" s="4" t="n">
        <v>-3.092288</v>
      </c>
      <c r="E1114" s="4" t="n">
        <v>-42.3058</v>
      </c>
      <c r="F1114" s="4" t="n">
        <v>11393.05</v>
      </c>
    </row>
    <row r="1115" customFormat="false" ht="12.75" hidden="false" customHeight="false" outlineLevel="0" collapsed="false">
      <c r="A1115" s="2" t="n">
        <v>11.13</v>
      </c>
      <c r="B1115" s="4" t="n">
        <v>6.52926</v>
      </c>
      <c r="C1115" s="4" t="n">
        <v>-0.2412313</v>
      </c>
      <c r="D1115" s="4" t="n">
        <v>-3.56824</v>
      </c>
      <c r="E1115" s="4" t="n">
        <v>-40.69169</v>
      </c>
      <c r="F1115" s="4" t="n">
        <v>11054.46</v>
      </c>
    </row>
    <row r="1116" customFormat="false" ht="12.75" hidden="false" customHeight="false" outlineLevel="0" collapsed="false">
      <c r="A1116" s="2" t="n">
        <v>11.14</v>
      </c>
      <c r="B1116" s="4" t="n">
        <v>7.427229</v>
      </c>
      <c r="C1116" s="4" t="n">
        <v>-0.2792598</v>
      </c>
      <c r="D1116" s="4" t="n">
        <v>-4.035963</v>
      </c>
      <c r="E1116" s="4" t="n">
        <v>-38.8965</v>
      </c>
      <c r="F1116" s="4" t="n">
        <v>10667.89</v>
      </c>
    </row>
    <row r="1117" customFormat="false" ht="12.75" hidden="false" customHeight="false" outlineLevel="0" collapsed="false">
      <c r="A1117" s="2" t="n">
        <v>11.15</v>
      </c>
      <c r="B1117" s="4" t="n">
        <v>8.321348</v>
      </c>
      <c r="C1117" s="4" t="n">
        <v>-0.3219177</v>
      </c>
      <c r="D1117" s="4" t="n">
        <v>-4.493812</v>
      </c>
      <c r="E1117" s="4" t="n">
        <v>-36.92477</v>
      </c>
      <c r="F1117" s="4" t="n">
        <v>10234.26</v>
      </c>
    </row>
    <row r="1118" customFormat="false" ht="12.75" hidden="false" customHeight="false" outlineLevel="0" collapsed="false">
      <c r="A1118" s="2" t="n">
        <v>11.16</v>
      </c>
      <c r="B1118" s="4" t="n">
        <v>7.445487</v>
      </c>
      <c r="C1118" s="4" t="n">
        <v>-0.3690679</v>
      </c>
      <c r="D1118" s="4" t="n">
        <v>-4.931213</v>
      </c>
      <c r="E1118" s="4" t="n">
        <v>-34.78855</v>
      </c>
      <c r="F1118" s="4" t="n">
        <v>9754.962</v>
      </c>
    </row>
    <row r="1119" customFormat="false" ht="12.75" hidden="false" customHeight="false" outlineLevel="0" collapsed="false">
      <c r="A1119" s="2" t="n">
        <v>11.17</v>
      </c>
      <c r="B1119" s="4" t="n">
        <v>5.354609</v>
      </c>
      <c r="C1119" s="4" t="n">
        <v>-0.4204189</v>
      </c>
      <c r="D1119" s="4" t="n">
        <v>-5.331704</v>
      </c>
      <c r="E1119" s="4" t="n">
        <v>-32.50963</v>
      </c>
      <c r="F1119" s="4" t="n">
        <v>9232.964</v>
      </c>
    </row>
    <row r="1120" customFormat="false" ht="12.75" hidden="false" customHeight="false" outlineLevel="0" collapsed="false">
      <c r="A1120" s="2" t="n">
        <v>11.18</v>
      </c>
      <c r="B1120" s="4" t="n">
        <v>1.975222</v>
      </c>
      <c r="C1120" s="4" t="n">
        <v>-0.4755329</v>
      </c>
      <c r="D1120" s="4" t="n">
        <v>-5.681471</v>
      </c>
      <c r="E1120" s="4" t="n">
        <v>-30.11395</v>
      </c>
      <c r="F1120" s="4" t="n">
        <v>8672.714</v>
      </c>
    </row>
    <row r="1121" customFormat="false" ht="12.75" hidden="false" customHeight="false" outlineLevel="0" collapsed="false">
      <c r="A1121" s="2" t="n">
        <v>11.19</v>
      </c>
      <c r="B1121" s="4" t="n">
        <v>-3.281509</v>
      </c>
      <c r="C1121" s="4" t="n">
        <v>-0.5338231</v>
      </c>
      <c r="D1121" s="4" t="n">
        <v>-5.963687</v>
      </c>
      <c r="E1121" s="4" t="n">
        <v>-27.63547</v>
      </c>
      <c r="F1121" s="4" t="n">
        <v>8080.176</v>
      </c>
    </row>
    <row r="1122" customFormat="false" ht="12.75" hidden="false" customHeight="false" outlineLevel="0" collapsed="false">
      <c r="A1122" s="2" t="n">
        <v>11.2</v>
      </c>
      <c r="B1122" s="4" t="n">
        <v>-7.329427</v>
      </c>
      <c r="C1122" s="4" t="n">
        <v>-0.5945681</v>
      </c>
      <c r="D1122" s="4" t="n">
        <v>-6.174335</v>
      </c>
      <c r="E1122" s="4" t="n">
        <v>-25.10501</v>
      </c>
      <c r="F1122" s="4" t="n">
        <v>7462.686</v>
      </c>
    </row>
    <row r="1123" customFormat="false" ht="12.75" hidden="false" customHeight="false" outlineLevel="0" collapsed="false">
      <c r="A1123" s="2" t="n">
        <v>11.21</v>
      </c>
      <c r="B1123" s="4" t="n">
        <v>-7.827263</v>
      </c>
      <c r="C1123" s="4" t="n">
        <v>-0.657149</v>
      </c>
      <c r="D1123" s="4" t="n">
        <v>-6.336739</v>
      </c>
      <c r="E1123" s="4" t="n">
        <v>-22.5325</v>
      </c>
      <c r="F1123" s="4" t="n">
        <v>6826.532</v>
      </c>
    </row>
    <row r="1124" customFormat="false" ht="12.75" hidden="false" customHeight="false" outlineLevel="0" collapsed="false">
      <c r="A1124" s="2" t="n">
        <v>11.22</v>
      </c>
      <c r="B1124" s="4" t="n">
        <v>-7.776146</v>
      </c>
      <c r="C1124" s="4" t="n">
        <v>-0.7212089</v>
      </c>
      <c r="D1124" s="4" t="n">
        <v>-6.47098</v>
      </c>
      <c r="E1124" s="4" t="n">
        <v>-19.91919</v>
      </c>
      <c r="F1124" s="4" t="n">
        <v>6175.344</v>
      </c>
    </row>
    <row r="1125" customFormat="false" ht="12.75" hidden="false" customHeight="false" outlineLevel="0" collapsed="false">
      <c r="A1125" s="2" t="n">
        <v>11.23</v>
      </c>
      <c r="B1125" s="4" t="n">
        <v>-5.781865</v>
      </c>
      <c r="C1125" s="4" t="n">
        <v>-0.7865149</v>
      </c>
      <c r="D1125" s="4" t="n">
        <v>-6.58912</v>
      </c>
      <c r="E1125" s="4" t="n">
        <v>-17.26689</v>
      </c>
      <c r="F1125" s="4" t="n">
        <v>5511.489</v>
      </c>
    </row>
    <row r="1126" customFormat="false" ht="12.75" hidden="false" customHeight="false" outlineLevel="0" collapsed="false">
      <c r="A1126" s="2" t="n">
        <v>11.24</v>
      </c>
      <c r="B1126" s="4" t="n">
        <v>-3.422818</v>
      </c>
      <c r="C1126" s="4" t="n">
        <v>-0.8529748</v>
      </c>
      <c r="D1126" s="4" t="n">
        <v>-6.702291</v>
      </c>
      <c r="E1126" s="4" t="n">
        <v>-14.57204</v>
      </c>
      <c r="F1126" s="4" t="n">
        <v>4835.904</v>
      </c>
    </row>
    <row r="1127" customFormat="false" ht="12.75" hidden="false" customHeight="false" outlineLevel="0" collapsed="false">
      <c r="A1127" s="2" t="n">
        <v>11.25</v>
      </c>
      <c r="B1127" s="4" t="n">
        <v>-0.4183391</v>
      </c>
      <c r="C1127" s="4" t="n">
        <v>-0.9205596</v>
      </c>
      <c r="D1127" s="4" t="n">
        <v>-6.815111</v>
      </c>
      <c r="E1127" s="4" t="n">
        <v>-11.83295</v>
      </c>
      <c r="F1127" s="4" t="n">
        <v>4148.885</v>
      </c>
    </row>
    <row r="1128" customFormat="false" ht="12.75" hidden="false" customHeight="false" outlineLevel="0" collapsed="false">
      <c r="A1128" s="2" t="n">
        <v>11.26</v>
      </c>
      <c r="B1128" s="4" t="n">
        <v>2.798956</v>
      </c>
      <c r="C1128" s="4" t="n">
        <v>-0.9892886</v>
      </c>
      <c r="D1128" s="4" t="n">
        <v>-6.931412</v>
      </c>
      <c r="E1128" s="4" t="n">
        <v>-9.046746</v>
      </c>
      <c r="F1128" s="4" t="n">
        <v>3450.234</v>
      </c>
    </row>
    <row r="1129" customFormat="false" ht="12.75" hidden="false" customHeight="false" outlineLevel="0" collapsed="false">
      <c r="A1129" s="2" t="n">
        <v>11.27</v>
      </c>
      <c r="B1129" s="4" t="n">
        <v>4.842775</v>
      </c>
      <c r="C1129" s="4" t="n">
        <v>-1.059182</v>
      </c>
      <c r="D1129" s="4" t="n">
        <v>-7.045933</v>
      </c>
      <c r="E1129" s="4" t="n">
        <v>-6.215721</v>
      </c>
      <c r="F1129" s="4" t="n">
        <v>2739.748</v>
      </c>
    </row>
    <row r="1130" customFormat="false" ht="12.75" hidden="false" customHeight="false" outlineLevel="0" collapsed="false">
      <c r="A1130" s="2" t="n">
        <v>11.28</v>
      </c>
      <c r="B1130" s="4" t="n">
        <v>6.080876</v>
      </c>
      <c r="C1130" s="4" t="n">
        <v>-1.130167</v>
      </c>
      <c r="D1130" s="4" t="n">
        <v>-7.148374</v>
      </c>
      <c r="E1130" s="4" t="n">
        <v>-3.348796</v>
      </c>
      <c r="F1130" s="4" t="n">
        <v>2018.163</v>
      </c>
    </row>
    <row r="1131" customFormat="false" ht="12.75" hidden="false" customHeight="false" outlineLevel="0" collapsed="false">
      <c r="A1131" s="2" t="n">
        <v>11.29</v>
      </c>
      <c r="B1131" s="4" t="n">
        <v>5.086509</v>
      </c>
      <c r="C1131" s="4" t="n">
        <v>-1.202058</v>
      </c>
      <c r="D1131" s="4" t="n">
        <v>-7.223273</v>
      </c>
      <c r="E1131" s="4" t="n">
        <v>-0.463562</v>
      </c>
      <c r="F1131" s="4" t="n">
        <v>1287.374</v>
      </c>
    </row>
    <row r="1132" customFormat="false" ht="12.75" hidden="false" customHeight="false" outlineLevel="0" collapsed="false">
      <c r="A1132" s="2" t="n">
        <v>11.3</v>
      </c>
      <c r="B1132" s="4" t="n">
        <v>1.859142</v>
      </c>
      <c r="C1132" s="4" t="n">
        <v>-1.274466</v>
      </c>
      <c r="D1132" s="4" t="n">
        <v>-7.248265</v>
      </c>
      <c r="E1132" s="4" t="n">
        <v>2.410791</v>
      </c>
      <c r="F1132" s="4" t="n">
        <v>551.3198</v>
      </c>
    </row>
    <row r="1133" customFormat="false" ht="12.75" hidden="false" customHeight="false" outlineLevel="0" collapsed="false">
      <c r="A1133" s="2" t="n">
        <v>11.31</v>
      </c>
      <c r="B1133" s="4" t="n">
        <v>-0.8881811</v>
      </c>
      <c r="C1133" s="4" t="n">
        <v>-1.346828</v>
      </c>
      <c r="D1133" s="4" t="n">
        <v>-7.214833</v>
      </c>
      <c r="E1133" s="4" t="n">
        <v>5.246508</v>
      </c>
      <c r="F1133" s="4" t="n">
        <v>-184.2616</v>
      </c>
    </row>
    <row r="1134" customFormat="false" ht="12.75" hidden="false" customHeight="false" outlineLevel="0" collapsed="false">
      <c r="A1134" s="2" t="n">
        <v>11.32</v>
      </c>
      <c r="B1134" s="4" t="n">
        <v>-2.64543</v>
      </c>
      <c r="C1134" s="4" t="n">
        <v>-1.418594</v>
      </c>
      <c r="D1134" s="4" t="n">
        <v>-7.130797</v>
      </c>
      <c r="E1134" s="4" t="n">
        <v>8.02705</v>
      </c>
      <c r="F1134" s="4" t="n">
        <v>-913.784</v>
      </c>
    </row>
    <row r="1135" customFormat="false" ht="12.75" hidden="false" customHeight="false" outlineLevel="0" collapsed="false">
      <c r="A1135" s="2" t="n">
        <v>11.33</v>
      </c>
      <c r="B1135" s="4" t="n">
        <v>-3.325514</v>
      </c>
      <c r="C1135" s="4" t="n">
        <v>-1.489312</v>
      </c>
      <c r="D1135" s="4" t="n">
        <v>-7.007102</v>
      </c>
      <c r="E1135" s="4" t="n">
        <v>10.74096</v>
      </c>
      <c r="F1135" s="4" t="n">
        <v>-1632.651</v>
      </c>
    </row>
    <row r="1136" customFormat="false" ht="12.75" hidden="false" customHeight="false" outlineLevel="0" collapsed="false">
      <c r="A1136" s="2" t="n">
        <v>11.34</v>
      </c>
      <c r="B1136" s="4" t="n">
        <v>0.2998263</v>
      </c>
      <c r="C1136" s="4" t="n">
        <v>-1.558696</v>
      </c>
      <c r="D1136" s="4" t="n">
        <v>-6.871294</v>
      </c>
      <c r="E1136" s="4" t="n">
        <v>13.39492</v>
      </c>
      <c r="F1136" s="4" t="n">
        <v>-2337.959</v>
      </c>
    </row>
    <row r="1137" customFormat="false" ht="12.75" hidden="false" customHeight="false" outlineLevel="0" collapsed="false">
      <c r="A1137" s="2" t="n">
        <v>11.35</v>
      </c>
      <c r="B1137" s="4" t="n">
        <v>4.437952</v>
      </c>
      <c r="C1137" s="4" t="n">
        <v>-1.62678</v>
      </c>
      <c r="D1137" s="4" t="n">
        <v>-6.747983</v>
      </c>
      <c r="E1137" s="4" t="n">
        <v>16.00529</v>
      </c>
      <c r="F1137" s="4" t="n">
        <v>-3030.05</v>
      </c>
    </row>
    <row r="1138" customFormat="false" ht="12.75" hidden="false" customHeight="false" outlineLevel="0" collapsed="false">
      <c r="A1138" s="2" t="n">
        <v>11.36</v>
      </c>
      <c r="B1138" s="4" t="n">
        <v>9.013487</v>
      </c>
      <c r="C1138" s="4" t="n">
        <v>-1.693714</v>
      </c>
      <c r="D1138" s="4" t="n">
        <v>-6.642306</v>
      </c>
      <c r="E1138" s="4" t="n">
        <v>18.58146</v>
      </c>
      <c r="F1138" s="4" t="n">
        <v>-3710.462</v>
      </c>
    </row>
    <row r="1139" customFormat="false" ht="12.75" hidden="false" customHeight="false" outlineLevel="0" collapsed="false">
      <c r="A1139" s="2" t="n">
        <v>11.37</v>
      </c>
      <c r="B1139" s="4" t="n">
        <v>13.60816</v>
      </c>
      <c r="C1139" s="4" t="n">
        <v>-1.759693</v>
      </c>
      <c r="D1139" s="4" t="n">
        <v>-6.556845</v>
      </c>
      <c r="E1139" s="4" t="n">
        <v>21.13239</v>
      </c>
      <c r="F1139" s="4" t="n">
        <v>-4381.155</v>
      </c>
    </row>
    <row r="1140" customFormat="false" ht="12.75" hidden="false" customHeight="false" outlineLevel="0" collapsed="false">
      <c r="A1140" s="2" t="n">
        <v>11.38</v>
      </c>
      <c r="B1140" s="4" t="n">
        <v>15.32273</v>
      </c>
      <c r="C1140" s="4" t="n">
        <v>-1.824872</v>
      </c>
      <c r="D1140" s="4" t="n">
        <v>-6.477558</v>
      </c>
      <c r="E1140" s="4" t="n">
        <v>23.65589</v>
      </c>
      <c r="F1140" s="4" t="n">
        <v>-5043.716</v>
      </c>
    </row>
    <row r="1141" customFormat="false" ht="12.75" hidden="false" customHeight="false" outlineLevel="0" collapsed="false">
      <c r="A1141" s="2" t="n">
        <v>11.39</v>
      </c>
      <c r="B1141" s="4" t="n">
        <v>15.6409</v>
      </c>
      <c r="C1141" s="4" t="n">
        <v>-1.889195</v>
      </c>
      <c r="D1141" s="4" t="n">
        <v>-6.383415</v>
      </c>
      <c r="E1141" s="4" t="n">
        <v>26.1362</v>
      </c>
      <c r="F1141" s="4" t="n">
        <v>-5697.578</v>
      </c>
    </row>
    <row r="1142" customFormat="false" ht="12.75" hidden="false" customHeight="false" outlineLevel="0" collapsed="false">
      <c r="A1142" s="2" t="n">
        <v>11.4</v>
      </c>
      <c r="B1142" s="4" t="n">
        <v>13.43652</v>
      </c>
      <c r="C1142" s="4" t="n">
        <v>-1.952427</v>
      </c>
      <c r="D1142" s="4" t="n">
        <v>-6.255362</v>
      </c>
      <c r="E1142" s="4" t="n">
        <v>28.5519</v>
      </c>
      <c r="F1142" s="4" t="n">
        <v>-6340.354</v>
      </c>
    </row>
    <row r="1143" customFormat="false" ht="12.75" hidden="false" customHeight="false" outlineLevel="0" collapsed="false">
      <c r="A1143" s="2" t="n">
        <v>11.41</v>
      </c>
      <c r="B1143" s="4" t="n">
        <v>8.709312</v>
      </c>
      <c r="C1143" s="4" t="n">
        <v>-2.014107</v>
      </c>
      <c r="D1143" s="4" t="n">
        <v>-6.068983</v>
      </c>
      <c r="E1143" s="4" t="n">
        <v>30.86975</v>
      </c>
      <c r="F1143" s="4" t="n">
        <v>-6967.354</v>
      </c>
    </row>
    <row r="1144" customFormat="false" ht="12.75" hidden="false" customHeight="false" outlineLevel="0" collapsed="false">
      <c r="A1144" s="2" t="n">
        <v>11.42</v>
      </c>
      <c r="B1144" s="4" t="n">
        <v>3.807516</v>
      </c>
      <c r="C1144" s="4" t="n">
        <v>-2.073571</v>
      </c>
      <c r="D1144" s="4" t="n">
        <v>-5.811939</v>
      </c>
      <c r="E1144" s="4" t="n">
        <v>33.05584</v>
      </c>
      <c r="F1144" s="4" t="n">
        <v>-7571.819</v>
      </c>
    </row>
    <row r="1145" customFormat="false" ht="12.75" hidden="false" customHeight="false" outlineLevel="0" collapsed="false">
      <c r="A1145" s="2" t="n">
        <v>11.43</v>
      </c>
      <c r="B1145" s="4" t="n">
        <v>-1.454445</v>
      </c>
      <c r="C1145" s="4" t="n">
        <v>-2.130107</v>
      </c>
      <c r="D1145" s="4" t="n">
        <v>-5.483019</v>
      </c>
      <c r="E1145" s="4" t="n">
        <v>35.08119</v>
      </c>
      <c r="F1145" s="4" t="n">
        <v>-8146.52</v>
      </c>
    </row>
    <row r="1146" customFormat="false" ht="12.75" hidden="false" customHeight="false" outlineLevel="0" collapsed="false">
      <c r="A1146" s="2" t="n">
        <v>11.44</v>
      </c>
      <c r="B1146" s="4" t="n">
        <v>-6.359099</v>
      </c>
      <c r="C1146" s="4" t="n">
        <v>-2.182998</v>
      </c>
      <c r="D1146" s="4" t="n">
        <v>-5.083953</v>
      </c>
      <c r="E1146" s="4" t="n">
        <v>36.91842</v>
      </c>
      <c r="F1146" s="4" t="n">
        <v>-8684.173</v>
      </c>
    </row>
    <row r="1147" customFormat="false" ht="12.75" hidden="false" customHeight="false" outlineLevel="0" collapsed="false">
      <c r="A1147" s="2" t="n">
        <v>11.45</v>
      </c>
      <c r="B1147" s="4" t="n">
        <v>-9.749972</v>
      </c>
      <c r="C1147" s="4" t="n">
        <v>-2.23159</v>
      </c>
      <c r="D1147" s="4" t="n">
        <v>-4.62607</v>
      </c>
      <c r="E1147" s="4" t="n">
        <v>38.54912</v>
      </c>
      <c r="F1147" s="4" t="n">
        <v>-9178.125</v>
      </c>
    </row>
    <row r="1148" customFormat="false" ht="12.75" hidden="false" customHeight="false" outlineLevel="0" collapsed="false">
      <c r="A1148" s="2" t="n">
        <v>11.46</v>
      </c>
      <c r="B1148" s="4" t="n">
        <v>-12.92993</v>
      </c>
      <c r="C1148" s="4" t="n">
        <v>-2.275359</v>
      </c>
      <c r="D1148" s="4" t="n">
        <v>-4.120129</v>
      </c>
      <c r="E1148" s="4" t="n">
        <v>39.95926</v>
      </c>
      <c r="F1148" s="4" t="n">
        <v>-9623.053</v>
      </c>
    </row>
    <row r="1149" customFormat="false" ht="12.75" hidden="false" customHeight="false" outlineLevel="0" collapsed="false">
      <c r="A1149" s="2" t="n">
        <v>11.47</v>
      </c>
      <c r="B1149" s="4" t="n">
        <v>-15.67263</v>
      </c>
      <c r="C1149" s="4" t="n">
        <v>-2.31385</v>
      </c>
      <c r="D1149" s="4" t="n">
        <v>-3.571649</v>
      </c>
      <c r="E1149" s="4" t="n">
        <v>41.13425</v>
      </c>
      <c r="F1149" s="4" t="n">
        <v>-10014.33</v>
      </c>
    </row>
    <row r="1150" customFormat="false" ht="12.75" hidden="false" customHeight="false" outlineLevel="0" collapsed="false">
      <c r="A1150" s="2" t="n">
        <v>11.48</v>
      </c>
      <c r="B1150" s="4" t="n">
        <v>-18.32622</v>
      </c>
      <c r="C1150" s="4" t="n">
        <v>-2.346667</v>
      </c>
      <c r="D1150" s="4" t="n">
        <v>-2.985676</v>
      </c>
      <c r="E1150" s="4" t="n">
        <v>42.06155</v>
      </c>
      <c r="F1150" s="4" t="n">
        <v>-10347.92</v>
      </c>
    </row>
    <row r="1151" customFormat="false" ht="12.75" hidden="false" customHeight="false" outlineLevel="0" collapsed="false">
      <c r="A1151" s="2" t="n">
        <v>11.49</v>
      </c>
      <c r="B1151" s="4" t="n">
        <v>-21.54988</v>
      </c>
      <c r="C1151" s="4" t="n">
        <v>-2.373439</v>
      </c>
      <c r="D1151" s="4" t="n">
        <v>-2.362353</v>
      </c>
      <c r="E1151" s="4" t="n">
        <v>42.72683</v>
      </c>
      <c r="F1151" s="4" t="n">
        <v>-10620.07</v>
      </c>
    </row>
    <row r="1152" customFormat="false" ht="12.75" hidden="false" customHeight="false" outlineLevel="0" collapsed="false">
      <c r="A1152" s="2" t="n">
        <v>11.5</v>
      </c>
      <c r="B1152" s="4" t="n">
        <v>-25.04998</v>
      </c>
      <c r="C1152" s="4" t="n">
        <v>-2.393784</v>
      </c>
      <c r="D1152" s="4" t="n">
        <v>-1.70015</v>
      </c>
      <c r="E1152" s="4" t="n">
        <v>43.11391</v>
      </c>
      <c r="F1152" s="4" t="n">
        <v>-10826.88</v>
      </c>
    </row>
    <row r="1153" customFormat="false" ht="12.75" hidden="false" customHeight="false" outlineLevel="0" collapsed="false">
      <c r="A1153" s="2" t="n">
        <v>11.51</v>
      </c>
      <c r="B1153" s="4" t="n">
        <v>-26.95909</v>
      </c>
      <c r="C1153" s="4" t="n">
        <v>-2.407344</v>
      </c>
      <c r="D1153" s="4" t="n">
        <v>-1.008462</v>
      </c>
      <c r="E1153" s="4" t="n">
        <v>43.21462</v>
      </c>
      <c r="F1153" s="4" t="n">
        <v>-10964.72</v>
      </c>
    </row>
    <row r="1154" customFormat="false" ht="12.75" hidden="false" customHeight="false" outlineLevel="0" collapsed="false">
      <c r="A1154" s="2" t="n">
        <v>11.52</v>
      </c>
      <c r="B1154" s="4" t="n">
        <v>-27.27727</v>
      </c>
      <c r="C1154" s="4" t="n">
        <v>-2.413918</v>
      </c>
      <c r="D1154" s="4" t="n">
        <v>-0.3060433</v>
      </c>
      <c r="E1154" s="4" t="n">
        <v>43.03281</v>
      </c>
      <c r="F1154" s="4" t="n">
        <v>-11031.55</v>
      </c>
    </row>
    <row r="1155" customFormat="false" ht="12.75" hidden="false" customHeight="false" outlineLevel="0" collapsed="false">
      <c r="A1155" s="2" t="n">
        <v>11.53</v>
      </c>
      <c r="B1155" s="4" t="n">
        <v>-26.2719</v>
      </c>
      <c r="C1155" s="4" t="n">
        <v>-2.413487</v>
      </c>
      <c r="D1155" s="4" t="n">
        <v>0.3897597</v>
      </c>
      <c r="E1155" s="4" t="n">
        <v>42.57863</v>
      </c>
      <c r="F1155" s="4" t="n">
        <v>-11027.17</v>
      </c>
    </row>
    <row r="1156" customFormat="false" ht="12.75" hidden="false" customHeight="false" outlineLevel="0" collapsed="false">
      <c r="A1156" s="2" t="n">
        <v>11.54</v>
      </c>
      <c r="B1156" s="4" t="n">
        <v>-22.53652</v>
      </c>
      <c r="C1156" s="4" t="n">
        <v>-2.406221</v>
      </c>
      <c r="D1156" s="4" t="n">
        <v>1.056061</v>
      </c>
      <c r="E1156" s="4" t="n">
        <v>41.87313</v>
      </c>
      <c r="F1156" s="4" t="n">
        <v>-10953.31</v>
      </c>
    </row>
    <row r="1157" customFormat="false" ht="12.75" hidden="false" customHeight="false" outlineLevel="0" collapsed="false">
      <c r="A1157" s="2" t="n">
        <v>11.55</v>
      </c>
      <c r="B1157" s="4" t="n">
        <v>-19.08649</v>
      </c>
      <c r="C1157" s="4" t="n">
        <v>-2.392513</v>
      </c>
      <c r="D1157" s="4" t="n">
        <v>1.678246</v>
      </c>
      <c r="E1157" s="4" t="n">
        <v>40.94101</v>
      </c>
      <c r="F1157" s="4" t="n">
        <v>-10813.96</v>
      </c>
    </row>
    <row r="1158" customFormat="false" ht="12.75" hidden="false" customHeight="false" outlineLevel="0" collapsed="false">
      <c r="A1158" s="2" t="n">
        <v>11.56</v>
      </c>
      <c r="B1158" s="4" t="n">
        <v>-17.15004</v>
      </c>
      <c r="C1158" s="4" t="n">
        <v>-2.37278</v>
      </c>
      <c r="D1158" s="4" t="n">
        <v>2.263107</v>
      </c>
      <c r="E1158" s="4" t="n">
        <v>39.79448</v>
      </c>
      <c r="F1158" s="4" t="n">
        <v>-10613.37</v>
      </c>
    </row>
    <row r="1159" customFormat="false" ht="12.75" hidden="false" customHeight="false" outlineLevel="0" collapsed="false">
      <c r="A1159" s="2" t="n">
        <v>11.57</v>
      </c>
      <c r="B1159" s="4" t="n">
        <v>-15.30817</v>
      </c>
      <c r="C1159" s="4" t="n">
        <v>-2.347355</v>
      </c>
      <c r="D1159" s="4" t="n">
        <v>2.816585</v>
      </c>
      <c r="E1159" s="4" t="n">
        <v>38.44301</v>
      </c>
      <c r="F1159" s="4" t="n">
        <v>-10354.92</v>
      </c>
    </row>
    <row r="1160" customFormat="false" ht="12.75" hidden="false" customHeight="false" outlineLevel="0" collapsed="false">
      <c r="A1160" s="2" t="n">
        <v>11.58</v>
      </c>
      <c r="B1160" s="4" t="n">
        <v>-12.82728</v>
      </c>
      <c r="C1160" s="4" t="n">
        <v>-2.316569</v>
      </c>
      <c r="D1160" s="4" t="n">
        <v>3.33399</v>
      </c>
      <c r="E1160" s="4" t="n">
        <v>36.9025</v>
      </c>
      <c r="F1160" s="4" t="n">
        <v>-10041.97</v>
      </c>
    </row>
    <row r="1161" customFormat="false" ht="12.75" hidden="false" customHeight="false" outlineLevel="0" collapsed="false">
      <c r="A1161" s="2" t="n">
        <v>11.59</v>
      </c>
      <c r="B1161" s="4" t="n">
        <v>-10.08552</v>
      </c>
      <c r="C1161" s="4" t="n">
        <v>-2.280817</v>
      </c>
      <c r="D1161" s="4" t="n">
        <v>3.809029</v>
      </c>
      <c r="E1161" s="4" t="n">
        <v>35.19257</v>
      </c>
      <c r="F1161" s="4" t="n">
        <v>-9678.535</v>
      </c>
    </row>
    <row r="1162" customFormat="false" ht="12.75" hidden="false" customHeight="false" outlineLevel="0" collapsed="false">
      <c r="A1162" s="2" t="n">
        <v>11.6</v>
      </c>
      <c r="B1162" s="4" t="n">
        <v>-3.863884</v>
      </c>
      <c r="C1162" s="4" t="n">
        <v>-2.240597</v>
      </c>
      <c r="D1162" s="4" t="n">
        <v>4.221467</v>
      </c>
      <c r="E1162" s="4" t="n">
        <v>33.34561</v>
      </c>
      <c r="F1162" s="4" t="n">
        <v>-9269.689</v>
      </c>
    </row>
    <row r="1163" customFormat="false" ht="12.75" hidden="false" customHeight="false" outlineLevel="0" collapsed="false">
      <c r="A1163" s="2" t="n">
        <v>11.61</v>
      </c>
      <c r="B1163" s="4" t="n">
        <v>4.045094</v>
      </c>
      <c r="C1163" s="4" t="n">
        <v>-2.196686</v>
      </c>
      <c r="D1163" s="4" t="n">
        <v>4.544335</v>
      </c>
      <c r="E1163" s="4" t="n">
        <v>31.40918</v>
      </c>
      <c r="F1163" s="4" t="n">
        <v>-8823.32</v>
      </c>
    </row>
    <row r="1164" customFormat="false" ht="12.75" hidden="false" customHeight="false" outlineLevel="0" collapsed="false">
      <c r="A1164" s="2" t="n">
        <v>11.62</v>
      </c>
      <c r="B1164" s="4" t="n">
        <v>10.49981</v>
      </c>
      <c r="C1164" s="4" t="n">
        <v>-2.150015</v>
      </c>
      <c r="D1164" s="4" t="n">
        <v>4.775763</v>
      </c>
      <c r="E1164" s="4" t="n">
        <v>29.42129</v>
      </c>
      <c r="F1164" s="4" t="n">
        <v>-8348.897</v>
      </c>
    </row>
    <row r="1165" customFormat="false" ht="12.75" hidden="false" customHeight="false" outlineLevel="0" collapsed="false">
      <c r="A1165" s="2" t="n">
        <v>11.63</v>
      </c>
      <c r="B1165" s="4" t="n">
        <v>15.49996</v>
      </c>
      <c r="C1165" s="4" t="n">
        <v>-2.101428</v>
      </c>
      <c r="D1165" s="4" t="n">
        <v>4.929903</v>
      </c>
      <c r="E1165" s="4" t="n">
        <v>27.40638</v>
      </c>
      <c r="F1165" s="4" t="n">
        <v>-7854.999</v>
      </c>
    </row>
    <row r="1166" customFormat="false" ht="12.75" hidden="false" customHeight="false" outlineLevel="0" collapsed="false">
      <c r="A1166" s="2" t="n">
        <v>11.64</v>
      </c>
      <c r="B1166" s="4" t="n">
        <v>18.79819</v>
      </c>
      <c r="C1166" s="4" t="n">
        <v>-2.051623</v>
      </c>
      <c r="D1166" s="4" t="n">
        <v>5.022354</v>
      </c>
      <c r="E1166" s="4" t="n">
        <v>25.38211</v>
      </c>
      <c r="F1166" s="4" t="n">
        <v>-7348.709</v>
      </c>
    </row>
    <row r="1167" customFormat="false" ht="12.75" hidden="false" customHeight="false" outlineLevel="0" collapsed="false">
      <c r="A1167" s="2" t="n">
        <v>11.65</v>
      </c>
      <c r="B1167" s="4" t="n">
        <v>18.58636</v>
      </c>
      <c r="C1167" s="4" t="n">
        <v>-2.0011</v>
      </c>
      <c r="D1167" s="4" t="n">
        <v>5.079102</v>
      </c>
      <c r="E1167" s="4" t="n">
        <v>23.35201</v>
      </c>
      <c r="F1167" s="4" t="n">
        <v>-6835.134</v>
      </c>
    </row>
    <row r="1168" customFormat="false" ht="12.75" hidden="false" customHeight="false" outlineLevel="0" collapsed="false">
      <c r="A1168" s="2" t="n">
        <v>11.66</v>
      </c>
      <c r="B1168" s="4" t="n">
        <v>17.43371</v>
      </c>
      <c r="C1168" s="4" t="n">
        <v>-1.950086</v>
      </c>
      <c r="D1168" s="4" t="n">
        <v>5.122316</v>
      </c>
      <c r="E1168" s="4" t="n">
        <v>21.31091</v>
      </c>
      <c r="F1168" s="4" t="n">
        <v>-6316.556</v>
      </c>
    </row>
    <row r="1169" customFormat="false" ht="12.75" hidden="false" customHeight="false" outlineLevel="0" collapsed="false">
      <c r="A1169" s="2" t="n">
        <v>11.67</v>
      </c>
      <c r="B1169" s="4" t="n">
        <v>12.85018</v>
      </c>
      <c r="C1169" s="4" t="n">
        <v>-1.898627</v>
      </c>
      <c r="D1169" s="4" t="n">
        <v>5.173687</v>
      </c>
      <c r="E1169" s="4" t="n">
        <v>19.24712</v>
      </c>
      <c r="F1169" s="4" t="n">
        <v>-5793.46</v>
      </c>
    </row>
    <row r="1170" customFormat="false" ht="12.75" hidden="false" customHeight="false" outlineLevel="0" collapsed="false">
      <c r="A1170" s="2" t="n">
        <v>11.68</v>
      </c>
      <c r="B1170" s="4" t="n">
        <v>7.844787</v>
      </c>
      <c r="C1170" s="4" t="n">
        <v>-1.846522</v>
      </c>
      <c r="D1170" s="4" t="n">
        <v>5.252152</v>
      </c>
      <c r="E1170" s="4" t="n">
        <v>17.14091</v>
      </c>
      <c r="F1170" s="4" t="n">
        <v>-5263.797</v>
      </c>
    </row>
    <row r="1171" customFormat="false" ht="12.75" hidden="false" customHeight="false" outlineLevel="0" collapsed="false">
      <c r="A1171" s="2" t="n">
        <v>11.69</v>
      </c>
      <c r="B1171" s="4" t="n">
        <v>2.368322</v>
      </c>
      <c r="C1171" s="4" t="n">
        <v>-1.79348</v>
      </c>
      <c r="D1171" s="4" t="n">
        <v>5.361682</v>
      </c>
      <c r="E1171" s="4" t="n">
        <v>14.97821</v>
      </c>
      <c r="F1171" s="4" t="n">
        <v>-4724.614</v>
      </c>
    </row>
    <row r="1172" customFormat="false" ht="12.75" hidden="false" customHeight="false" outlineLevel="0" collapsed="false">
      <c r="A1172" s="2" t="n">
        <v>11.7</v>
      </c>
      <c r="B1172" s="4" t="n">
        <v>-3.158192</v>
      </c>
      <c r="C1172" s="4" t="n">
        <v>-1.739178</v>
      </c>
      <c r="D1172" s="4" t="n">
        <v>5.504248</v>
      </c>
      <c r="E1172" s="4" t="n">
        <v>12.74493</v>
      </c>
      <c r="F1172" s="4" t="n">
        <v>-4172.616</v>
      </c>
    </row>
    <row r="1173" customFormat="false" ht="12.75" hidden="false" customHeight="false" outlineLevel="0" collapsed="false">
      <c r="A1173" s="2" t="n">
        <v>11.71</v>
      </c>
      <c r="B1173" s="4" t="n">
        <v>-6.554552</v>
      </c>
      <c r="C1173" s="4" t="n">
        <v>-1.683322</v>
      </c>
      <c r="D1173" s="4" t="n">
        <v>5.668718</v>
      </c>
      <c r="E1173" s="4" t="n">
        <v>10.43641</v>
      </c>
      <c r="F1173" s="4" t="n">
        <v>-3604.825</v>
      </c>
    </row>
    <row r="1174" customFormat="false" ht="12.75" hidden="false" customHeight="false" outlineLevel="0" collapsed="false">
      <c r="A1174" s="2" t="n">
        <v>11.72</v>
      </c>
      <c r="B1174" s="4" t="n">
        <v>-8.918155</v>
      </c>
      <c r="C1174" s="4" t="n">
        <v>-1.625786</v>
      </c>
      <c r="D1174" s="4" t="n">
        <v>5.838555</v>
      </c>
      <c r="E1174" s="4" t="n">
        <v>8.058183</v>
      </c>
      <c r="F1174" s="4" t="n">
        <v>-3019.95</v>
      </c>
    </row>
    <row r="1175" customFormat="false" ht="12.75" hidden="false" customHeight="false" outlineLevel="0" collapsed="false">
      <c r="A1175" s="2" t="n">
        <v>11.73</v>
      </c>
      <c r="B1175" s="4" t="n">
        <v>-10.96359</v>
      </c>
      <c r="C1175" s="4" t="n">
        <v>-1.566558</v>
      </c>
      <c r="D1175" s="4" t="n">
        <v>6.006327</v>
      </c>
      <c r="E1175" s="4" t="n">
        <v>5.614538</v>
      </c>
      <c r="F1175" s="4" t="n">
        <v>-2417.882</v>
      </c>
    </row>
    <row r="1176" customFormat="false" ht="12.75" hidden="false" customHeight="false" outlineLevel="0" collapsed="false">
      <c r="A1176" s="2" t="n">
        <v>11.74</v>
      </c>
      <c r="B1176" s="4" t="n">
        <v>-12.69084</v>
      </c>
      <c r="C1176" s="4" t="n">
        <v>-1.505679</v>
      </c>
      <c r="D1176" s="4" t="n">
        <v>6.168219</v>
      </c>
      <c r="E1176" s="4" t="n">
        <v>3.109403</v>
      </c>
      <c r="F1176" s="4" t="n">
        <v>-1799.027</v>
      </c>
    </row>
    <row r="1177" customFormat="false" ht="12.75" hidden="false" customHeight="false" outlineLevel="0" collapsed="false">
      <c r="A1177" s="2" t="n">
        <v>11.75</v>
      </c>
      <c r="B1177" s="4" t="n">
        <v>-13.5891</v>
      </c>
      <c r="C1177" s="4" t="n">
        <v>-1.443234</v>
      </c>
      <c r="D1177" s="4" t="n">
        <v>6.317917</v>
      </c>
      <c r="E1177" s="4" t="n">
        <v>0.5502014</v>
      </c>
      <c r="F1177" s="4" t="n">
        <v>-1164.26</v>
      </c>
    </row>
    <row r="1178" customFormat="false" ht="12.75" hidden="false" customHeight="false" outlineLevel="0" collapsed="false">
      <c r="A1178" s="2" t="n">
        <v>11.76</v>
      </c>
      <c r="B1178" s="4" t="n">
        <v>-12.77728</v>
      </c>
      <c r="C1178" s="4" t="n">
        <v>-1.379405</v>
      </c>
      <c r="D1178" s="4" t="n">
        <v>6.442261</v>
      </c>
      <c r="E1178" s="4" t="n">
        <v>-2.047753</v>
      </c>
      <c r="F1178" s="4" t="n">
        <v>-515.416</v>
      </c>
    </row>
    <row r="1179" customFormat="false" ht="12.75" hidden="false" customHeight="false" outlineLevel="0" collapsed="false">
      <c r="A1179" s="2" t="n">
        <v>11.77</v>
      </c>
      <c r="B1179" s="4" t="n">
        <v>-12.01181</v>
      </c>
      <c r="C1179" s="4" t="n">
        <v>-1.314502</v>
      </c>
      <c r="D1179" s="4" t="n">
        <v>6.532634</v>
      </c>
      <c r="E1179" s="4" t="n">
        <v>-4.666828</v>
      </c>
      <c r="F1179" s="4" t="n">
        <v>144.339</v>
      </c>
    </row>
    <row r="1180" customFormat="false" ht="12.75" hidden="false" customHeight="false" outlineLevel="0" collapsed="false">
      <c r="A1180" s="2" t="n">
        <v>11.78</v>
      </c>
      <c r="B1180" s="4" t="n">
        <v>-11.65</v>
      </c>
      <c r="C1180" s="4" t="n">
        <v>-1.248858</v>
      </c>
      <c r="D1180" s="4" t="n">
        <v>6.591133</v>
      </c>
      <c r="E1180" s="4" t="n">
        <v>-7.295144</v>
      </c>
      <c r="F1180" s="4" t="n">
        <v>811.6273</v>
      </c>
    </row>
    <row r="1181" customFormat="false" ht="12.75" hidden="false" customHeight="false" outlineLevel="0" collapsed="false">
      <c r="A1181" s="2" t="n">
        <v>11.79</v>
      </c>
      <c r="B1181" s="4" t="n">
        <v>-11.49908</v>
      </c>
      <c r="C1181" s="4" t="n">
        <v>-1.182776</v>
      </c>
      <c r="D1181" s="4" t="n">
        <v>6.62079</v>
      </c>
      <c r="E1181" s="4" t="n">
        <v>-9.922485</v>
      </c>
      <c r="F1181" s="4" t="n">
        <v>1483.378</v>
      </c>
    </row>
    <row r="1182" customFormat="false" ht="12.75" hidden="false" customHeight="false" outlineLevel="0" collapsed="false">
      <c r="A1182" s="2" t="n">
        <v>11.8</v>
      </c>
      <c r="B1182" s="4" t="n">
        <v>-12.8954</v>
      </c>
      <c r="C1182" s="4" t="n">
        <v>-1.116509</v>
      </c>
      <c r="D1182" s="4" t="n">
        <v>6.630428</v>
      </c>
      <c r="E1182" s="4" t="n">
        <v>-12.54444</v>
      </c>
      <c r="F1182" s="4" t="n">
        <v>2156.995</v>
      </c>
    </row>
    <row r="1183" customFormat="false" ht="12.75" hidden="false" customHeight="false" outlineLevel="0" collapsed="false">
      <c r="A1183" s="2" t="n">
        <v>11.81</v>
      </c>
      <c r="B1183" s="4" t="n">
        <v>-14.59554</v>
      </c>
      <c r="C1183" s="4" t="n">
        <v>-1.050203</v>
      </c>
      <c r="D1183" s="4" t="n">
        <v>6.629353</v>
      </c>
      <c r="E1183" s="4" t="n">
        <v>-15.16157</v>
      </c>
      <c r="F1183" s="4" t="n">
        <v>2831.021</v>
      </c>
    </row>
    <row r="1184" customFormat="false" ht="12.75" hidden="false" customHeight="false" outlineLevel="0" collapsed="false">
      <c r="A1184" s="2" t="n">
        <v>11.82</v>
      </c>
      <c r="B1184" s="4" t="n">
        <v>-13.90008</v>
      </c>
      <c r="C1184" s="4" t="n">
        <v>-0.9839924</v>
      </c>
      <c r="D1184" s="4" t="n">
        <v>6.607217</v>
      </c>
      <c r="E1184" s="4" t="n">
        <v>-17.76133</v>
      </c>
      <c r="F1184" s="4" t="n">
        <v>3504.069</v>
      </c>
    </row>
    <row r="1185" customFormat="false" ht="12.75" hidden="false" customHeight="false" outlineLevel="0" collapsed="false">
      <c r="A1185" s="2" t="n">
        <v>11.83</v>
      </c>
      <c r="B1185" s="4" t="n">
        <v>-12.02746</v>
      </c>
      <c r="C1185" s="4" t="n">
        <v>-0.9181871</v>
      </c>
      <c r="D1185" s="4" t="n">
        <v>6.546443</v>
      </c>
      <c r="E1185" s="4" t="n">
        <v>-20.32095</v>
      </c>
      <c r="F1185" s="4" t="n">
        <v>4172.999</v>
      </c>
    </row>
    <row r="1186" customFormat="false" ht="12.75" hidden="false" customHeight="false" outlineLevel="0" collapsed="false">
      <c r="A1186" s="2" t="n">
        <v>11.84</v>
      </c>
      <c r="B1186" s="4" t="n">
        <v>-8.327511</v>
      </c>
      <c r="C1186" s="4" t="n">
        <v>-0.8532406</v>
      </c>
      <c r="D1186" s="4" t="n">
        <v>6.432546</v>
      </c>
      <c r="E1186" s="4" t="n">
        <v>-22.81341</v>
      </c>
      <c r="F1186" s="4" t="n">
        <v>4833.2</v>
      </c>
    </row>
    <row r="1187" customFormat="false" ht="12.75" hidden="false" customHeight="false" outlineLevel="0" collapsed="false">
      <c r="A1187" s="2" t="n">
        <v>11.85</v>
      </c>
      <c r="B1187" s="4" t="n">
        <v>-3.373035</v>
      </c>
      <c r="C1187" s="4" t="n">
        <v>-0.7897619</v>
      </c>
      <c r="D1187" s="4" t="n">
        <v>6.250955</v>
      </c>
      <c r="E1187" s="4" t="n">
        <v>-25.20545</v>
      </c>
      <c r="F1187" s="4" t="n">
        <v>5478.48</v>
      </c>
    </row>
    <row r="1188" customFormat="false" ht="12.75" hidden="false" customHeight="false" outlineLevel="0" collapsed="false">
      <c r="A1188" s="2" t="n">
        <v>11.86</v>
      </c>
      <c r="B1188" s="4" t="n">
        <v>0.4034955</v>
      </c>
      <c r="C1188" s="4" t="n">
        <v>-0.7284446</v>
      </c>
      <c r="D1188" s="4" t="n">
        <v>6.002425</v>
      </c>
      <c r="E1188" s="4" t="n">
        <v>-27.47003</v>
      </c>
      <c r="F1188" s="4" t="n">
        <v>6101.788</v>
      </c>
    </row>
    <row r="1189" customFormat="false" ht="12.75" hidden="false" customHeight="false" outlineLevel="0" collapsed="false">
      <c r="A1189" s="2" t="n">
        <v>11.87</v>
      </c>
      <c r="B1189" s="4" t="n">
        <v>2.463575</v>
      </c>
      <c r="C1189" s="4" t="n">
        <v>-0.6698838</v>
      </c>
      <c r="D1189" s="4" t="n">
        <v>5.702771</v>
      </c>
      <c r="E1189" s="4" t="n">
        <v>-29.59369</v>
      </c>
      <c r="F1189" s="4" t="n">
        <v>6697.077</v>
      </c>
    </row>
    <row r="1190" customFormat="false" ht="12.75" hidden="false" customHeight="false" outlineLevel="0" collapsed="false">
      <c r="A1190" s="2" t="n">
        <v>11.88</v>
      </c>
      <c r="B1190" s="4" t="n">
        <v>3.506828</v>
      </c>
      <c r="C1190" s="4" t="n">
        <v>-0.6145092</v>
      </c>
      <c r="D1190" s="4" t="n">
        <v>5.367106</v>
      </c>
      <c r="E1190" s="4" t="n">
        <v>-31.5688</v>
      </c>
      <c r="F1190" s="4" t="n">
        <v>7259.975</v>
      </c>
    </row>
    <row r="1191" customFormat="false" ht="12.75" hidden="false" customHeight="false" outlineLevel="0" collapsed="false">
      <c r="A1191" s="2" t="n">
        <v>11.89</v>
      </c>
      <c r="B1191" s="4" t="n">
        <v>1.645503</v>
      </c>
      <c r="C1191" s="4" t="n">
        <v>-0.5625914</v>
      </c>
      <c r="D1191" s="4" t="n">
        <v>5.01651</v>
      </c>
      <c r="E1191" s="4" t="n">
        <v>-33.39821</v>
      </c>
      <c r="F1191" s="4" t="n">
        <v>7787.735</v>
      </c>
    </row>
    <row r="1192" customFormat="false" ht="12.75" hidden="false" customHeight="false" outlineLevel="0" collapsed="false">
      <c r="A1192" s="2" t="n">
        <v>11.9</v>
      </c>
      <c r="B1192" s="4" t="n">
        <v>-0.07043158</v>
      </c>
      <c r="C1192" s="4" t="n">
        <v>-0.5141781</v>
      </c>
      <c r="D1192" s="4" t="n">
        <v>4.666196</v>
      </c>
      <c r="E1192" s="4" t="n">
        <v>-35.08938</v>
      </c>
      <c r="F1192" s="4" t="n">
        <v>8279.871</v>
      </c>
    </row>
    <row r="1193" customFormat="false" ht="12.75" hidden="false" customHeight="false" outlineLevel="0" collapsed="false">
      <c r="A1193" s="2" t="n">
        <v>11.91</v>
      </c>
      <c r="B1193" s="4" t="n">
        <v>0.1908782</v>
      </c>
      <c r="C1193" s="4" t="n">
        <v>-0.4692972</v>
      </c>
      <c r="D1193" s="4" t="n">
        <v>4.30697</v>
      </c>
      <c r="E1193" s="4" t="n">
        <v>-36.63539</v>
      </c>
      <c r="F1193" s="4" t="n">
        <v>8736.099</v>
      </c>
    </row>
    <row r="1194" customFormat="false" ht="12.75" hidden="false" customHeight="false" outlineLevel="0" collapsed="false">
      <c r="A1194" s="2" t="n">
        <v>11.92</v>
      </c>
      <c r="B1194" s="4" t="n">
        <v>1.110955</v>
      </c>
      <c r="C1194" s="4" t="n">
        <v>-0.4281073</v>
      </c>
      <c r="D1194" s="4" t="n">
        <v>3.92717</v>
      </c>
      <c r="E1194" s="4" t="n">
        <v>-38.02287</v>
      </c>
      <c r="F1194" s="4" t="n">
        <v>9154.807</v>
      </c>
    </row>
    <row r="1195" customFormat="false" ht="12.75" hidden="false" customHeight="false" outlineLevel="0" collapsed="false">
      <c r="A1195" s="2" t="n">
        <v>11.93</v>
      </c>
      <c r="B1195" s="4" t="n">
        <v>7.226908</v>
      </c>
      <c r="C1195" s="4" t="n">
        <v>-0.3909142</v>
      </c>
      <c r="D1195" s="4" t="n">
        <v>3.499254</v>
      </c>
      <c r="E1195" s="4" t="n">
        <v>-39.22243</v>
      </c>
      <c r="F1195" s="4" t="n">
        <v>9532.886</v>
      </c>
    </row>
    <row r="1196" customFormat="false" ht="12.75" hidden="false" customHeight="false" outlineLevel="0" collapsed="false">
      <c r="A1196" s="2" t="n">
        <v>11.94</v>
      </c>
      <c r="B1196" s="4" t="n">
        <v>15.11873</v>
      </c>
      <c r="C1196" s="4" t="n">
        <v>-0.3583917</v>
      </c>
      <c r="D1196" s="4" t="n">
        <v>2.99048</v>
      </c>
      <c r="E1196" s="4" t="n">
        <v>-40.18662</v>
      </c>
      <c r="F1196" s="4" t="n">
        <v>9863.486</v>
      </c>
    </row>
    <row r="1197" customFormat="false" ht="12.75" hidden="false" customHeight="false" outlineLevel="0" collapsed="false">
      <c r="A1197" s="2" t="n">
        <v>11.95</v>
      </c>
      <c r="B1197" s="4" t="n">
        <v>20.94539</v>
      </c>
      <c r="C1197" s="4" t="n">
        <v>-0.3313609</v>
      </c>
      <c r="D1197" s="4" t="n">
        <v>2.404798</v>
      </c>
      <c r="E1197" s="4" t="n">
        <v>-40.88572</v>
      </c>
      <c r="F1197" s="4" t="n">
        <v>10138.26</v>
      </c>
    </row>
    <row r="1198" customFormat="false" ht="12.75" hidden="false" customHeight="false" outlineLevel="0" collapsed="false">
      <c r="A1198" s="2" t="n">
        <v>11.96</v>
      </c>
      <c r="B1198" s="4" t="n">
        <v>25.35442</v>
      </c>
      <c r="C1198" s="4" t="n">
        <v>-0.310485</v>
      </c>
      <c r="D1198" s="4" t="n">
        <v>1.762339</v>
      </c>
      <c r="E1198" s="4" t="n">
        <v>-41.30619</v>
      </c>
      <c r="F1198" s="4" t="n">
        <v>10350.47</v>
      </c>
    </row>
    <row r="1199" customFormat="false" ht="12.75" hidden="false" customHeight="false" outlineLevel="0" collapsed="false">
      <c r="A1199" s="2" t="n">
        <v>11.97</v>
      </c>
      <c r="B1199" s="4" t="n">
        <v>27.3889</v>
      </c>
      <c r="C1199" s="4" t="n">
        <v>-0.2962308</v>
      </c>
      <c r="D1199" s="4" t="n">
        <v>1.084876</v>
      </c>
      <c r="E1199" s="4" t="n">
        <v>-41.44325</v>
      </c>
      <c r="F1199" s="4" t="n">
        <v>10495.37</v>
      </c>
    </row>
    <row r="1200" customFormat="false" ht="12.75" hidden="false" customHeight="false" outlineLevel="0" collapsed="false">
      <c r="A1200" s="2" t="n">
        <v>11.98</v>
      </c>
      <c r="B1200" s="4" t="n">
        <v>25.96372</v>
      </c>
      <c r="C1200" s="4" t="n">
        <v>-0.2887977</v>
      </c>
      <c r="D1200" s="4" t="n">
        <v>0.4043507</v>
      </c>
      <c r="E1200" s="4" t="n">
        <v>-41.3091</v>
      </c>
      <c r="F1200" s="4" t="n">
        <v>10570.93</v>
      </c>
    </row>
    <row r="1201" customFormat="false" ht="12.75" hidden="false" customHeight="false" outlineLevel="0" collapsed="false">
      <c r="A1201" s="2" t="n">
        <v>11.99</v>
      </c>
      <c r="B1201" s="4" t="n">
        <v>23.57388</v>
      </c>
      <c r="C1201" s="4" t="n">
        <v>-0.2880716</v>
      </c>
      <c r="D1201" s="4" t="n">
        <v>-0.2545018</v>
      </c>
      <c r="E1201" s="4" t="n">
        <v>-40.92381</v>
      </c>
      <c r="F1201" s="4" t="n">
        <v>10578.31</v>
      </c>
    </row>
    <row r="1202" customFormat="false" ht="12.75" hidden="false" customHeight="false" outlineLevel="0" collapsed="false">
      <c r="A1202" s="2" t="n">
        <v>12</v>
      </c>
      <c r="B1202" s="4" t="n">
        <v>18.4729</v>
      </c>
      <c r="C1202" s="4" t="n">
        <v>-0.2937463</v>
      </c>
      <c r="D1202" s="4" t="n">
        <v>-0.8709171</v>
      </c>
      <c r="E1202" s="4" t="n">
        <v>-40.31248</v>
      </c>
      <c r="F1202" s="4" t="n">
        <v>10520.63</v>
      </c>
    </row>
    <row r="1203" customFormat="false" ht="12.75" hidden="false" customHeight="false" outlineLevel="0" collapsed="false">
      <c r="A1203" s="2" t="n">
        <v>12.01</v>
      </c>
      <c r="B1203" s="4" t="n">
        <v>13.05233</v>
      </c>
      <c r="C1203" s="4" t="n">
        <v>-0.3052909</v>
      </c>
      <c r="D1203" s="4" t="n">
        <v>-1.42764</v>
      </c>
      <c r="E1203" s="4" t="n">
        <v>-39.50693</v>
      </c>
      <c r="F1203" s="4" t="n">
        <v>10403.27</v>
      </c>
    </row>
    <row r="1204" customFormat="false" ht="12.75" hidden="false" customHeight="false" outlineLevel="0" collapsed="false">
      <c r="A1204" s="2" t="n">
        <v>12.02</v>
      </c>
      <c r="B1204" s="4" t="n">
        <v>6.745572</v>
      </c>
      <c r="C1204" s="4" t="n">
        <v>-0.322074</v>
      </c>
      <c r="D1204" s="4" t="n">
        <v>-1.916849</v>
      </c>
      <c r="E1204" s="4" t="n">
        <v>-38.53695</v>
      </c>
      <c r="F1204" s="4" t="n">
        <v>10232.66</v>
      </c>
    </row>
    <row r="1205" customFormat="false" ht="12.75" hidden="false" customHeight="false" outlineLevel="0" collapsed="false">
      <c r="A1205" s="2" t="n">
        <v>12.03</v>
      </c>
      <c r="B1205" s="4" t="n">
        <v>0.5160623</v>
      </c>
      <c r="C1205" s="4" t="n">
        <v>-0.3433844</v>
      </c>
      <c r="D1205" s="4" t="n">
        <v>-2.333013</v>
      </c>
      <c r="E1205" s="4" t="n">
        <v>-37.43412</v>
      </c>
      <c r="F1205" s="4" t="n">
        <v>10016.04</v>
      </c>
    </row>
    <row r="1206" customFormat="false" ht="12.75" hidden="false" customHeight="false" outlineLevel="0" collapsed="false">
      <c r="A1206" s="2" t="n">
        <v>12.04</v>
      </c>
      <c r="B1206" s="4" t="n">
        <v>-2.163568</v>
      </c>
      <c r="C1206" s="4" t="n">
        <v>-0.3685471</v>
      </c>
      <c r="D1206" s="4" t="n">
        <v>-2.693019</v>
      </c>
      <c r="E1206" s="4" t="n">
        <v>-36.21459</v>
      </c>
      <c r="F1206" s="4" t="n">
        <v>9760.251</v>
      </c>
    </row>
    <row r="1207" customFormat="false" ht="12.75" hidden="false" customHeight="false" outlineLevel="0" collapsed="false">
      <c r="A1207" s="2" t="n">
        <v>12.05</v>
      </c>
      <c r="B1207" s="4" t="n">
        <v>-3.61083</v>
      </c>
      <c r="C1207" s="4" t="n">
        <v>-0.3971335</v>
      </c>
      <c r="D1207" s="4" t="n">
        <v>-3.019624</v>
      </c>
      <c r="E1207" s="4" t="n">
        <v>-34.88087</v>
      </c>
      <c r="F1207" s="4" t="n">
        <v>9469.662</v>
      </c>
    </row>
    <row r="1208" customFormat="false" ht="12.75" hidden="false" customHeight="false" outlineLevel="0" collapsed="false">
      <c r="A1208" s="2" t="n">
        <v>12.06</v>
      </c>
      <c r="B1208" s="4" t="n">
        <v>-4.2</v>
      </c>
      <c r="C1208" s="4" t="n">
        <v>-0.4288594</v>
      </c>
      <c r="D1208" s="4" t="n">
        <v>-3.322166</v>
      </c>
      <c r="E1208" s="4" t="n">
        <v>-33.43835</v>
      </c>
      <c r="F1208" s="4" t="n">
        <v>9147.159</v>
      </c>
    </row>
    <row r="1209" customFormat="false" ht="12.75" hidden="false" customHeight="false" outlineLevel="0" collapsed="false">
      <c r="A1209" s="2" t="n">
        <v>12.07</v>
      </c>
      <c r="B1209" s="4" t="n">
        <v>-4.2</v>
      </c>
      <c r="C1209" s="4" t="n">
        <v>-0.4635171</v>
      </c>
      <c r="D1209" s="4" t="n">
        <v>-3.606814</v>
      </c>
      <c r="E1209" s="4" t="n">
        <v>-31.89125</v>
      </c>
      <c r="F1209" s="4" t="n">
        <v>8794.853</v>
      </c>
    </row>
    <row r="1210" customFormat="false" ht="12.75" hidden="false" customHeight="false" outlineLevel="0" collapsed="false">
      <c r="A1210" s="2" t="n">
        <v>12.08</v>
      </c>
      <c r="B1210" s="4" t="n">
        <v>-4.91794</v>
      </c>
      <c r="C1210" s="4" t="n">
        <v>-0.5009305</v>
      </c>
      <c r="D1210" s="4" t="n">
        <v>-3.871918</v>
      </c>
      <c r="E1210" s="4" t="n">
        <v>-30.24755</v>
      </c>
      <c r="F1210" s="4" t="n">
        <v>8414.535</v>
      </c>
    </row>
    <row r="1211" customFormat="false" ht="12.75" hidden="false" customHeight="false" outlineLevel="0" collapsed="false">
      <c r="A1211" s="2" t="n">
        <v>12.09</v>
      </c>
      <c r="B1211" s="4" t="n">
        <v>-6.681778</v>
      </c>
      <c r="C1211" s="4" t="n">
        <v>-0.540858</v>
      </c>
      <c r="D1211" s="4" t="n">
        <v>-4.107773</v>
      </c>
      <c r="E1211" s="4" t="n">
        <v>-28.5231</v>
      </c>
      <c r="F1211" s="4" t="n">
        <v>8008.66</v>
      </c>
    </row>
    <row r="1212" customFormat="false" ht="12.75" hidden="false" customHeight="false" outlineLevel="0" collapsed="false">
      <c r="A1212" s="2" t="n">
        <v>12.1</v>
      </c>
      <c r="B1212" s="4" t="n">
        <v>-8.242913</v>
      </c>
      <c r="C1212" s="4" t="n">
        <v>-0.582972</v>
      </c>
      <c r="D1212" s="4" t="n">
        <v>-4.309434</v>
      </c>
      <c r="E1212" s="4" t="n">
        <v>-26.73378</v>
      </c>
      <c r="F1212" s="4" t="n">
        <v>7580.559</v>
      </c>
    </row>
    <row r="1213" customFormat="false" ht="12.75" hidden="false" customHeight="false" outlineLevel="0" collapsed="false">
      <c r="A1213" s="2" t="n">
        <v>12.11</v>
      </c>
      <c r="B1213" s="4" t="n">
        <v>-9.190863</v>
      </c>
      <c r="C1213" s="4" t="n">
        <v>-0.6269444</v>
      </c>
      <c r="D1213" s="4" t="n">
        <v>-4.480386</v>
      </c>
      <c r="E1213" s="4" t="n">
        <v>-24.89032</v>
      </c>
      <c r="F1213" s="4" t="n">
        <v>7133.567</v>
      </c>
    </row>
    <row r="1214" customFormat="false" ht="12.75" hidden="false" customHeight="false" outlineLevel="0" collapsed="false">
      <c r="A1214" s="2" t="n">
        <v>12.12</v>
      </c>
      <c r="B1214" s="4" t="n">
        <v>-10.02042</v>
      </c>
      <c r="C1214" s="4" t="n">
        <v>-0.6724879</v>
      </c>
      <c r="D1214" s="4" t="n">
        <v>-4.623792</v>
      </c>
      <c r="E1214" s="4" t="n">
        <v>-23.00229</v>
      </c>
      <c r="F1214" s="4" t="n">
        <v>6670.604</v>
      </c>
    </row>
    <row r="1215" customFormat="false" ht="12.75" hidden="false" customHeight="false" outlineLevel="0" collapsed="false">
      <c r="A1215" s="2" t="n">
        <v>12.13</v>
      </c>
      <c r="B1215" s="4" t="n">
        <v>-10.37272</v>
      </c>
      <c r="C1215" s="4" t="n">
        <v>-0.719337</v>
      </c>
      <c r="D1215" s="4" t="n">
        <v>-4.742229</v>
      </c>
      <c r="E1215" s="4" t="n">
        <v>-21.07829</v>
      </c>
      <c r="F1215" s="4" t="n">
        <v>6194.369</v>
      </c>
    </row>
    <row r="1216" customFormat="false" ht="12.75" hidden="false" customHeight="false" outlineLevel="0" collapsed="false">
      <c r="A1216" s="2" t="n">
        <v>12.14</v>
      </c>
      <c r="B1216" s="4" t="n">
        <v>-10.63318</v>
      </c>
      <c r="C1216" s="4" t="n">
        <v>-0.7672577</v>
      </c>
      <c r="D1216" s="4" t="n">
        <v>-4.838223</v>
      </c>
      <c r="E1216" s="4" t="n">
        <v>-19.12621</v>
      </c>
      <c r="F1216" s="4" t="n">
        <v>5707.241</v>
      </c>
    </row>
    <row r="1217" customFormat="false" ht="12.75" hidden="false" customHeight="false" outlineLevel="0" collapsed="false">
      <c r="A1217" s="2" t="n">
        <v>12.15</v>
      </c>
      <c r="B1217" s="4" t="n">
        <v>-10.7</v>
      </c>
      <c r="C1217" s="4" t="n">
        <v>-0.8160306</v>
      </c>
      <c r="D1217" s="4" t="n">
        <v>-4.912956</v>
      </c>
      <c r="E1217" s="4" t="n">
        <v>-17.15369</v>
      </c>
      <c r="F1217" s="4" t="n">
        <v>5211.45</v>
      </c>
    </row>
    <row r="1218" customFormat="false" ht="12.75" hidden="false" customHeight="false" outlineLevel="0" collapsed="false">
      <c r="A1218" s="2" t="n">
        <v>12.16</v>
      </c>
      <c r="B1218" s="4" t="n">
        <v>-10.68819</v>
      </c>
      <c r="C1218" s="4" t="n">
        <v>-0.8654499</v>
      </c>
      <c r="D1218" s="4" t="n">
        <v>-4.967626</v>
      </c>
      <c r="E1218" s="4" t="n">
        <v>-15.16841</v>
      </c>
      <c r="F1218" s="4" t="n">
        <v>4709.087</v>
      </c>
    </row>
    <row r="1219" customFormat="false" ht="12.75" hidden="false" customHeight="false" outlineLevel="0" collapsed="false">
      <c r="A1219" s="2" t="n">
        <v>12.17</v>
      </c>
      <c r="B1219" s="4" t="n">
        <v>-9.281915</v>
      </c>
      <c r="C1219" s="4" t="n">
        <v>-0.9153404</v>
      </c>
      <c r="D1219" s="4" t="n">
        <v>-5.00948</v>
      </c>
      <c r="E1219" s="4" t="n">
        <v>-13.17257</v>
      </c>
      <c r="F1219" s="4" t="n">
        <v>4201.936</v>
      </c>
    </row>
    <row r="1220" customFormat="false" ht="12.75" hidden="false" customHeight="false" outlineLevel="0" collapsed="false">
      <c r="A1220" s="2" t="n">
        <v>12.18</v>
      </c>
      <c r="B1220" s="4" t="n">
        <v>-6.918313</v>
      </c>
      <c r="C1220" s="4" t="n">
        <v>-0.9656356</v>
      </c>
      <c r="D1220" s="4" t="n">
        <v>-5.050149</v>
      </c>
      <c r="E1220" s="4" t="n">
        <v>-11.16153</v>
      </c>
      <c r="F1220" s="4" t="n">
        <v>3690.67</v>
      </c>
    </row>
    <row r="1221" customFormat="false" ht="12.75" hidden="false" customHeight="false" outlineLevel="0" collapsed="false">
      <c r="A1221" s="2" t="n">
        <v>12.19</v>
      </c>
      <c r="B1221" s="4" t="n">
        <v>-5.272542</v>
      </c>
      <c r="C1221" s="4" t="n">
        <v>-1.016343</v>
      </c>
      <c r="D1221" s="4" t="n">
        <v>-5.090674</v>
      </c>
      <c r="E1221" s="4" t="n">
        <v>-9.134248</v>
      </c>
      <c r="F1221" s="4" t="n">
        <v>3175.215</v>
      </c>
    </row>
    <row r="1222" customFormat="false" ht="12.75" hidden="false" customHeight="false" outlineLevel="0" collapsed="false">
      <c r="A1222" s="2" t="n">
        <v>12.2</v>
      </c>
      <c r="B1222" s="4" t="n">
        <v>-4.672741</v>
      </c>
      <c r="C1222" s="4" t="n">
        <v>-1.067419</v>
      </c>
      <c r="D1222" s="4" t="n">
        <v>-5.122109</v>
      </c>
      <c r="E1222" s="4" t="n">
        <v>-7.098037</v>
      </c>
      <c r="F1222" s="4" t="n">
        <v>2656.014</v>
      </c>
    </row>
    <row r="1223" customFormat="false" ht="12.75" hidden="false" customHeight="false" outlineLevel="0" collapsed="false">
      <c r="A1223" s="2" t="n">
        <v>12.21</v>
      </c>
      <c r="B1223" s="4" t="n">
        <v>-4.159774</v>
      </c>
      <c r="C1223" s="4" t="n">
        <v>-1.118736</v>
      </c>
      <c r="D1223" s="4" t="n">
        <v>-5.138744</v>
      </c>
      <c r="E1223" s="4" t="n">
        <v>-5.061589</v>
      </c>
      <c r="F1223" s="4" t="n">
        <v>2134.362</v>
      </c>
    </row>
    <row r="1224" customFormat="false" ht="12.75" hidden="false" customHeight="false" outlineLevel="0" collapsed="false">
      <c r="A1224" s="2" t="n">
        <v>12.22</v>
      </c>
      <c r="B1224" s="4" t="n">
        <v>-3.872732</v>
      </c>
      <c r="C1224" s="4" t="n">
        <v>-1.170139</v>
      </c>
      <c r="D1224" s="4" t="n">
        <v>-5.13905</v>
      </c>
      <c r="E1224" s="4" t="n">
        <v>-3.03212</v>
      </c>
      <c r="F1224" s="4" t="n">
        <v>1611.83</v>
      </c>
    </row>
    <row r="1225" customFormat="false" ht="12.75" hidden="false" customHeight="false" outlineLevel="0" collapsed="false">
      <c r="A1225" s="2" t="n">
        <v>12.23</v>
      </c>
      <c r="B1225" s="4" t="n">
        <v>-3.781801</v>
      </c>
      <c r="C1225" s="4" t="n">
        <v>-1.221456</v>
      </c>
      <c r="D1225" s="4" t="n">
        <v>-5.121027</v>
      </c>
      <c r="E1225" s="4" t="n">
        <v>-1.017645</v>
      </c>
      <c r="F1225" s="4" t="n">
        <v>1090.183</v>
      </c>
    </row>
    <row r="1226" customFormat="false" ht="12.75" hidden="false" customHeight="false" outlineLevel="0" collapsed="false">
      <c r="A1226" s="2" t="n">
        <v>12.24</v>
      </c>
      <c r="B1226" s="4" t="n">
        <v>-4.781765</v>
      </c>
      <c r="C1226" s="4" t="n">
        <v>-1.272478</v>
      </c>
      <c r="D1226" s="4" t="n">
        <v>-5.078448</v>
      </c>
      <c r="E1226" s="4" t="n">
        <v>0.9698582</v>
      </c>
      <c r="F1226" s="4" t="n">
        <v>571.5266</v>
      </c>
    </row>
    <row r="1227" customFormat="false" ht="12.75" hidden="false" customHeight="false" outlineLevel="0" collapsed="false">
      <c r="A1227" s="2" t="n">
        <v>12.25</v>
      </c>
      <c r="B1227" s="4" t="n">
        <v>-6.002417</v>
      </c>
      <c r="C1227" s="4" t="n">
        <v>-1.322922</v>
      </c>
      <c r="D1227" s="4" t="n">
        <v>-5.005102</v>
      </c>
      <c r="E1227" s="4" t="n">
        <v>2.915171</v>
      </c>
      <c r="F1227" s="4" t="n">
        <v>58.74701</v>
      </c>
    </row>
    <row r="1228" customFormat="false" ht="12.75" hidden="false" customHeight="false" outlineLevel="0" collapsed="false">
      <c r="A1228" s="2" t="n">
        <v>12.26</v>
      </c>
      <c r="B1228" s="4" t="n">
        <v>-7.836283</v>
      </c>
      <c r="C1228" s="4" t="n">
        <v>-1.372465</v>
      </c>
      <c r="D1228" s="4" t="n">
        <v>-4.897316</v>
      </c>
      <c r="E1228" s="4" t="n">
        <v>4.803404</v>
      </c>
      <c r="F1228" s="4" t="n">
        <v>-444.8734</v>
      </c>
    </row>
    <row r="1229" customFormat="false" ht="12.75" hidden="false" customHeight="false" outlineLevel="0" collapsed="false">
      <c r="A1229" s="2" t="n">
        <v>12.27</v>
      </c>
      <c r="B1229" s="4" t="n">
        <v>-9.859751</v>
      </c>
      <c r="C1229" s="4" t="n">
        <v>-1.420743</v>
      </c>
      <c r="D1229" s="4" t="n">
        <v>-4.751729</v>
      </c>
      <c r="E1229" s="4" t="n">
        <v>6.617931</v>
      </c>
      <c r="F1229" s="4" t="n">
        <v>-935.6255</v>
      </c>
    </row>
    <row r="1230" customFormat="false" ht="12.75" hidden="false" customHeight="false" outlineLevel="0" collapsed="false">
      <c r="A1230" s="2" t="n">
        <v>12.28</v>
      </c>
      <c r="B1230" s="4" t="n">
        <v>-9.281835</v>
      </c>
      <c r="C1230" s="4" t="n">
        <v>-1.467417</v>
      </c>
      <c r="D1230" s="4" t="n">
        <v>-4.581163</v>
      </c>
      <c r="E1230" s="4" t="n">
        <v>8.353484</v>
      </c>
      <c r="F1230" s="4" t="n">
        <v>-1410.082</v>
      </c>
    </row>
    <row r="1231" customFormat="false" ht="12.75" hidden="false" customHeight="false" outlineLevel="0" collapsed="false">
      <c r="A1231" s="2" t="n">
        <v>12.29</v>
      </c>
      <c r="B1231" s="4" t="n">
        <v>-6.918232</v>
      </c>
      <c r="C1231" s="4" t="n">
        <v>-1.512358</v>
      </c>
      <c r="D1231" s="4" t="n">
        <v>-4.4083</v>
      </c>
      <c r="E1231" s="4" t="n">
        <v>10.01912</v>
      </c>
      <c r="F1231" s="4" t="n">
        <v>-1866.926</v>
      </c>
    </row>
    <row r="1232" customFormat="false" ht="12.75" hidden="false" customHeight="false" outlineLevel="0" collapsed="false">
      <c r="A1232" s="2" t="n">
        <v>12.3</v>
      </c>
      <c r="B1232" s="4" t="n">
        <v>-4.094439</v>
      </c>
      <c r="C1232" s="4" t="n">
        <v>-1.555615</v>
      </c>
      <c r="D1232" s="4" t="n">
        <v>-4.24502</v>
      </c>
      <c r="E1232" s="4" t="n">
        <v>11.62416</v>
      </c>
      <c r="F1232" s="4" t="n">
        <v>-2306.64</v>
      </c>
    </row>
    <row r="1233" customFormat="false" ht="12.75" hidden="false" customHeight="false" outlineLevel="0" collapsed="false">
      <c r="A1233" s="2" t="n">
        <v>12.31</v>
      </c>
      <c r="B1233" s="4" t="n">
        <v>-0.600174</v>
      </c>
      <c r="C1233" s="4" t="n">
        <v>-1.597311</v>
      </c>
      <c r="D1233" s="4" t="n">
        <v>-4.097538</v>
      </c>
      <c r="E1233" s="4" t="n">
        <v>13.17758</v>
      </c>
      <c r="F1233" s="4" t="n">
        <v>-2730.499</v>
      </c>
    </row>
    <row r="1234" customFormat="false" ht="12.75" hidden="false" customHeight="false" outlineLevel="0" collapsed="false">
      <c r="A1234" s="2" t="n">
        <v>12.32</v>
      </c>
      <c r="B1234" s="4" t="n">
        <v>2.331941</v>
      </c>
      <c r="C1234" s="4" t="n">
        <v>-1.637621</v>
      </c>
      <c r="D1234" s="4" t="n">
        <v>-3.966874</v>
      </c>
      <c r="E1234" s="4" t="n">
        <v>14.68693</v>
      </c>
      <c r="F1234" s="4" t="n">
        <v>-3140.264</v>
      </c>
    </row>
    <row r="1235" customFormat="false" ht="12.75" hidden="false" customHeight="false" outlineLevel="0" collapsed="false">
      <c r="A1235" s="2" t="n">
        <v>12.33</v>
      </c>
      <c r="B1235" s="4" t="n">
        <v>3.618151</v>
      </c>
      <c r="C1235" s="4" t="n">
        <v>-1.676669</v>
      </c>
      <c r="D1235" s="4" t="n">
        <v>-3.842439</v>
      </c>
      <c r="E1235" s="4" t="n">
        <v>16.15021</v>
      </c>
      <c r="F1235" s="4" t="n">
        <v>-3537.199</v>
      </c>
    </row>
    <row r="1236" customFormat="false" ht="12.75" hidden="false" customHeight="false" outlineLevel="0" collapsed="false">
      <c r="A1236" s="2" t="n">
        <v>12.34</v>
      </c>
      <c r="B1236" s="4" t="n">
        <v>5.015906</v>
      </c>
      <c r="C1236" s="4" t="n">
        <v>-1.714467</v>
      </c>
      <c r="D1236" s="4" t="n">
        <v>-3.717041</v>
      </c>
      <c r="E1236" s="4" t="n">
        <v>17.56349</v>
      </c>
      <c r="F1236" s="4" t="n">
        <v>-3921.422</v>
      </c>
    </row>
    <row r="1237" customFormat="false" ht="12.75" hidden="false" customHeight="false" outlineLevel="0" collapsed="false">
      <c r="A1237" s="2" t="n">
        <v>12.35</v>
      </c>
      <c r="B1237" s="4" t="n">
        <v>7.709058</v>
      </c>
      <c r="C1237" s="4" t="n">
        <v>-1.751032</v>
      </c>
      <c r="D1237" s="4" t="n">
        <v>-3.598187</v>
      </c>
      <c r="E1237" s="4" t="n">
        <v>18.93229</v>
      </c>
      <c r="F1237" s="4" t="n">
        <v>-4293.117</v>
      </c>
    </row>
    <row r="1238" customFormat="false" ht="12.75" hidden="false" customHeight="false" outlineLevel="0" collapsed="false">
      <c r="A1238" s="2" t="n">
        <v>12.36</v>
      </c>
      <c r="B1238" s="4" t="n">
        <v>10.62648</v>
      </c>
      <c r="C1238" s="4" t="n">
        <v>-1.786479</v>
      </c>
      <c r="D1238" s="4" t="n">
        <v>-3.493873</v>
      </c>
      <c r="E1238" s="4" t="n">
        <v>20.26604</v>
      </c>
      <c r="F1238" s="4" t="n">
        <v>-4653.448</v>
      </c>
    </row>
    <row r="1239" customFormat="false" ht="12.75" hidden="false" customHeight="false" outlineLevel="0" collapsed="false">
      <c r="A1239" s="2" t="n">
        <v>12.37</v>
      </c>
      <c r="B1239" s="4" t="n">
        <v>13.67611</v>
      </c>
      <c r="C1239" s="4" t="n">
        <v>-1.820965</v>
      </c>
      <c r="D1239" s="4" t="n">
        <v>-3.406193</v>
      </c>
      <c r="E1239" s="4" t="n">
        <v>21.57247</v>
      </c>
      <c r="F1239" s="4" t="n">
        <v>-5004.006</v>
      </c>
    </row>
    <row r="1240" customFormat="false" ht="12.75" hidden="false" customHeight="false" outlineLevel="0" collapsed="false">
      <c r="A1240" s="2" t="n">
        <v>12.38</v>
      </c>
      <c r="B1240" s="4" t="n">
        <v>16.72674</v>
      </c>
      <c r="C1240" s="4" t="n">
        <v>-1.854662</v>
      </c>
      <c r="D1240" s="4" t="n">
        <v>-3.336052</v>
      </c>
      <c r="E1240" s="4" t="n">
        <v>22.85859</v>
      </c>
      <c r="F1240" s="4" t="n">
        <v>-5346.542</v>
      </c>
    </row>
    <row r="1241" customFormat="false" ht="12.75" hidden="false" customHeight="false" outlineLevel="0" collapsed="false">
      <c r="A1241" s="2" t="n">
        <v>12.39</v>
      </c>
      <c r="B1241" s="4" t="n">
        <v>18.30452</v>
      </c>
      <c r="C1241" s="4" t="n">
        <v>-1.887721</v>
      </c>
      <c r="D1241" s="4" t="n">
        <v>-3.276285</v>
      </c>
      <c r="E1241" s="4" t="n">
        <v>24.12615</v>
      </c>
      <c r="F1241" s="4" t="n">
        <v>-5682.597</v>
      </c>
    </row>
    <row r="1242" customFormat="false" ht="12.75" hidden="false" customHeight="false" outlineLevel="0" collapsed="false">
      <c r="A1242" s="2" t="n">
        <v>12.4</v>
      </c>
      <c r="B1242" s="4" t="n">
        <v>19.16814</v>
      </c>
      <c r="C1242" s="4" t="n">
        <v>-1.920186</v>
      </c>
      <c r="D1242" s="4" t="n">
        <v>-3.216167</v>
      </c>
      <c r="E1242" s="4" t="n">
        <v>25.37004</v>
      </c>
      <c r="F1242" s="4" t="n">
        <v>-6012.618</v>
      </c>
    </row>
    <row r="1243" customFormat="false" ht="12.75" hidden="false" customHeight="false" outlineLevel="0" collapsed="false">
      <c r="A1243" s="2" t="n">
        <v>12.41</v>
      </c>
      <c r="B1243" s="4" t="n">
        <v>19.16821</v>
      </c>
      <c r="C1243" s="4" t="n">
        <v>-1.952018</v>
      </c>
      <c r="D1243" s="4" t="n">
        <v>-3.14808</v>
      </c>
      <c r="E1243" s="4" t="n">
        <v>26.58383</v>
      </c>
      <c r="F1243" s="4" t="n">
        <v>-6336.193</v>
      </c>
    </row>
    <row r="1244" customFormat="false" ht="12.75" hidden="false" customHeight="false" outlineLevel="0" collapsed="false">
      <c r="A1244" s="2" t="n">
        <v>12.42</v>
      </c>
      <c r="B1244" s="4" t="n">
        <v>18.30455</v>
      </c>
      <c r="C1244" s="4" t="n">
        <v>-1.983094</v>
      </c>
      <c r="D1244" s="4" t="n">
        <v>-3.063736</v>
      </c>
      <c r="E1244" s="4" t="n">
        <v>27.75768</v>
      </c>
      <c r="F1244" s="4" t="n">
        <v>-6652.091</v>
      </c>
    </row>
    <row r="1245" customFormat="false" ht="12.75" hidden="false" customHeight="false" outlineLevel="0" collapsed="false">
      <c r="A1245" s="2" t="n">
        <v>12.43</v>
      </c>
      <c r="B1245" s="4" t="n">
        <v>17.06271</v>
      </c>
      <c r="C1245" s="4" t="n">
        <v>-2.013219</v>
      </c>
      <c r="D1245" s="4" t="n">
        <v>-2.957383</v>
      </c>
      <c r="E1245" s="4" t="n">
        <v>28.88018</v>
      </c>
      <c r="F1245" s="4" t="n">
        <v>-6958.323</v>
      </c>
    </row>
    <row r="1246" customFormat="false" ht="12.75" hidden="false" customHeight="false" outlineLevel="0" collapsed="false">
      <c r="A1246" s="2" t="n">
        <v>12.44</v>
      </c>
      <c r="B1246" s="4" t="n">
        <v>15.04092</v>
      </c>
      <c r="C1246" s="4" t="n">
        <v>-2.04215</v>
      </c>
      <c r="D1246" s="4" t="n">
        <v>-2.823808</v>
      </c>
      <c r="E1246" s="4" t="n">
        <v>29.93844</v>
      </c>
      <c r="F1246" s="4" t="n">
        <v>-7252.422</v>
      </c>
    </row>
    <row r="1247" customFormat="false" ht="12.75" hidden="false" customHeight="false" outlineLevel="0" collapsed="false">
      <c r="A1247" s="2" t="n">
        <v>12.45</v>
      </c>
      <c r="B1247" s="4" t="n">
        <v>13.36365</v>
      </c>
      <c r="C1247" s="4" t="n">
        <v>-2.069599</v>
      </c>
      <c r="D1247" s="4" t="n">
        <v>-2.661538</v>
      </c>
      <c r="E1247" s="4" t="n">
        <v>30.92015</v>
      </c>
      <c r="F1247" s="4" t="n">
        <v>-7531.448</v>
      </c>
    </row>
    <row r="1248" customFormat="false" ht="12.75" hidden="false" customHeight="false" outlineLevel="0" collapsed="false">
      <c r="A1248" s="2" t="n">
        <v>12.46</v>
      </c>
      <c r="B1248" s="4" t="n">
        <v>13.2</v>
      </c>
      <c r="C1248" s="4" t="n">
        <v>-2.095319</v>
      </c>
      <c r="D1248" s="4" t="n">
        <v>-2.480646</v>
      </c>
      <c r="E1248" s="4" t="n">
        <v>31.8219</v>
      </c>
      <c r="F1248" s="4" t="n">
        <v>-7792.897</v>
      </c>
    </row>
    <row r="1249" customFormat="false" ht="12.75" hidden="false" customHeight="false" outlineLevel="0" collapsed="false">
      <c r="A1249" s="2" t="n">
        <v>12.47</v>
      </c>
      <c r="B1249" s="4" t="n">
        <v>13.10547</v>
      </c>
      <c r="C1249" s="4" t="n">
        <v>-2.119179</v>
      </c>
      <c r="D1249" s="4" t="n">
        <v>-2.289844</v>
      </c>
      <c r="E1249" s="4" t="n">
        <v>32.64395</v>
      </c>
      <c r="F1249" s="4" t="n">
        <v>-8035.442</v>
      </c>
    </row>
    <row r="1250" customFormat="false" ht="12.75" hidden="false" customHeight="false" outlineLevel="0" collapsed="false">
      <c r="A1250" s="2" t="n">
        <v>12.48</v>
      </c>
      <c r="B1250" s="4" t="n">
        <v>12.13639</v>
      </c>
      <c r="C1250" s="4" t="n">
        <v>-2.141072</v>
      </c>
      <c r="D1250" s="4" t="n">
        <v>-2.085933</v>
      </c>
      <c r="E1250" s="4" t="n">
        <v>33.38014</v>
      </c>
      <c r="F1250" s="4" t="n">
        <v>-8257.992</v>
      </c>
    </row>
    <row r="1251" customFormat="false" ht="12.75" hidden="false" customHeight="false" outlineLevel="0" collapsed="false">
      <c r="A1251" s="2" t="n">
        <v>12.49</v>
      </c>
      <c r="B1251" s="4" t="n">
        <v>10.9609</v>
      </c>
      <c r="C1251" s="4" t="n">
        <v>-2.160839</v>
      </c>
      <c r="D1251" s="4" t="n">
        <v>-1.864412</v>
      </c>
      <c r="E1251" s="4" t="n">
        <v>34.02138</v>
      </c>
      <c r="F1251" s="4" t="n">
        <v>-8458.929</v>
      </c>
    </row>
    <row r="1252" customFormat="false" ht="12.75" hidden="false" customHeight="false" outlineLevel="0" collapsed="false">
      <c r="A1252" s="2" t="n">
        <v>12.5</v>
      </c>
      <c r="B1252" s="4" t="n">
        <v>9.995451</v>
      </c>
      <c r="C1252" s="4" t="n">
        <v>-2.178305</v>
      </c>
      <c r="D1252" s="4" t="n">
        <v>-1.62628</v>
      </c>
      <c r="E1252" s="4" t="n">
        <v>34.56131</v>
      </c>
      <c r="F1252" s="4" t="n">
        <v>-8636.476</v>
      </c>
    </row>
    <row r="1253" customFormat="false" ht="12.75" hidden="false" customHeight="false" outlineLevel="0" collapsed="false">
      <c r="A1253" s="2" t="n">
        <v>12.51</v>
      </c>
      <c r="B1253" s="4" t="n">
        <v>9.131826</v>
      </c>
      <c r="C1253" s="4" t="n">
        <v>-2.193318</v>
      </c>
      <c r="D1253" s="4" t="n">
        <v>-1.374133</v>
      </c>
      <c r="E1253" s="4" t="n">
        <v>34.99555</v>
      </c>
      <c r="F1253" s="4" t="n">
        <v>-8789.086</v>
      </c>
    </row>
    <row r="1254" customFormat="false" ht="12.75" hidden="false" customHeight="false" outlineLevel="0" collapsed="false">
      <c r="A1254" s="2" t="n">
        <v>12.52</v>
      </c>
      <c r="B1254" s="4" t="n">
        <v>8.404559</v>
      </c>
      <c r="C1254" s="4" t="n">
        <v>-2.205749</v>
      </c>
      <c r="D1254" s="4" t="n">
        <v>-1.110234</v>
      </c>
      <c r="E1254" s="4" t="n">
        <v>35.3205</v>
      </c>
      <c r="F1254" s="4" t="n">
        <v>-8915.446</v>
      </c>
    </row>
    <row r="1255" customFormat="false" ht="12.75" hidden="false" customHeight="false" outlineLevel="0" collapsed="false">
      <c r="A1255" s="2" t="n">
        <v>12.53</v>
      </c>
      <c r="B1255" s="4" t="n">
        <v>7.813659</v>
      </c>
      <c r="C1255" s="4" t="n">
        <v>-2.215492</v>
      </c>
      <c r="D1255" s="4" t="n">
        <v>-0.8370552</v>
      </c>
      <c r="E1255" s="4" t="n">
        <v>35.5335</v>
      </c>
      <c r="F1255" s="4" t="n">
        <v>-9014.488</v>
      </c>
    </row>
    <row r="1256" customFormat="false" ht="12.75" hidden="false" customHeight="false" outlineLevel="0" collapsed="false">
      <c r="A1256" s="2" t="n">
        <v>12.54</v>
      </c>
      <c r="B1256" s="4" t="n">
        <v>7.22275</v>
      </c>
      <c r="C1256" s="4" t="n">
        <v>-2.222465</v>
      </c>
      <c r="D1256" s="4" t="n">
        <v>-0.5564075</v>
      </c>
      <c r="E1256" s="4" t="n">
        <v>35.63245</v>
      </c>
      <c r="F1256" s="4" t="n">
        <v>-9085.371</v>
      </c>
    </row>
    <row r="1257" customFormat="false" ht="12.75" hidden="false" customHeight="false" outlineLevel="0" collapsed="false">
      <c r="A1257" s="2" t="n">
        <v>12.55</v>
      </c>
      <c r="B1257" s="4" t="n">
        <v>6.631824</v>
      </c>
      <c r="C1257" s="4" t="n">
        <v>-2.226599</v>
      </c>
      <c r="D1257" s="4" t="n">
        <v>-0.2694414</v>
      </c>
      <c r="E1257" s="4" t="n">
        <v>35.61535</v>
      </c>
      <c r="F1257" s="4" t="n">
        <v>-9127.395</v>
      </c>
    </row>
    <row r="1258" customFormat="false" ht="12.75" hidden="false" customHeight="false" outlineLevel="0" collapsed="false">
      <c r="A1258" s="2" t="n">
        <v>12.56</v>
      </c>
      <c r="B1258" s="4" t="n">
        <v>5.885442</v>
      </c>
      <c r="C1258" s="4" t="n">
        <v>-2.227834</v>
      </c>
      <c r="D1258" s="4" t="n">
        <v>0.02344936</v>
      </c>
      <c r="E1258" s="4" t="n">
        <v>35.48008</v>
      </c>
      <c r="F1258" s="4" t="n">
        <v>-9139.949</v>
      </c>
    </row>
    <row r="1259" customFormat="false" ht="12.75" hidden="false" customHeight="false" outlineLevel="0" collapsed="false">
      <c r="A1259" s="2" t="n">
        <v>12.57</v>
      </c>
      <c r="B1259" s="4" t="n">
        <v>4.499999</v>
      </c>
      <c r="C1259" s="4" t="n">
        <v>-2.226101</v>
      </c>
      <c r="D1259" s="4" t="n">
        <v>0.3250335</v>
      </c>
      <c r="E1259" s="4" t="n">
        <v>35.22218</v>
      </c>
      <c r="F1259" s="4" t="n">
        <v>-9122.333</v>
      </c>
    </row>
    <row r="1260" customFormat="false" ht="12.75" hidden="false" customHeight="false" outlineLevel="0" collapsed="false">
      <c r="A1260" s="2" t="n">
        <v>12.58</v>
      </c>
      <c r="B1260" s="4" t="n">
        <v>2.714595</v>
      </c>
      <c r="C1260" s="4" t="n">
        <v>-2.221291</v>
      </c>
      <c r="D1260" s="4" t="n">
        <v>0.6392457</v>
      </c>
      <c r="E1260" s="4" t="n">
        <v>34.83488</v>
      </c>
      <c r="F1260" s="4" t="n">
        <v>-9073.44</v>
      </c>
    </row>
    <row r="1261" customFormat="false" ht="12.75" hidden="false" customHeight="false" outlineLevel="0" collapsed="false">
      <c r="A1261" s="2" t="n">
        <v>12.59</v>
      </c>
      <c r="B1261" s="4" t="n">
        <v>-2.131662</v>
      </c>
      <c r="C1261" s="4" t="n">
        <v>-2.213221</v>
      </c>
      <c r="D1261" s="4" t="n">
        <v>0.9820101</v>
      </c>
      <c r="E1261" s="4" t="n">
        <v>34.30093</v>
      </c>
      <c r="F1261" s="4" t="n">
        <v>-8991.403</v>
      </c>
    </row>
    <row r="1262" customFormat="false" ht="12.75" hidden="false" customHeight="false" outlineLevel="0" collapsed="false">
      <c r="A1262" s="2" t="n">
        <v>12.6</v>
      </c>
      <c r="B1262" s="4" t="n">
        <v>-7.651618</v>
      </c>
      <c r="C1262" s="4" t="n">
        <v>-2.201499</v>
      </c>
      <c r="D1262" s="4" t="n">
        <v>1.370402</v>
      </c>
      <c r="E1262" s="4" t="n">
        <v>33.59414</v>
      </c>
      <c r="F1262" s="4" t="n">
        <v>-8872.246</v>
      </c>
    </row>
    <row r="1263" customFormat="false" ht="12.75" hidden="false" customHeight="false" outlineLevel="0" collapsed="false">
      <c r="A1263" s="2" t="n">
        <v>12.61</v>
      </c>
      <c r="B1263" s="4" t="n">
        <v>-10.83176</v>
      </c>
      <c r="C1263" s="4" t="n">
        <v>-2.185694</v>
      </c>
      <c r="D1263" s="4" t="n">
        <v>1.794309</v>
      </c>
      <c r="E1263" s="4" t="n">
        <v>32.70391</v>
      </c>
      <c r="F1263" s="4" t="n">
        <v>-8711.589</v>
      </c>
    </row>
    <row r="1264" customFormat="false" ht="12.75" hidden="false" customHeight="false" outlineLevel="0" collapsed="false">
      <c r="A1264" s="2" t="n">
        <v>12.62</v>
      </c>
      <c r="B1264" s="4" t="n">
        <v>-12.87728</v>
      </c>
      <c r="C1264" s="4" t="n">
        <v>-2.165558</v>
      </c>
      <c r="D1264" s="4" t="n">
        <v>2.234536</v>
      </c>
      <c r="E1264" s="4" t="n">
        <v>31.6324</v>
      </c>
      <c r="F1264" s="4" t="n">
        <v>-8506.899</v>
      </c>
    </row>
    <row r="1265" customFormat="false" ht="12.75" hidden="false" customHeight="false" outlineLevel="0" collapsed="false">
      <c r="A1265" s="2" t="n">
        <v>12.63</v>
      </c>
      <c r="B1265" s="4" t="n">
        <v>-11.12721</v>
      </c>
      <c r="C1265" s="4" t="n">
        <v>-2.141037</v>
      </c>
      <c r="D1265" s="4" t="n">
        <v>2.664691</v>
      </c>
      <c r="E1265" s="4" t="n">
        <v>30.39409</v>
      </c>
      <c r="F1265" s="4" t="n">
        <v>-8257.636</v>
      </c>
    </row>
    <row r="1266" customFormat="false" ht="12.75" hidden="false" customHeight="false" outlineLevel="0" collapsed="false">
      <c r="A1266" s="2" t="n">
        <v>12.64</v>
      </c>
      <c r="B1266" s="4" t="n">
        <v>-5.581839</v>
      </c>
      <c r="C1266" s="4" t="n">
        <v>-2.112429</v>
      </c>
      <c r="D1266" s="4" t="n">
        <v>3.045334</v>
      </c>
      <c r="E1266" s="4" t="n">
        <v>29.02549</v>
      </c>
      <c r="F1266" s="4" t="n">
        <v>-7966.83</v>
      </c>
    </row>
    <row r="1267" customFormat="false" ht="12.75" hidden="false" customHeight="false" outlineLevel="0" collapsed="false">
      <c r="A1267" s="2" t="n">
        <v>12.65</v>
      </c>
      <c r="B1267" s="4" t="n">
        <v>-0.2982692</v>
      </c>
      <c r="C1267" s="4" t="n">
        <v>-2.080358</v>
      </c>
      <c r="D1267" s="4" t="n">
        <v>3.357678</v>
      </c>
      <c r="E1267" s="4" t="n">
        <v>27.56322</v>
      </c>
      <c r="F1267" s="4" t="n">
        <v>-7640.815</v>
      </c>
    </row>
    <row r="1268" customFormat="false" ht="12.75" hidden="false" customHeight="false" outlineLevel="0" collapsed="false">
      <c r="A1268" s="2" t="n">
        <v>12.66</v>
      </c>
      <c r="B1268" s="4" t="n">
        <v>4.445302</v>
      </c>
      <c r="C1268" s="4" t="n">
        <v>-2.045493</v>
      </c>
      <c r="D1268" s="4" t="n">
        <v>3.604916</v>
      </c>
      <c r="E1268" s="4" t="n">
        <v>26.03143</v>
      </c>
      <c r="F1268" s="4" t="n">
        <v>-7286.399</v>
      </c>
    </row>
    <row r="1269" customFormat="false" ht="12.75" hidden="false" customHeight="false" outlineLevel="0" collapsed="false">
      <c r="A1269" s="2" t="n">
        <v>12.67</v>
      </c>
      <c r="B1269" s="4" t="n">
        <v>7.94542</v>
      </c>
      <c r="C1269" s="4" t="n">
        <v>-2.008449</v>
      </c>
      <c r="D1269" s="4" t="n">
        <v>3.795366</v>
      </c>
      <c r="E1269" s="4" t="n">
        <v>24.44924</v>
      </c>
      <c r="F1269" s="4" t="n">
        <v>-6909.838</v>
      </c>
    </row>
    <row r="1270" customFormat="false" ht="12.75" hidden="false" customHeight="false" outlineLevel="0" collapsed="false">
      <c r="A1270" s="2" t="n">
        <v>12.68</v>
      </c>
      <c r="B1270" s="4" t="n">
        <v>6.400027</v>
      </c>
      <c r="C1270" s="4" t="n">
        <v>-1.969671</v>
      </c>
      <c r="D1270" s="4" t="n">
        <v>3.95996</v>
      </c>
      <c r="E1270" s="4" t="n">
        <v>22.81493</v>
      </c>
      <c r="F1270" s="4" t="n">
        <v>-6515.655</v>
      </c>
    </row>
    <row r="1271" customFormat="false" ht="12.75" hidden="false" customHeight="false" outlineLevel="0" collapsed="false">
      <c r="A1271" s="2" t="n">
        <v>12.69</v>
      </c>
      <c r="B1271" s="4" t="n">
        <v>4.007222</v>
      </c>
      <c r="C1271" s="4" t="n">
        <v>-1.92924</v>
      </c>
      <c r="D1271" s="4" t="n">
        <v>4.127565</v>
      </c>
      <c r="E1271" s="4" t="n">
        <v>21.11341</v>
      </c>
      <c r="F1271" s="4" t="n">
        <v>-6104.653</v>
      </c>
    </row>
    <row r="1272" customFormat="false" ht="12.75" hidden="false" customHeight="false" outlineLevel="0" collapsed="false">
      <c r="A1272" s="2" t="n">
        <v>12.7</v>
      </c>
      <c r="B1272" s="4" t="n">
        <v>-1.177309</v>
      </c>
      <c r="C1272" s="4" t="n">
        <v>-1.887052</v>
      </c>
      <c r="D1272" s="4" t="n">
        <v>4.315631</v>
      </c>
      <c r="E1272" s="4" t="n">
        <v>19.32973</v>
      </c>
      <c r="F1272" s="4" t="n">
        <v>-5675.803</v>
      </c>
    </row>
    <row r="1273" customFormat="false" ht="12.75" hidden="false" customHeight="false" outlineLevel="0" collapsed="false">
      <c r="A1273" s="2" t="n">
        <v>12.71</v>
      </c>
      <c r="B1273" s="4" t="n">
        <v>-6.969962</v>
      </c>
      <c r="C1273" s="4" t="n">
        <v>-1.842805</v>
      </c>
      <c r="D1273" s="4" t="n">
        <v>4.540226</v>
      </c>
      <c r="E1273" s="4" t="n">
        <v>17.44191</v>
      </c>
      <c r="F1273" s="4" t="n">
        <v>-5226.021</v>
      </c>
    </row>
    <row r="1274" customFormat="false" ht="12.75" hidden="false" customHeight="false" outlineLevel="0" collapsed="false">
      <c r="A1274" s="2" t="n">
        <v>12.72</v>
      </c>
      <c r="B1274" s="4" t="n">
        <v>-10.42268</v>
      </c>
      <c r="C1274" s="4" t="n">
        <v>-1.796158</v>
      </c>
      <c r="D1274" s="4" t="n">
        <v>4.79161</v>
      </c>
      <c r="E1274" s="4" t="n">
        <v>15.44244</v>
      </c>
      <c r="F1274" s="4" t="n">
        <v>-4751.84</v>
      </c>
    </row>
    <row r="1275" customFormat="false" ht="12.75" hidden="false" customHeight="false" outlineLevel="0" collapsed="false">
      <c r="A1275" s="2" t="n">
        <v>12.73</v>
      </c>
      <c r="B1275" s="4" t="n">
        <v>-12.74082</v>
      </c>
      <c r="C1275" s="4" t="n">
        <v>-1.746945</v>
      </c>
      <c r="D1275" s="4" t="n">
        <v>5.051322</v>
      </c>
      <c r="E1275" s="4" t="n">
        <v>13.33637</v>
      </c>
      <c r="F1275" s="4" t="n">
        <v>-4251.577</v>
      </c>
    </row>
    <row r="1276" customFormat="false" ht="12.75" hidden="false" customHeight="false" outlineLevel="0" collapsed="false">
      <c r="A1276" s="2" t="n">
        <v>12.74</v>
      </c>
      <c r="B1276" s="4" t="n">
        <v>-13.1728</v>
      </c>
      <c r="C1276" s="4" t="n">
        <v>-1.695158</v>
      </c>
      <c r="D1276" s="4" t="n">
        <v>5.30324</v>
      </c>
      <c r="E1276" s="4" t="n">
        <v>11.13368</v>
      </c>
      <c r="F1276" s="4" t="n">
        <v>-3725.141</v>
      </c>
    </row>
    <row r="1277" customFormat="false" ht="12.75" hidden="false" customHeight="false" outlineLevel="0" collapsed="false">
      <c r="A1277" s="2" t="n">
        <v>12.75</v>
      </c>
      <c r="B1277" s="4" t="n">
        <v>-11.71828</v>
      </c>
      <c r="C1277" s="4" t="n">
        <v>-1.640972</v>
      </c>
      <c r="D1277" s="4" t="n">
        <v>5.527631</v>
      </c>
      <c r="E1277" s="4" t="n">
        <v>8.853457</v>
      </c>
      <c r="F1277" s="4" t="n">
        <v>-3174.329</v>
      </c>
    </row>
    <row r="1278" customFormat="false" ht="12.75" hidden="false" customHeight="false" outlineLevel="0" collapsed="false">
      <c r="A1278" s="2" t="n">
        <v>12.76</v>
      </c>
      <c r="B1278" s="4" t="n">
        <v>-10.07467</v>
      </c>
      <c r="C1278" s="4" t="n">
        <v>-1.584733</v>
      </c>
      <c r="D1278" s="4" t="n">
        <v>5.713446</v>
      </c>
      <c r="E1278" s="4" t="n">
        <v>6.516434</v>
      </c>
      <c r="F1278" s="4" t="n">
        <v>-2602.647</v>
      </c>
    </row>
    <row r="1279" customFormat="false" ht="12.75" hidden="false" customHeight="false" outlineLevel="0" collapsed="false">
      <c r="A1279" s="2" t="n">
        <v>12.77</v>
      </c>
      <c r="B1279" s="4" t="n">
        <v>-8.040985</v>
      </c>
      <c r="C1279" s="4" t="n">
        <v>-1.526843</v>
      </c>
      <c r="D1279" s="4" t="n">
        <v>5.857309</v>
      </c>
      <c r="E1279" s="4" t="n">
        <v>4.140656</v>
      </c>
      <c r="F1279" s="4" t="n">
        <v>-2014.173</v>
      </c>
    </row>
    <row r="1280" customFormat="false" ht="12.75" hidden="false" customHeight="false" outlineLevel="0" collapsed="false">
      <c r="A1280" s="2" t="n">
        <v>12.78</v>
      </c>
      <c r="B1280" s="4" t="n">
        <v>-6.30638</v>
      </c>
      <c r="C1280" s="4" t="n">
        <v>-1.46773</v>
      </c>
      <c r="D1280" s="4" t="n">
        <v>5.958466</v>
      </c>
      <c r="E1280" s="4" t="n">
        <v>1.74334</v>
      </c>
      <c r="F1280" s="4" t="n">
        <v>-1413.269</v>
      </c>
    </row>
    <row r="1281" customFormat="false" ht="12.75" hidden="false" customHeight="false" outlineLevel="0" collapsed="false">
      <c r="A1281" s="2" t="n">
        <v>12.79</v>
      </c>
      <c r="B1281" s="4" t="n">
        <v>-5.850008</v>
      </c>
      <c r="C1281" s="4" t="n">
        <v>-1.40779</v>
      </c>
      <c r="D1281" s="4" t="n">
        <v>6.024642</v>
      </c>
      <c r="E1281" s="4" t="n">
        <v>-0.6645904</v>
      </c>
      <c r="F1281" s="4" t="n">
        <v>-803.9667</v>
      </c>
    </row>
    <row r="1282" customFormat="false" ht="12.75" hidden="false" customHeight="false" outlineLevel="0" collapsed="false">
      <c r="A1282" s="2" t="n">
        <v>12.8</v>
      </c>
      <c r="B1282" s="4" t="n">
        <v>-5.535467</v>
      </c>
      <c r="C1282" s="4" t="n">
        <v>-1.34733</v>
      </c>
      <c r="D1282" s="4" t="n">
        <v>6.062869</v>
      </c>
      <c r="E1282" s="4" t="n">
        <v>-3.07541</v>
      </c>
      <c r="F1282" s="4" t="n">
        <v>-189.3702</v>
      </c>
    </row>
    <row r="1283" customFormat="false" ht="12.75" hidden="false" customHeight="false" outlineLevel="0" collapsed="false">
      <c r="A1283" s="2" t="n">
        <v>12.81</v>
      </c>
      <c r="B1283" s="4" t="n">
        <v>-5.25456</v>
      </c>
      <c r="C1283" s="4" t="n">
        <v>-1.286623</v>
      </c>
      <c r="D1283" s="4" t="n">
        <v>6.074047</v>
      </c>
      <c r="E1283" s="4" t="n">
        <v>-5.478992</v>
      </c>
      <c r="F1283" s="4" t="n">
        <v>427.7341</v>
      </c>
    </row>
    <row r="1284" customFormat="false" ht="12.75" hidden="false" customHeight="false" outlineLevel="0" collapsed="false">
      <c r="A1284" s="2" t="n">
        <v>12.82</v>
      </c>
      <c r="B1284" s="4" t="n">
        <v>-4.905527</v>
      </c>
      <c r="C1284" s="4" t="n">
        <v>-1.22594</v>
      </c>
      <c r="D1284" s="4" t="n">
        <v>6.058129</v>
      </c>
      <c r="E1284" s="4" t="n">
        <v>-7.864775</v>
      </c>
      <c r="F1284" s="4" t="n">
        <v>1044.602</v>
      </c>
    </row>
    <row r="1285" customFormat="false" ht="12.75" hidden="false" customHeight="false" outlineLevel="0" collapsed="false">
      <c r="A1285" s="2" t="n">
        <v>12.83</v>
      </c>
      <c r="B1285" s="4" t="n">
        <v>-2.036582</v>
      </c>
      <c r="C1285" s="4" t="n">
        <v>-1.165593</v>
      </c>
      <c r="D1285" s="4" t="n">
        <v>6.002455</v>
      </c>
      <c r="E1285" s="4" t="n">
        <v>-10.21207</v>
      </c>
      <c r="F1285" s="4" t="n">
        <v>1658.041</v>
      </c>
    </row>
    <row r="1286" customFormat="false" ht="12.75" hidden="false" customHeight="false" outlineLevel="0" collapsed="false">
      <c r="A1286" s="2" t="n">
        <v>12.84</v>
      </c>
      <c r="B1286" s="4" t="n">
        <v>2.054446</v>
      </c>
      <c r="C1286" s="4" t="n">
        <v>-1.106084</v>
      </c>
      <c r="D1286" s="4" t="n">
        <v>5.888855</v>
      </c>
      <c r="E1286" s="4" t="n">
        <v>-12.49</v>
      </c>
      <c r="F1286" s="4" t="n">
        <v>2262.974</v>
      </c>
    </row>
    <row r="1287" customFormat="false" ht="12.75" hidden="false" customHeight="false" outlineLevel="0" collapsed="false">
      <c r="A1287" s="2" t="n">
        <v>12.85</v>
      </c>
      <c r="B1287" s="4" t="n">
        <v>6.168112</v>
      </c>
      <c r="C1287" s="4" t="n">
        <v>-1.048027</v>
      </c>
      <c r="D1287" s="4" t="n">
        <v>5.711938</v>
      </c>
      <c r="E1287" s="4" t="n">
        <v>-14.67091</v>
      </c>
      <c r="F1287" s="4" t="n">
        <v>2853.135</v>
      </c>
    </row>
    <row r="1288" customFormat="false" ht="12.75" hidden="false" customHeight="false" outlineLevel="0" collapsed="false">
      <c r="A1288" s="2" t="n">
        <v>12.86</v>
      </c>
      <c r="B1288" s="4" t="n">
        <v>10.30442</v>
      </c>
      <c r="C1288" s="4" t="n">
        <v>-0.9920529</v>
      </c>
      <c r="D1288" s="4" t="n">
        <v>5.47257</v>
      </c>
      <c r="E1288" s="4" t="n">
        <v>-16.73026</v>
      </c>
      <c r="F1288" s="4" t="n">
        <v>3422.129</v>
      </c>
    </row>
    <row r="1289" customFormat="false" ht="12.75" hidden="false" customHeight="false" outlineLevel="0" collapsed="false">
      <c r="A1289" s="2" t="n">
        <v>12.87</v>
      </c>
      <c r="B1289" s="4" t="n">
        <v>13.68445</v>
      </c>
      <c r="C1289" s="4" t="n">
        <v>-0.9387672</v>
      </c>
      <c r="D1289" s="4" t="n">
        <v>5.175737</v>
      </c>
      <c r="E1289" s="4" t="n">
        <v>-18.64747</v>
      </c>
      <c r="F1289" s="4" t="n">
        <v>3963.793</v>
      </c>
    </row>
    <row r="1290" customFormat="false" ht="12.75" hidden="false" customHeight="false" outlineLevel="0" collapsed="false">
      <c r="A1290" s="2" t="n">
        <v>12.88</v>
      </c>
      <c r="B1290" s="4" t="n">
        <v>15.50444</v>
      </c>
      <c r="C1290" s="4" t="n">
        <v>-0.8886861</v>
      </c>
      <c r="D1290" s="4" t="n">
        <v>4.834504</v>
      </c>
      <c r="E1290" s="4" t="n">
        <v>-20.41025</v>
      </c>
      <c r="F1290" s="4" t="n">
        <v>4472.882</v>
      </c>
    </row>
    <row r="1291" customFormat="false" ht="12.75" hidden="false" customHeight="false" outlineLevel="0" collapsed="false">
      <c r="A1291" s="2" t="n">
        <v>12.89</v>
      </c>
      <c r="B1291" s="4" t="n">
        <v>17.00721</v>
      </c>
      <c r="C1291" s="4" t="n">
        <v>-0.8421885</v>
      </c>
      <c r="D1291" s="4" t="n">
        <v>4.459842</v>
      </c>
      <c r="E1291" s="4" t="n">
        <v>-22.01059</v>
      </c>
      <c r="F1291" s="4" t="n">
        <v>4945.544</v>
      </c>
    </row>
    <row r="1292" customFormat="false" ht="12.75" hidden="false" customHeight="false" outlineLevel="0" collapsed="false">
      <c r="A1292" s="2" t="n">
        <v>12.9</v>
      </c>
      <c r="B1292" s="4" t="n">
        <v>17.39999</v>
      </c>
      <c r="C1292" s="4" t="n">
        <v>-0.7995714</v>
      </c>
      <c r="D1292" s="4" t="n">
        <v>4.060542</v>
      </c>
      <c r="E1292" s="4" t="n">
        <v>-23.44219</v>
      </c>
      <c r="F1292" s="4" t="n">
        <v>5378.76</v>
      </c>
    </row>
    <row r="1293" customFormat="false" ht="12.75" hidden="false" customHeight="false" outlineLevel="0" collapsed="false">
      <c r="A1293" s="2" t="n">
        <v>12.91</v>
      </c>
      <c r="B1293" s="4" t="n">
        <v>17.62805</v>
      </c>
      <c r="C1293" s="4" t="n">
        <v>-0.7610329</v>
      </c>
      <c r="D1293" s="4" t="n">
        <v>3.644679</v>
      </c>
      <c r="E1293" s="4" t="n">
        <v>-24.70226</v>
      </c>
      <c r="F1293" s="4" t="n">
        <v>5770.515</v>
      </c>
    </row>
    <row r="1294" customFormat="false" ht="12.75" hidden="false" customHeight="false" outlineLevel="0" collapsed="false">
      <c r="A1294" s="2" t="n">
        <v>12.92</v>
      </c>
      <c r="B1294" s="4" t="n">
        <v>17.44286</v>
      </c>
      <c r="C1294" s="4" t="n">
        <v>-0.7267176</v>
      </c>
      <c r="D1294" s="4" t="n">
        <v>3.216873</v>
      </c>
      <c r="E1294" s="4" t="n">
        <v>-25.78812</v>
      </c>
      <c r="F1294" s="4" t="n">
        <v>6119.34</v>
      </c>
    </row>
    <row r="1295" customFormat="false" ht="12.75" hidden="false" customHeight="false" outlineLevel="0" collapsed="false">
      <c r="A1295" s="2" t="n">
        <v>12.93</v>
      </c>
      <c r="B1295" s="4" t="n">
        <v>17.09023</v>
      </c>
      <c r="C1295" s="4" t="n">
        <v>-0.6967197</v>
      </c>
      <c r="D1295" s="4" t="n">
        <v>2.781772</v>
      </c>
      <c r="E1295" s="4" t="n">
        <v>-26.69897</v>
      </c>
      <c r="F1295" s="4" t="n">
        <v>6424.277</v>
      </c>
    </row>
    <row r="1296" customFormat="false" ht="12.75" hidden="false" customHeight="false" outlineLevel="0" collapsed="false">
      <c r="A1296" s="2" t="n">
        <v>12.94</v>
      </c>
      <c r="B1296" s="4" t="n">
        <v>15.68184</v>
      </c>
      <c r="C1296" s="4" t="n">
        <v>-0.6710803</v>
      </c>
      <c r="D1296" s="4" t="n">
        <v>2.347226</v>
      </c>
      <c r="E1296" s="4" t="n">
        <v>-27.43813</v>
      </c>
      <c r="F1296" s="4" t="n">
        <v>6684.91</v>
      </c>
    </row>
    <row r="1297" customFormat="false" ht="12.75" hidden="false" customHeight="false" outlineLevel="0" collapsed="false">
      <c r="A1297" s="2" t="n">
        <v>12.95</v>
      </c>
      <c r="B1297" s="4" t="n">
        <v>13.89891</v>
      </c>
      <c r="C1297" s="4" t="n">
        <v>-0.6497439</v>
      </c>
      <c r="D1297" s="4" t="n">
        <v>1.922065</v>
      </c>
      <c r="E1297" s="4" t="n">
        <v>-28.01336</v>
      </c>
      <c r="F1297" s="4" t="n">
        <v>6901.8</v>
      </c>
    </row>
    <row r="1298" customFormat="false" ht="12.75" hidden="false" customHeight="false" outlineLevel="0" collapsed="false">
      <c r="A1298" s="2" t="n">
        <v>12.96</v>
      </c>
      <c r="B1298" s="4" t="n">
        <v>10.90924</v>
      </c>
      <c r="C1298" s="4" t="n">
        <v>-0.6325761</v>
      </c>
      <c r="D1298" s="4" t="n">
        <v>1.515779</v>
      </c>
      <c r="E1298" s="4" t="n">
        <v>-28.43584</v>
      </c>
      <c r="F1298" s="4" t="n">
        <v>7076.316</v>
      </c>
    </row>
    <row r="1299" customFormat="false" ht="12.75" hidden="false" customHeight="false" outlineLevel="0" collapsed="false">
      <c r="A1299" s="2" t="n">
        <v>12.97</v>
      </c>
      <c r="B1299" s="4" t="n">
        <v>7.091113</v>
      </c>
      <c r="C1299" s="4" t="n">
        <v>-0.6193267</v>
      </c>
      <c r="D1299" s="4" t="n">
        <v>1.139984</v>
      </c>
      <c r="E1299" s="4" t="n">
        <v>-28.72278</v>
      </c>
      <c r="F1299" s="4" t="n">
        <v>7211</v>
      </c>
    </row>
    <row r="1300" customFormat="false" ht="12.75" hidden="false" customHeight="false" outlineLevel="0" collapsed="false">
      <c r="A1300" s="2" t="n">
        <v>12.98</v>
      </c>
      <c r="B1300" s="4" t="n">
        <v>2.315749</v>
      </c>
      <c r="C1300" s="4" t="n">
        <v>-0.6096408</v>
      </c>
      <c r="D1300" s="4" t="n">
        <v>0.8048624</v>
      </c>
      <c r="E1300" s="4" t="n">
        <v>-28.8946</v>
      </c>
      <c r="F1300" s="4" t="n">
        <v>7309.46</v>
      </c>
    </row>
    <row r="1301" customFormat="false" ht="12.75" hidden="false" customHeight="false" outlineLevel="0" collapsed="false">
      <c r="A1301" s="2" t="n">
        <v>12.99</v>
      </c>
      <c r="B1301" s="4" t="n">
        <v>-3.854415</v>
      </c>
      <c r="C1301" s="4" t="n">
        <v>-0.6030513</v>
      </c>
      <c r="D1301" s="4" t="n">
        <v>0.5231939</v>
      </c>
      <c r="E1301" s="4" t="n">
        <v>-28.97778</v>
      </c>
      <c r="F1301" s="4" t="n">
        <v>7376.445</v>
      </c>
    </row>
    <row r="1302" customFormat="false" ht="12.75" hidden="false" customHeight="false" outlineLevel="0" collapsed="false">
      <c r="A1302" s="2" t="n">
        <v>13</v>
      </c>
      <c r="B1302" s="4" t="n">
        <v>-9.668851</v>
      </c>
      <c r="C1302" s="4" t="n">
        <v>-0.598979</v>
      </c>
      <c r="D1302" s="4" t="n">
        <v>0.3009269</v>
      </c>
      <c r="E1302" s="4" t="n">
        <v>-28.99889</v>
      </c>
      <c r="F1302" s="4" t="n">
        <v>7417.842</v>
      </c>
    </row>
    <row r="1303" customFormat="false" ht="12.75" hidden="false" customHeight="false" outlineLevel="0" collapsed="false">
      <c r="A1303" s="2" t="n">
        <v>13.01</v>
      </c>
      <c r="B1303" s="4" t="n">
        <v>-14.41811</v>
      </c>
      <c r="C1303" s="4" t="n">
        <v>-0.5968567</v>
      </c>
      <c r="D1303" s="4" t="n">
        <v>0.1314863</v>
      </c>
      <c r="E1303" s="4" t="n">
        <v>-28.97621</v>
      </c>
      <c r="F1303" s="4" t="n">
        <v>7439.416</v>
      </c>
    </row>
    <row r="1304" customFormat="false" ht="12.75" hidden="false" customHeight="false" outlineLevel="0" collapsed="false">
      <c r="A1304" s="2" t="n">
        <v>13.02</v>
      </c>
      <c r="B1304" s="4" t="n">
        <v>-18.77036</v>
      </c>
      <c r="C1304" s="4" t="n">
        <v>-0.5961964</v>
      </c>
      <c r="D1304" s="4" t="n">
        <v>0.00792437</v>
      </c>
      <c r="E1304" s="4" t="n">
        <v>-28.92464</v>
      </c>
      <c r="F1304" s="4" t="n">
        <v>7446.128</v>
      </c>
    </row>
    <row r="1305" customFormat="false" ht="12.75" hidden="false" customHeight="false" outlineLevel="0" collapsed="false">
      <c r="A1305" s="2" t="n">
        <v>13.03</v>
      </c>
      <c r="B1305" s="4" t="n">
        <v>-21.14537</v>
      </c>
      <c r="C1305" s="4" t="n">
        <v>-0.596584</v>
      </c>
      <c r="D1305" s="4" t="n">
        <v>-0.08138635</v>
      </c>
      <c r="E1305" s="4" t="n">
        <v>-28.85323</v>
      </c>
      <c r="F1305" s="4" t="n">
        <v>7442.188</v>
      </c>
    </row>
    <row r="1306" customFormat="false" ht="12.75" hidden="false" customHeight="false" outlineLevel="0" collapsed="false">
      <c r="A1306" s="2" t="n">
        <v>13.04</v>
      </c>
      <c r="B1306" s="4" t="n">
        <v>-22.92703</v>
      </c>
      <c r="C1306" s="4" t="n">
        <v>-0.5977521</v>
      </c>
      <c r="D1306" s="4" t="n">
        <v>-0.1491133</v>
      </c>
      <c r="E1306" s="4" t="n">
        <v>-28.76456</v>
      </c>
      <c r="F1306" s="4" t="n">
        <v>7430.313</v>
      </c>
    </row>
    <row r="1307" customFormat="false" ht="12.75" hidden="false" customHeight="false" outlineLevel="0" collapsed="false">
      <c r="A1307" s="2" t="n">
        <v>13.05</v>
      </c>
      <c r="B1307" s="4" t="n">
        <v>-20.5456</v>
      </c>
      <c r="C1307" s="4" t="n">
        <v>-0.5995728</v>
      </c>
      <c r="D1307" s="4" t="n">
        <v>-0.2188173</v>
      </c>
      <c r="E1307" s="4" t="n">
        <v>-28.64888</v>
      </c>
      <c r="F1307" s="4" t="n">
        <v>7411.805</v>
      </c>
    </row>
    <row r="1308" customFormat="false" ht="12.75" hidden="false" customHeight="false" outlineLevel="0" collapsed="false">
      <c r="A1308" s="2" t="n">
        <v>13.06</v>
      </c>
      <c r="B1308" s="4" t="n">
        <v>-16.69208</v>
      </c>
      <c r="C1308" s="4" t="n">
        <v>-0.6022276</v>
      </c>
      <c r="D1308" s="4" t="n">
        <v>-0.3182813</v>
      </c>
      <c r="E1308" s="4" t="n">
        <v>-28.48158</v>
      </c>
      <c r="F1308" s="4" t="n">
        <v>7384.818</v>
      </c>
    </row>
    <row r="1309" customFormat="false" ht="12.75" hidden="false" customHeight="false" outlineLevel="0" collapsed="false">
      <c r="A1309" s="2" t="n">
        <v>13.07</v>
      </c>
      <c r="B1309" s="4" t="n">
        <v>-8.681871</v>
      </c>
      <c r="C1309" s="4" t="n">
        <v>-0.6061292</v>
      </c>
      <c r="D1309" s="4" t="n">
        <v>-0.474965</v>
      </c>
      <c r="E1309" s="4" t="n">
        <v>-28.22911</v>
      </c>
      <c r="F1309" s="4" t="n">
        <v>7345.158</v>
      </c>
    </row>
    <row r="1310" customFormat="false" ht="12.75" hidden="false" customHeight="false" outlineLevel="0" collapsed="false">
      <c r="A1310" s="2" t="n">
        <v>13.08</v>
      </c>
      <c r="B1310" s="4" t="n">
        <v>2.18161</v>
      </c>
      <c r="C1310" s="4" t="n">
        <v>-0.6120308</v>
      </c>
      <c r="D1310" s="4" t="n">
        <v>-0.7228113</v>
      </c>
      <c r="E1310" s="4" t="n">
        <v>-27.84041</v>
      </c>
      <c r="F1310" s="4" t="n">
        <v>7285.167</v>
      </c>
    </row>
    <row r="1311" customFormat="false" ht="12.75" hidden="false" customHeight="false" outlineLevel="0" collapsed="false">
      <c r="A1311" s="2" t="n">
        <v>13.09</v>
      </c>
      <c r="B1311" s="4" t="n">
        <v>9.952599</v>
      </c>
      <c r="C1311" s="4" t="n">
        <v>-0.6208802</v>
      </c>
      <c r="D1311" s="4" t="n">
        <v>-1.059083</v>
      </c>
      <c r="E1311" s="4" t="n">
        <v>-27.27977</v>
      </c>
      <c r="F1311" s="4" t="n">
        <v>7195.21</v>
      </c>
    </row>
    <row r="1312" customFormat="false" ht="12.75" hidden="false" customHeight="false" outlineLevel="0" collapsed="false">
      <c r="A1312" s="2" t="n">
        <v>13.1</v>
      </c>
      <c r="B1312" s="4" t="n">
        <v>13.21803</v>
      </c>
      <c r="C1312" s="4" t="n">
        <v>-0.6333748</v>
      </c>
      <c r="D1312" s="4" t="n">
        <v>-1.444058</v>
      </c>
      <c r="E1312" s="4" t="n">
        <v>-26.54464</v>
      </c>
      <c r="F1312" s="4" t="n">
        <v>7068.198</v>
      </c>
    </row>
    <row r="1313" customFormat="false" ht="12.75" hidden="false" customHeight="false" outlineLevel="0" collapsed="false">
      <c r="A1313" s="2" t="n">
        <v>13.11</v>
      </c>
      <c r="B1313" s="4" t="n">
        <v>15.57677</v>
      </c>
      <c r="C1313" s="4" t="n">
        <v>-0.6498278</v>
      </c>
      <c r="D1313" s="4" t="n">
        <v>-1.848959</v>
      </c>
      <c r="E1313" s="4" t="n">
        <v>-25.64069</v>
      </c>
      <c r="F1313" s="4" t="n">
        <v>6900.949</v>
      </c>
    </row>
    <row r="1314" customFormat="false" ht="12.75" hidden="false" customHeight="false" outlineLevel="0" collapsed="false">
      <c r="A1314" s="2" t="n">
        <v>13.12</v>
      </c>
      <c r="B1314" s="4" t="n">
        <v>15.41819</v>
      </c>
      <c r="C1314" s="4" t="n">
        <v>-0.6703578</v>
      </c>
      <c r="D1314" s="4" t="n">
        <v>-2.255013</v>
      </c>
      <c r="E1314" s="4" t="n">
        <v>-24.57512</v>
      </c>
      <c r="F1314" s="4" t="n">
        <v>6692.255</v>
      </c>
    </row>
    <row r="1315" customFormat="false" ht="12.75" hidden="false" customHeight="false" outlineLevel="0" collapsed="false">
      <c r="A1315" s="2" t="n">
        <v>13.13</v>
      </c>
      <c r="B1315" s="4" t="n">
        <v>15.25341</v>
      </c>
      <c r="C1315" s="4" t="n">
        <v>-0.6948846</v>
      </c>
      <c r="D1315" s="4" t="n">
        <v>-2.648046</v>
      </c>
      <c r="E1315" s="4" t="n">
        <v>-23.35986</v>
      </c>
      <c r="F1315" s="4" t="n">
        <v>6442.933</v>
      </c>
    </row>
    <row r="1316" customFormat="false" ht="12.75" hidden="false" customHeight="false" outlineLevel="0" collapsed="false">
      <c r="A1316" s="2" t="n">
        <v>13.14</v>
      </c>
      <c r="B1316" s="4" t="n">
        <v>16.00908</v>
      </c>
      <c r="C1316" s="4" t="n">
        <v>-0.7232856</v>
      </c>
      <c r="D1316" s="4" t="n">
        <v>-3.031147</v>
      </c>
      <c r="E1316" s="4" t="n">
        <v>-21.99791</v>
      </c>
      <c r="F1316" s="4" t="n">
        <v>6154.228</v>
      </c>
    </row>
    <row r="1317" customFormat="false" ht="12.75" hidden="false" customHeight="false" outlineLevel="0" collapsed="false">
      <c r="A1317" s="2" t="n">
        <v>13.15</v>
      </c>
      <c r="B1317" s="4" t="n">
        <v>16.7975</v>
      </c>
      <c r="C1317" s="4" t="n">
        <v>-0.7554854</v>
      </c>
      <c r="D1317" s="4" t="n">
        <v>-3.407619</v>
      </c>
      <c r="E1317" s="4" t="n">
        <v>-20.49006</v>
      </c>
      <c r="F1317" s="4" t="n">
        <v>5826.907</v>
      </c>
    </row>
    <row r="1318" customFormat="false" ht="12.75" hidden="false" customHeight="false" outlineLevel="0" collapsed="false">
      <c r="A1318" s="2" t="n">
        <v>13.16</v>
      </c>
      <c r="B1318" s="4" t="n">
        <v>15.68189</v>
      </c>
      <c r="C1318" s="4" t="n">
        <v>-0.79138</v>
      </c>
      <c r="D1318" s="4" t="n">
        <v>-3.766704</v>
      </c>
      <c r="E1318" s="4" t="n">
        <v>-18.8475</v>
      </c>
      <c r="F1318" s="4" t="n">
        <v>5462.028</v>
      </c>
    </row>
    <row r="1319" customFormat="false" ht="12.75" hidden="false" customHeight="false" outlineLevel="0" collapsed="false">
      <c r="A1319" s="2" t="n">
        <v>13.17</v>
      </c>
      <c r="B1319" s="4" t="n">
        <v>13.90623</v>
      </c>
      <c r="C1319" s="4" t="n">
        <v>-0.8307146</v>
      </c>
      <c r="D1319" s="4" t="n">
        <v>-4.094326</v>
      </c>
      <c r="E1319" s="4" t="n">
        <v>-17.08884</v>
      </c>
      <c r="F1319" s="4" t="n">
        <v>5062.18</v>
      </c>
    </row>
    <row r="1320" customFormat="false" ht="12.75" hidden="false" customHeight="false" outlineLevel="0" collapsed="false">
      <c r="A1320" s="2" t="n">
        <v>13.18</v>
      </c>
      <c r="B1320" s="4" t="n">
        <v>11.78191</v>
      </c>
      <c r="C1320" s="4" t="n">
        <v>-0.8731413</v>
      </c>
      <c r="D1320" s="4" t="n">
        <v>-4.38437</v>
      </c>
      <c r="E1320" s="4" t="n">
        <v>-15.23174</v>
      </c>
      <c r="F1320" s="4" t="n">
        <v>4630.9</v>
      </c>
    </row>
    <row r="1321" customFormat="false" ht="12.75" hidden="false" customHeight="false" outlineLevel="0" collapsed="false">
      <c r="A1321" s="2" t="n">
        <v>13.19</v>
      </c>
      <c r="B1321" s="4" t="n">
        <v>9.418208</v>
      </c>
      <c r="C1321" s="4" t="n">
        <v>-0.918264</v>
      </c>
      <c r="D1321" s="4" t="n">
        <v>-4.633001</v>
      </c>
      <c r="E1321" s="4" t="n">
        <v>-13.29423</v>
      </c>
      <c r="F1321" s="4" t="n">
        <v>4172.214</v>
      </c>
    </row>
    <row r="1322" customFormat="false" ht="12.75" hidden="false" customHeight="false" outlineLevel="0" collapsed="false">
      <c r="A1322" s="2" t="n">
        <v>13.2</v>
      </c>
      <c r="B1322" s="4" t="n">
        <v>6.704772</v>
      </c>
      <c r="C1322" s="4" t="n">
        <v>-0.965651</v>
      </c>
      <c r="D1322" s="4" t="n">
        <v>-4.836565</v>
      </c>
      <c r="E1322" s="4" t="n">
        <v>-11.2955</v>
      </c>
      <c r="F1322" s="4" t="n">
        <v>3690.51</v>
      </c>
    </row>
    <row r="1323" customFormat="false" ht="12.75" hidden="false" customHeight="false" outlineLevel="0" collapsed="false">
      <c r="A1323" s="2" t="n">
        <v>13.21</v>
      </c>
      <c r="B1323" s="4" t="n">
        <v>3.481862</v>
      </c>
      <c r="C1323" s="4" t="n">
        <v>-1.014829</v>
      </c>
      <c r="D1323" s="4" t="n">
        <v>-4.990262</v>
      </c>
      <c r="E1323" s="4" t="n">
        <v>-9.257402</v>
      </c>
      <c r="F1323" s="4" t="n">
        <v>3190.602</v>
      </c>
    </row>
    <row r="1324" customFormat="false" ht="12.75" hidden="false" customHeight="false" outlineLevel="0" collapsed="false">
      <c r="A1324" s="2" t="n">
        <v>13.22</v>
      </c>
      <c r="B1324" s="4" t="n">
        <v>0.900489</v>
      </c>
      <c r="C1324" s="4" t="n">
        <v>-1.065291</v>
      </c>
      <c r="D1324" s="4" t="n">
        <v>-5.09446</v>
      </c>
      <c r="E1324" s="4" t="n">
        <v>-7.199706</v>
      </c>
      <c r="F1324" s="4" t="n">
        <v>2677.638</v>
      </c>
    </row>
    <row r="1325" customFormat="false" ht="12.75" hidden="false" customHeight="false" outlineLevel="0" collapsed="false">
      <c r="A1325" s="2" t="n">
        <v>13.23</v>
      </c>
      <c r="B1325" s="4" t="n">
        <v>0.1909339</v>
      </c>
      <c r="C1325" s="4" t="n">
        <v>-1.116595</v>
      </c>
      <c r="D1325" s="4" t="n">
        <v>-5.161576</v>
      </c>
      <c r="E1325" s="4" t="n">
        <v>-5.132204</v>
      </c>
      <c r="F1325" s="4" t="n">
        <v>2156.125</v>
      </c>
    </row>
    <row r="1326" customFormat="false" ht="12.75" hidden="false" customHeight="false" outlineLevel="0" collapsed="false">
      <c r="A1326" s="2" t="n">
        <v>13.24</v>
      </c>
      <c r="B1326" s="4" t="n">
        <v>-0.5079033</v>
      </c>
      <c r="C1326" s="4" t="n">
        <v>-1.16843</v>
      </c>
      <c r="D1326" s="4" t="n">
        <v>-5.200958</v>
      </c>
      <c r="E1326" s="4" t="n">
        <v>-3.061117</v>
      </c>
      <c r="F1326" s="4" t="n">
        <v>1629.199</v>
      </c>
    </row>
    <row r="1327" customFormat="false" ht="12.75" hidden="false" customHeight="false" outlineLevel="0" collapsed="false">
      <c r="A1327" s="2" t="n">
        <v>13.25</v>
      </c>
      <c r="B1327" s="4" t="n">
        <v>-1.854506</v>
      </c>
      <c r="C1327" s="4" t="n">
        <v>-1.220511</v>
      </c>
      <c r="D1327" s="4" t="n">
        <v>-5.20945</v>
      </c>
      <c r="E1327" s="4" t="n">
        <v>-0.9996726</v>
      </c>
      <c r="F1327" s="4" t="n">
        <v>1099.785</v>
      </c>
    </row>
    <row r="1328" customFormat="false" ht="12.75" hidden="false" customHeight="false" outlineLevel="0" collapsed="false">
      <c r="A1328" s="2" t="n">
        <v>13.26</v>
      </c>
      <c r="B1328" s="4" t="n">
        <v>-3.427732</v>
      </c>
      <c r="C1328" s="4" t="n">
        <v>-1.272502</v>
      </c>
      <c r="D1328" s="4" t="n">
        <v>-5.182857</v>
      </c>
      <c r="E1328" s="4" t="n">
        <v>1.0362</v>
      </c>
      <c r="F1328" s="4" t="n">
        <v>571.2752</v>
      </c>
    </row>
    <row r="1329" customFormat="false" ht="12.75" hidden="false" customHeight="false" outlineLevel="0" collapsed="false">
      <c r="A1329" s="2" t="n">
        <v>13.27</v>
      </c>
      <c r="B1329" s="4" t="n">
        <v>-6.872713</v>
      </c>
      <c r="C1329" s="4" t="n">
        <v>-1.324017</v>
      </c>
      <c r="D1329" s="4" t="n">
        <v>-5.111049</v>
      </c>
      <c r="E1329" s="4" t="n">
        <v>3.024806</v>
      </c>
      <c r="F1329" s="4" t="n">
        <v>47.61184</v>
      </c>
    </row>
    <row r="1330" customFormat="false" ht="12.75" hidden="false" customHeight="false" outlineLevel="0" collapsed="false">
      <c r="A1330" s="2" t="n">
        <v>13.28</v>
      </c>
      <c r="B1330" s="4" t="n">
        <v>-10.96515</v>
      </c>
      <c r="C1330" s="4" t="n">
        <v>-1.374533</v>
      </c>
      <c r="D1330" s="4" t="n">
        <v>-4.982046</v>
      </c>
      <c r="E1330" s="4" t="n">
        <v>4.937967</v>
      </c>
      <c r="F1330" s="4" t="n">
        <v>-465.8935</v>
      </c>
    </row>
    <row r="1331" customFormat="false" ht="12.75" hidden="false" customHeight="false" outlineLevel="0" collapsed="false">
      <c r="A1331" s="2" t="n">
        <v>13.29</v>
      </c>
      <c r="B1331" s="4" t="n">
        <v>-15.24531</v>
      </c>
      <c r="C1331" s="4" t="n">
        <v>-1.423456</v>
      </c>
      <c r="D1331" s="4" t="n">
        <v>-4.792552</v>
      </c>
      <c r="E1331" s="4" t="n">
        <v>6.750419</v>
      </c>
      <c r="F1331" s="4" t="n">
        <v>-963.2181</v>
      </c>
    </row>
    <row r="1332" customFormat="false" ht="12.75" hidden="false" customHeight="false" outlineLevel="0" collapsed="false">
      <c r="A1332" s="2" t="n">
        <v>13.3</v>
      </c>
      <c r="B1332" s="4" t="n">
        <v>-19.65434</v>
      </c>
      <c r="C1332" s="4" t="n">
        <v>-1.470181</v>
      </c>
      <c r="D1332" s="4" t="n">
        <v>-4.542114</v>
      </c>
      <c r="E1332" s="4" t="n">
        <v>8.437563</v>
      </c>
      <c r="F1332" s="4" t="n">
        <v>-1438.183</v>
      </c>
    </row>
    <row r="1333" customFormat="false" ht="12.75" hidden="false" customHeight="false" outlineLevel="0" collapsed="false">
      <c r="A1333" s="2" t="n">
        <v>13.31</v>
      </c>
      <c r="B1333" s="4" t="n">
        <v>-22.99582</v>
      </c>
      <c r="C1333" s="4" t="n">
        <v>-1.514116</v>
      </c>
      <c r="D1333" s="4" t="n">
        <v>-4.236774</v>
      </c>
      <c r="E1333" s="4" t="n">
        <v>9.980265</v>
      </c>
      <c r="F1333" s="4" t="n">
        <v>-1884.797</v>
      </c>
    </row>
    <row r="1334" customFormat="false" ht="12.75" hidden="false" customHeight="false" outlineLevel="0" collapsed="false">
      <c r="A1334" s="2" t="n">
        <v>13.32</v>
      </c>
      <c r="B1334" s="4" t="n">
        <v>-24.78179</v>
      </c>
      <c r="C1334" s="4" t="n">
        <v>-1.554782</v>
      </c>
      <c r="D1334" s="4" t="n">
        <v>-3.891141</v>
      </c>
      <c r="E1334" s="4" t="n">
        <v>11.36864</v>
      </c>
      <c r="F1334" s="4" t="n">
        <v>-2298.179</v>
      </c>
    </row>
    <row r="1335" customFormat="false" ht="12.75" hidden="false" customHeight="false" outlineLevel="0" collapsed="false">
      <c r="A1335" s="2" t="n">
        <v>13.33</v>
      </c>
      <c r="B1335" s="4" t="n">
        <v>-25.03999</v>
      </c>
      <c r="C1335" s="4" t="n">
        <v>-1.591861</v>
      </c>
      <c r="D1335" s="4" t="n">
        <v>-3.522186</v>
      </c>
      <c r="E1335" s="4" t="n">
        <v>12.60065</v>
      </c>
      <c r="F1335" s="4" t="n">
        <v>-2675.098</v>
      </c>
    </row>
    <row r="1336" customFormat="false" ht="12.75" hidden="false" customHeight="false" outlineLevel="0" collapsed="false">
      <c r="A1336" s="2" t="n">
        <v>13.34</v>
      </c>
      <c r="B1336" s="4" t="n">
        <v>-20.90913</v>
      </c>
      <c r="C1336" s="4" t="n">
        <v>-1.625251</v>
      </c>
      <c r="D1336" s="4" t="n">
        <v>-3.160978</v>
      </c>
      <c r="E1336" s="4" t="n">
        <v>13.69186</v>
      </c>
      <c r="F1336" s="4" t="n">
        <v>-3014.523</v>
      </c>
    </row>
    <row r="1337" customFormat="false" ht="12.75" hidden="false" customHeight="false" outlineLevel="0" collapsed="false">
      <c r="A1337" s="2" t="n">
        <v>13.35</v>
      </c>
      <c r="B1337" s="4" t="n">
        <v>-16.61372</v>
      </c>
      <c r="C1337" s="4" t="n">
        <v>-1.655186</v>
      </c>
      <c r="D1337" s="4" t="n">
        <v>-2.831571</v>
      </c>
      <c r="E1337" s="4" t="n">
        <v>14.6667</v>
      </c>
      <c r="F1337" s="4" t="n">
        <v>-3318.822</v>
      </c>
    </row>
    <row r="1338" customFormat="false" ht="12.75" hidden="false" customHeight="false" outlineLevel="0" collapsed="false">
      <c r="A1338" s="2" t="n">
        <v>13.36</v>
      </c>
      <c r="B1338" s="4" t="n">
        <v>-13.00013</v>
      </c>
      <c r="C1338" s="4" t="n">
        <v>-1.681984</v>
      </c>
      <c r="D1338" s="4" t="n">
        <v>-2.532485</v>
      </c>
      <c r="E1338" s="4" t="n">
        <v>15.53669</v>
      </c>
      <c r="F1338" s="4" t="n">
        <v>-3591.225</v>
      </c>
    </row>
    <row r="1339" customFormat="false" ht="12.75" hidden="false" customHeight="false" outlineLevel="0" collapsed="false">
      <c r="A1339" s="2" t="n">
        <v>13.37</v>
      </c>
      <c r="B1339" s="4" t="n">
        <v>-9.657619</v>
      </c>
      <c r="C1339" s="4" t="n">
        <v>-1.705925</v>
      </c>
      <c r="D1339" s="4" t="n">
        <v>-2.25996</v>
      </c>
      <c r="E1339" s="4" t="n">
        <v>16.31059</v>
      </c>
      <c r="F1339" s="4" t="n">
        <v>-3834.591</v>
      </c>
    </row>
    <row r="1340" customFormat="false" ht="12.75" hidden="false" customHeight="false" outlineLevel="0" collapsed="false">
      <c r="A1340" s="2" t="n">
        <v>13.38</v>
      </c>
      <c r="B1340" s="4" t="n">
        <v>-8.8</v>
      </c>
      <c r="C1340" s="4" t="n">
        <v>-1.727229</v>
      </c>
      <c r="D1340" s="4" t="n">
        <v>-2.001173</v>
      </c>
      <c r="E1340" s="4" t="n">
        <v>16.98909</v>
      </c>
      <c r="F1340" s="4" t="n">
        <v>-4051.154</v>
      </c>
    </row>
    <row r="1341" customFormat="false" ht="12.75" hidden="false" customHeight="false" outlineLevel="0" collapsed="false">
      <c r="A1341" s="2" t="n">
        <v>13.39</v>
      </c>
      <c r="B1341" s="4" t="n">
        <v>-8.791135</v>
      </c>
      <c r="C1341" s="4" t="n">
        <v>-1.745942</v>
      </c>
      <c r="D1341" s="4" t="n">
        <v>-1.740452</v>
      </c>
      <c r="E1341" s="4" t="n">
        <v>17.56404</v>
      </c>
      <c r="F1341" s="4" t="n">
        <v>-4241.375</v>
      </c>
    </row>
    <row r="1342" customFormat="false" ht="12.75" hidden="false" customHeight="false" outlineLevel="0" collapsed="false">
      <c r="A1342" s="2" t="n">
        <v>13.4</v>
      </c>
      <c r="B1342" s="4" t="n">
        <v>-7.736361</v>
      </c>
      <c r="C1342" s="4" t="n">
        <v>-1.762038</v>
      </c>
      <c r="D1342" s="4" t="n">
        <v>-1.479816</v>
      </c>
      <c r="E1342" s="4" t="n">
        <v>18.03572</v>
      </c>
      <c r="F1342" s="4" t="n">
        <v>-4405.001</v>
      </c>
    </row>
    <row r="1343" customFormat="false" ht="12.75" hidden="false" customHeight="false" outlineLevel="0" collapsed="false">
      <c r="A1343" s="2" t="n">
        <v>13.41</v>
      </c>
      <c r="B1343" s="4" t="n">
        <v>-5.963658</v>
      </c>
      <c r="C1343" s="4" t="n">
        <v>-1.775571</v>
      </c>
      <c r="D1343" s="4" t="n">
        <v>-1.229075</v>
      </c>
      <c r="E1343" s="4" t="n">
        <v>18.41243</v>
      </c>
      <c r="F1343" s="4" t="n">
        <v>-4542.566</v>
      </c>
    </row>
    <row r="1344" customFormat="false" ht="12.75" hidden="false" customHeight="false" outlineLevel="0" collapsed="false">
      <c r="A1344" s="2" t="n">
        <v>13.42</v>
      </c>
      <c r="B1344" s="4" t="n">
        <v>-4.080508</v>
      </c>
      <c r="C1344" s="4" t="n">
        <v>-1.786669</v>
      </c>
      <c r="D1344" s="4" t="n">
        <v>-0.9932798</v>
      </c>
      <c r="E1344" s="4" t="n">
        <v>18.70241</v>
      </c>
      <c r="F1344" s="4" t="n">
        <v>-4655.385</v>
      </c>
    </row>
    <row r="1345" customFormat="false" ht="12.75" hidden="false" customHeight="false" outlineLevel="0" collapsed="false">
      <c r="A1345" s="2" t="n">
        <v>13.43</v>
      </c>
      <c r="B1345" s="4" t="n">
        <v>-2.036447</v>
      </c>
      <c r="C1345" s="4" t="n">
        <v>-1.795494</v>
      </c>
      <c r="D1345" s="4" t="n">
        <v>-0.774616</v>
      </c>
      <c r="E1345" s="4" t="n">
        <v>18.9134</v>
      </c>
      <c r="F1345" s="4" t="n">
        <v>-4745.086</v>
      </c>
    </row>
    <row r="1346" customFormat="false" ht="12.75" hidden="false" customHeight="false" outlineLevel="0" collapsed="false">
      <c r="A1346" s="2" t="n">
        <v>13.44</v>
      </c>
      <c r="B1346" s="4" t="n">
        <v>-0.4920762</v>
      </c>
      <c r="C1346" s="4" t="n">
        <v>-1.802216</v>
      </c>
      <c r="D1346" s="4" t="n">
        <v>-0.5721486</v>
      </c>
      <c r="E1346" s="4" t="n">
        <v>19.05157</v>
      </c>
      <c r="F1346" s="4" t="n">
        <v>-4813.418</v>
      </c>
    </row>
    <row r="1347" customFormat="false" ht="12.75" hidden="false" customHeight="false" outlineLevel="0" collapsed="false">
      <c r="A1347" s="2" t="n">
        <v>13.45</v>
      </c>
      <c r="B1347" s="4" t="n">
        <v>-0.4</v>
      </c>
      <c r="C1347" s="4" t="n">
        <v>-1.806961</v>
      </c>
      <c r="D1347" s="4" t="n">
        <v>-0.3768495</v>
      </c>
      <c r="E1347" s="4" t="n">
        <v>19.11617</v>
      </c>
      <c r="F1347" s="4" t="n">
        <v>-4861.65</v>
      </c>
    </row>
    <row r="1348" customFormat="false" ht="12.75" hidden="false" customHeight="false" outlineLevel="0" collapsed="false">
      <c r="A1348" s="2" t="n">
        <v>13.46</v>
      </c>
      <c r="B1348" s="4" t="n">
        <v>-0.513096</v>
      </c>
      <c r="C1348" s="4" t="n">
        <v>-1.809752</v>
      </c>
      <c r="D1348" s="4" t="n">
        <v>-0.1811861</v>
      </c>
      <c r="E1348" s="4" t="n">
        <v>19.10342</v>
      </c>
      <c r="F1348" s="4" t="n">
        <v>-4890.021</v>
      </c>
    </row>
    <row r="1349" customFormat="false" ht="12.75" hidden="false" customHeight="false" outlineLevel="0" collapsed="false">
      <c r="A1349" s="2" t="n">
        <v>13.47</v>
      </c>
      <c r="B1349" s="4" t="n">
        <v>-1.304735</v>
      </c>
      <c r="C1349" s="4" t="n">
        <v>-1.810571</v>
      </c>
      <c r="D1349" s="4" t="n">
        <v>0.01847176</v>
      </c>
      <c r="E1349" s="4" t="n">
        <v>19.01032</v>
      </c>
      <c r="F1349" s="4" t="n">
        <v>-4898.351</v>
      </c>
    </row>
    <row r="1350" customFormat="false" ht="12.75" hidden="false" customHeight="false" outlineLevel="0" collapsed="false">
      <c r="A1350" s="2" t="n">
        <v>13.48</v>
      </c>
      <c r="B1350" s="4" t="n">
        <v>-2.206176</v>
      </c>
      <c r="C1350" s="4" t="n">
        <v>-1.809359</v>
      </c>
      <c r="D1350" s="4" t="n">
        <v>0.2252406</v>
      </c>
      <c r="E1350" s="4" t="n">
        <v>18.83253</v>
      </c>
      <c r="F1350" s="4" t="n">
        <v>-4886.025</v>
      </c>
    </row>
    <row r="1351" customFormat="false" ht="12.75" hidden="false" customHeight="false" outlineLevel="0" collapsed="false">
      <c r="A1351" s="2" t="n">
        <v>13.49</v>
      </c>
      <c r="B1351" s="4" t="n">
        <v>-3.077231</v>
      </c>
      <c r="C1351" s="4" t="n">
        <v>-1.806044</v>
      </c>
      <c r="D1351" s="4" t="n">
        <v>0.4386582</v>
      </c>
      <c r="E1351" s="4" t="n">
        <v>18.56759</v>
      </c>
      <c r="F1351" s="4" t="n">
        <v>-4852.333</v>
      </c>
    </row>
    <row r="1352" customFormat="false" ht="12.75" hidden="false" customHeight="false" outlineLevel="0" collapsed="false">
      <c r="A1352" s="2" t="n">
        <v>13.5</v>
      </c>
      <c r="B1352" s="4" t="n">
        <v>-3.941801</v>
      </c>
      <c r="C1352" s="4" t="n">
        <v>-1.800567</v>
      </c>
      <c r="D1352" s="4" t="n">
        <v>0.6576601</v>
      </c>
      <c r="E1352" s="4" t="n">
        <v>18.21375</v>
      </c>
      <c r="F1352" s="4" t="n">
        <v>-4796.654</v>
      </c>
    </row>
    <row r="1353" customFormat="false" ht="12.75" hidden="false" customHeight="false" outlineLevel="0" collapsed="false">
      <c r="A1353" s="2" t="n">
        <v>13.51</v>
      </c>
      <c r="B1353" s="4" t="n">
        <v>-4.836345</v>
      </c>
      <c r="C1353" s="4" t="n">
        <v>-1.792875</v>
      </c>
      <c r="D1353" s="4" t="n">
        <v>0.8814668</v>
      </c>
      <c r="E1353" s="4" t="n">
        <v>17.76946</v>
      </c>
      <c r="F1353" s="4" t="n">
        <v>-4718.464</v>
      </c>
    </row>
    <row r="1354" customFormat="false" ht="12.75" hidden="false" customHeight="false" outlineLevel="0" collapsed="false">
      <c r="A1354" s="2" t="n">
        <v>13.52</v>
      </c>
      <c r="B1354" s="4" t="n">
        <v>-5.745423</v>
      </c>
      <c r="C1354" s="4" t="n">
        <v>-1.782924</v>
      </c>
      <c r="D1354" s="4" t="n">
        <v>1.10939</v>
      </c>
      <c r="E1354" s="4" t="n">
        <v>17.23341</v>
      </c>
      <c r="F1354" s="4" t="n">
        <v>-4617.307</v>
      </c>
    </row>
    <row r="1355" customFormat="false" ht="12.75" hidden="false" customHeight="false" outlineLevel="0" collapsed="false">
      <c r="A1355" s="2" t="n">
        <v>13.53</v>
      </c>
      <c r="B1355" s="4" t="n">
        <v>-6.631776</v>
      </c>
      <c r="C1355" s="4" t="n">
        <v>-1.770677</v>
      </c>
      <c r="D1355" s="4" t="n">
        <v>1.340467</v>
      </c>
      <c r="E1355" s="4" t="n">
        <v>16.60471</v>
      </c>
      <c r="F1355" s="4" t="n">
        <v>-4492.812</v>
      </c>
    </row>
    <row r="1356" customFormat="false" ht="12.75" hidden="false" customHeight="false" outlineLevel="0" collapsed="false">
      <c r="A1356" s="2" t="n">
        <v>13.54</v>
      </c>
      <c r="B1356" s="4" t="n">
        <v>-7.4954</v>
      </c>
      <c r="C1356" s="4" t="n">
        <v>-1.756108</v>
      </c>
      <c r="D1356" s="4" t="n">
        <v>1.573542</v>
      </c>
      <c r="E1356" s="4" t="n">
        <v>15.88309</v>
      </c>
      <c r="F1356" s="4" t="n">
        <v>-4344.715</v>
      </c>
    </row>
    <row r="1357" customFormat="false" ht="12.75" hidden="false" customHeight="false" outlineLevel="0" collapsed="false">
      <c r="A1357" s="2" t="n">
        <v>13.55</v>
      </c>
      <c r="B1357" s="4" t="n">
        <v>-6.584763</v>
      </c>
      <c r="C1357" s="4" t="n">
        <v>-1.739232</v>
      </c>
      <c r="D1357" s="4" t="n">
        <v>1.798734</v>
      </c>
      <c r="E1357" s="4" t="n">
        <v>15.07532</v>
      </c>
      <c r="F1357" s="4" t="n">
        <v>-4173.168</v>
      </c>
    </row>
    <row r="1358" customFormat="false" ht="12.75" hidden="false" customHeight="false" outlineLevel="0" collapsed="false">
      <c r="A1358" s="2" t="n">
        <v>13.56</v>
      </c>
      <c r="B1358" s="4" t="n">
        <v>-2.013801</v>
      </c>
      <c r="C1358" s="4" t="n">
        <v>-1.720252</v>
      </c>
      <c r="D1358" s="4" t="n">
        <v>1.988139</v>
      </c>
      <c r="E1358" s="4" t="n">
        <v>14.20697</v>
      </c>
      <c r="F1358" s="4" t="n">
        <v>-3980.234</v>
      </c>
    </row>
    <row r="1359" customFormat="false" ht="12.75" hidden="false" customHeight="false" outlineLevel="0" collapsed="false">
      <c r="A1359" s="2" t="n">
        <v>13.57</v>
      </c>
      <c r="B1359" s="4" t="n">
        <v>2.619028</v>
      </c>
      <c r="C1359" s="4" t="n">
        <v>-1.699652</v>
      </c>
      <c r="D1359" s="4" t="n">
        <v>2.122693</v>
      </c>
      <c r="E1359" s="4" t="n">
        <v>13.30919</v>
      </c>
      <c r="F1359" s="4" t="n">
        <v>-3770.826</v>
      </c>
    </row>
    <row r="1360" customFormat="false" ht="12.75" hidden="false" customHeight="false" outlineLevel="0" collapsed="false">
      <c r="A1360" s="2" t="n">
        <v>13.58</v>
      </c>
      <c r="B1360" s="4" t="n">
        <v>7.049891</v>
      </c>
      <c r="C1360" s="4" t="n">
        <v>-1.67798</v>
      </c>
      <c r="D1360" s="4" t="n">
        <v>2.202911</v>
      </c>
      <c r="E1360" s="4" t="n">
        <v>12.40318</v>
      </c>
      <c r="F1360" s="4" t="n">
        <v>-3550.519</v>
      </c>
    </row>
    <row r="1361" customFormat="false" ht="12.75" hidden="false" customHeight="false" outlineLevel="0" collapsed="false">
      <c r="A1361" s="2" t="n">
        <v>13.59</v>
      </c>
      <c r="B1361" s="4" t="n">
        <v>11.01174</v>
      </c>
      <c r="C1361" s="4" t="n">
        <v>-1.655764</v>
      </c>
      <c r="D1361" s="4" t="n">
        <v>2.232157</v>
      </c>
      <c r="E1361" s="4" t="n">
        <v>11.50782</v>
      </c>
      <c r="F1361" s="4" t="n">
        <v>-3324.689</v>
      </c>
    </row>
    <row r="1362" customFormat="false" ht="12.75" hidden="false" customHeight="false" outlineLevel="0" collapsed="false">
      <c r="A1362" s="2" t="n">
        <v>13.6</v>
      </c>
      <c r="B1362" s="4" t="n">
        <v>10.83643</v>
      </c>
      <c r="C1362" s="4" t="n">
        <v>-1.633429</v>
      </c>
      <c r="D1362" s="4" t="n">
        <v>2.233582</v>
      </c>
      <c r="E1362" s="4" t="n">
        <v>10.62515</v>
      </c>
      <c r="F1362" s="4" t="n">
        <v>-3097.651</v>
      </c>
    </row>
    <row r="1363" customFormat="false" ht="12.75" hidden="false" customHeight="false" outlineLevel="0" collapsed="false">
      <c r="A1363" s="2" t="n">
        <v>13.61</v>
      </c>
      <c r="B1363" s="4" t="n">
        <v>9.637363</v>
      </c>
      <c r="C1363" s="4" t="n">
        <v>-1.611099</v>
      </c>
      <c r="D1363" s="4" t="n">
        <v>2.233058</v>
      </c>
      <c r="E1363" s="4" t="n">
        <v>9.743939</v>
      </c>
      <c r="F1363" s="4" t="n">
        <v>-2870.654</v>
      </c>
    </row>
    <row r="1364" customFormat="false" ht="12.75" hidden="false" customHeight="false" outlineLevel="0" collapsed="false">
      <c r="A1364" s="2" t="n">
        <v>13.62</v>
      </c>
      <c r="B1364" s="4" t="n">
        <v>7.868287</v>
      </c>
      <c r="C1364" s="4" t="n">
        <v>-1.588748</v>
      </c>
      <c r="D1364" s="4" t="n">
        <v>2.23854</v>
      </c>
      <c r="E1364" s="4" t="n">
        <v>8.858168</v>
      </c>
      <c r="F1364" s="4" t="n">
        <v>-2643.453</v>
      </c>
    </row>
    <row r="1365" customFormat="false" ht="12.75" hidden="false" customHeight="false" outlineLevel="0" collapsed="false">
      <c r="A1365" s="2" t="n">
        <v>13.63</v>
      </c>
      <c r="B1365" s="4" t="n">
        <v>5.822773</v>
      </c>
      <c r="C1365" s="4" t="n">
        <v>-1.566294</v>
      </c>
      <c r="D1365" s="4" t="n">
        <v>2.254185</v>
      </c>
      <c r="E1365" s="4" t="n">
        <v>7.961905</v>
      </c>
      <c r="F1365" s="4" t="n">
        <v>-2415.201</v>
      </c>
    </row>
    <row r="1366" customFormat="false" ht="12.75" hidden="false" customHeight="false" outlineLevel="0" collapsed="false">
      <c r="A1366" s="2" t="n">
        <v>13.64</v>
      </c>
      <c r="B1366" s="4" t="n">
        <v>5.981783</v>
      </c>
      <c r="C1366" s="4" t="n">
        <v>-1.543663</v>
      </c>
      <c r="D1366" s="4" t="n">
        <v>2.270264</v>
      </c>
      <c r="E1366" s="4" t="n">
        <v>7.058398</v>
      </c>
      <c r="F1366" s="4" t="n">
        <v>-2185.149</v>
      </c>
    </row>
    <row r="1367" customFormat="false" ht="12.75" hidden="false" customHeight="false" outlineLevel="0" collapsed="false">
      <c r="A1367" s="2" t="n">
        <v>13.65</v>
      </c>
      <c r="B1367" s="4" t="n">
        <v>8.345387</v>
      </c>
      <c r="C1367" s="4" t="n">
        <v>-1.520961</v>
      </c>
      <c r="D1367" s="4" t="n">
        <v>2.264748</v>
      </c>
      <c r="E1367" s="4" t="n">
        <v>6.165638</v>
      </c>
      <c r="F1367" s="4" t="n">
        <v>-1954.375</v>
      </c>
    </row>
    <row r="1368" customFormat="false" ht="12.75" hidden="false" customHeight="false" outlineLevel="0" collapsed="false">
      <c r="A1368" s="2" t="n">
        <v>13.66</v>
      </c>
      <c r="B1368" s="4" t="n">
        <v>11.45072</v>
      </c>
      <c r="C1368" s="4" t="n">
        <v>-1.498488</v>
      </c>
      <c r="D1368" s="4" t="n">
        <v>2.223119</v>
      </c>
      <c r="E1368" s="4" t="n">
        <v>5.304593</v>
      </c>
      <c r="F1368" s="4" t="n">
        <v>-1725.936</v>
      </c>
    </row>
    <row r="1369" customFormat="false" ht="12.75" hidden="false" customHeight="false" outlineLevel="0" collapsed="false">
      <c r="A1369" s="2" t="n">
        <v>13.67</v>
      </c>
      <c r="B1369" s="4" t="n">
        <v>16.08609</v>
      </c>
      <c r="C1369" s="4" t="n">
        <v>-1.476655</v>
      </c>
      <c r="D1369" s="4" t="n">
        <v>2.13445</v>
      </c>
      <c r="E1369" s="4" t="n">
        <v>4.498415</v>
      </c>
      <c r="F1369" s="4" t="n">
        <v>-1503.995</v>
      </c>
    </row>
    <row r="1370" customFormat="false" ht="12.75" hidden="false" customHeight="false" outlineLevel="0" collapsed="false">
      <c r="A1370" s="2" t="n">
        <v>13.68</v>
      </c>
      <c r="B1370" s="4" t="n">
        <v>19.49996</v>
      </c>
      <c r="C1370" s="4" t="n">
        <v>-1.455959</v>
      </c>
      <c r="D1370" s="4" t="n">
        <v>1.997848</v>
      </c>
      <c r="E1370" s="4" t="n">
        <v>3.767225</v>
      </c>
      <c r="F1370" s="4" t="n">
        <v>-1293.614</v>
      </c>
    </row>
    <row r="1371" customFormat="false" ht="12.75" hidden="false" customHeight="false" outlineLevel="0" collapsed="false">
      <c r="A1371" s="2" t="n">
        <v>13.69</v>
      </c>
      <c r="B1371" s="4" t="n">
        <v>17.70009</v>
      </c>
      <c r="C1371" s="4" t="n">
        <v>-1.436748</v>
      </c>
      <c r="D1371" s="4" t="n">
        <v>1.846204</v>
      </c>
      <c r="E1371" s="4" t="n">
        <v>3.104085</v>
      </c>
      <c r="F1371" s="4" t="n">
        <v>-1098.331</v>
      </c>
    </row>
    <row r="1372" customFormat="false" ht="12.75" hidden="false" customHeight="false" outlineLevel="0" collapsed="false">
      <c r="A1372" s="2" t="n">
        <v>13.7</v>
      </c>
      <c r="B1372" s="4" t="n">
        <v>14.98732</v>
      </c>
      <c r="C1372" s="4" t="n">
        <v>-1.418981</v>
      </c>
      <c r="D1372" s="4" t="n">
        <v>1.710726</v>
      </c>
      <c r="E1372" s="4" t="n">
        <v>2.487753</v>
      </c>
      <c r="F1372" s="4" t="n">
        <v>-917.7221</v>
      </c>
    </row>
    <row r="1373" customFormat="false" ht="12.75" hidden="false" customHeight="false" outlineLevel="0" collapsed="false">
      <c r="A1373" s="2" t="n">
        <v>13.71</v>
      </c>
      <c r="B1373" s="4" t="n">
        <v>9.045583</v>
      </c>
      <c r="C1373" s="4" t="n">
        <v>-1.40241</v>
      </c>
      <c r="D1373" s="4" t="n">
        <v>1.612477</v>
      </c>
      <c r="E1373" s="4" t="n">
        <v>1.895256</v>
      </c>
      <c r="F1373" s="4" t="n">
        <v>-749.2685</v>
      </c>
    </row>
    <row r="1374" customFormat="false" ht="12.75" hidden="false" customHeight="false" outlineLevel="0" collapsed="false">
      <c r="A1374" s="2" t="n">
        <v>13.72</v>
      </c>
      <c r="B1374" s="4" t="n">
        <v>2.412006</v>
      </c>
      <c r="C1374" s="4" t="n">
        <v>-1.386542</v>
      </c>
      <c r="D1374" s="4" t="n">
        <v>1.571139</v>
      </c>
      <c r="E1374" s="4" t="n">
        <v>1.294779</v>
      </c>
      <c r="F1374" s="4" t="n">
        <v>-587.9675</v>
      </c>
    </row>
    <row r="1375" customFormat="false" ht="12.75" hidden="false" customHeight="false" outlineLevel="0" collapsed="false">
      <c r="A1375" s="2" t="n">
        <v>13.73</v>
      </c>
      <c r="B1375" s="4" t="n">
        <v>-1.131721</v>
      </c>
      <c r="C1375" s="4" t="n">
        <v>-1.370838</v>
      </c>
      <c r="D1375" s="4" t="n">
        <v>1.574575</v>
      </c>
      <c r="E1375" s="4" t="n">
        <v>0.6726161</v>
      </c>
      <c r="F1375" s="4" t="n">
        <v>-428.3294</v>
      </c>
    </row>
    <row r="1376" customFormat="false" ht="12.75" hidden="false" customHeight="false" outlineLevel="0" collapsed="false">
      <c r="A1376" s="2" t="n">
        <v>13.74</v>
      </c>
      <c r="B1376" s="4" t="n">
        <v>-3.177146</v>
      </c>
      <c r="C1376" s="4" t="n">
        <v>-1.354978</v>
      </c>
      <c r="D1376" s="4" t="n">
        <v>1.599636</v>
      </c>
      <c r="E1376" s="4" t="n">
        <v>0.03074479</v>
      </c>
      <c r="F1376" s="4" t="n">
        <v>-267.1143</v>
      </c>
    </row>
    <row r="1377" customFormat="false" ht="12.75" hidden="false" customHeight="false" outlineLevel="0" collapsed="false">
      <c r="A1377" s="2" t="n">
        <v>13.75</v>
      </c>
      <c r="B1377" s="4" t="n">
        <v>-3.63188</v>
      </c>
      <c r="C1377" s="4" t="n">
        <v>-1.338825</v>
      </c>
      <c r="D1377" s="4" t="n">
        <v>1.630702</v>
      </c>
      <c r="E1377" s="4" t="n">
        <v>-0.6264389</v>
      </c>
      <c r="F1377" s="4" t="n">
        <v>-102.9104</v>
      </c>
    </row>
    <row r="1378" customFormat="false" ht="12.75" hidden="false" customHeight="false" outlineLevel="0" collapsed="false">
      <c r="A1378" s="2" t="n">
        <v>13.76</v>
      </c>
      <c r="B1378" s="4" t="n">
        <v>-2.495483</v>
      </c>
      <c r="C1378" s="4" t="n">
        <v>-1.322398</v>
      </c>
      <c r="D1378" s="4" t="n">
        <v>1.651766</v>
      </c>
      <c r="E1378" s="4" t="n">
        <v>-1.288223</v>
      </c>
      <c r="F1378" s="4" t="n">
        <v>64.07822</v>
      </c>
    </row>
    <row r="1379" customFormat="false" ht="12.75" hidden="false" customHeight="false" outlineLevel="0" collapsed="false">
      <c r="A1379" s="2" t="n">
        <v>13.77</v>
      </c>
      <c r="B1379" s="4" t="n">
        <v>-0.9663854</v>
      </c>
      <c r="C1379" s="4" t="n">
        <v>-1.305856</v>
      </c>
      <c r="D1379" s="4" t="n">
        <v>1.652924</v>
      </c>
      <c r="E1379" s="4" t="n">
        <v>-1.941976</v>
      </c>
      <c r="F1379" s="4" t="n">
        <v>232.2289</v>
      </c>
    </row>
    <row r="1380" customFormat="false" ht="12.75" hidden="false" customHeight="false" outlineLevel="0" collapsed="false">
      <c r="A1380" s="2" t="n">
        <v>13.78</v>
      </c>
      <c r="B1380" s="4" t="n">
        <v>1.372672</v>
      </c>
      <c r="C1380" s="4" t="n">
        <v>-1.289425</v>
      </c>
      <c r="D1380" s="4" t="n">
        <v>1.628307</v>
      </c>
      <c r="E1380" s="4" t="n">
        <v>-2.575169</v>
      </c>
      <c r="F1380" s="4" t="n">
        <v>399.2542</v>
      </c>
    </row>
    <row r="1381" customFormat="false" ht="12.75" hidden="false" customHeight="false" outlineLevel="0" collapsed="false">
      <c r="A1381" s="2" t="n">
        <v>13.79</v>
      </c>
      <c r="B1381" s="4" t="n">
        <v>3.261793</v>
      </c>
      <c r="C1381" s="4" t="n">
        <v>-1.273381</v>
      </c>
      <c r="D1381" s="4" t="n">
        <v>1.576379</v>
      </c>
      <c r="E1381" s="4" t="n">
        <v>-3.175915</v>
      </c>
      <c r="F1381" s="4" t="n">
        <v>562.3481</v>
      </c>
    </row>
    <row r="1382" customFormat="false" ht="12.75" hidden="false" customHeight="false" outlineLevel="0" collapsed="false">
      <c r="A1382" s="2" t="n">
        <v>13.8</v>
      </c>
      <c r="B1382" s="4" t="n">
        <v>3.200014</v>
      </c>
      <c r="C1382" s="4" t="n">
        <v>-1.257948</v>
      </c>
      <c r="D1382" s="4" t="n">
        <v>1.509475</v>
      </c>
      <c r="E1382" s="4" t="n">
        <v>-3.74316</v>
      </c>
      <c r="F1382" s="4" t="n">
        <v>719.234</v>
      </c>
    </row>
    <row r="1383" customFormat="false" ht="12.75" hidden="false" customHeight="false" outlineLevel="0" collapsed="false">
      <c r="A1383" s="2" t="n">
        <v>13.81</v>
      </c>
      <c r="B1383" s="4" t="n">
        <v>2.854585</v>
      </c>
      <c r="C1383" s="4" t="n">
        <v>-1.243203</v>
      </c>
      <c r="D1383" s="4" t="n">
        <v>1.439081</v>
      </c>
      <c r="E1383" s="4" t="n">
        <v>-4.281031</v>
      </c>
      <c r="F1383" s="4" t="n">
        <v>869.1151</v>
      </c>
    </row>
    <row r="1384" customFormat="false" ht="12.75" hidden="false" customHeight="false" outlineLevel="0" collapsed="false">
      <c r="A1384" s="2" t="n">
        <v>13.82</v>
      </c>
      <c r="B1384" s="4" t="n">
        <v>1.836413</v>
      </c>
      <c r="C1384" s="4" t="n">
        <v>-1.229161</v>
      </c>
      <c r="D1384" s="4" t="n">
        <v>1.37026</v>
      </c>
      <c r="E1384" s="4" t="n">
        <v>-4.792171</v>
      </c>
      <c r="F1384" s="4" t="n">
        <v>1011.861</v>
      </c>
    </row>
    <row r="1385" customFormat="false" ht="12.75" hidden="false" customHeight="false" outlineLevel="0" collapsed="false">
      <c r="A1385" s="2" t="n">
        <v>13.83</v>
      </c>
      <c r="B1385" s="4" t="n">
        <v>0.6545609</v>
      </c>
      <c r="C1385" s="4" t="n">
        <v>-1.215778</v>
      </c>
      <c r="D1385" s="4" t="n">
        <v>1.307439</v>
      </c>
      <c r="E1385" s="4" t="n">
        <v>-5.28101</v>
      </c>
      <c r="F1385" s="4" t="n">
        <v>1147.9</v>
      </c>
    </row>
    <row r="1386" customFormat="false" ht="12.75" hidden="false" customHeight="false" outlineLevel="0" collapsed="false">
      <c r="A1386" s="2" t="n">
        <v>13.84</v>
      </c>
      <c r="B1386" s="4" t="n">
        <v>-0.5272568</v>
      </c>
      <c r="C1386" s="4" t="n">
        <v>-1.202989</v>
      </c>
      <c r="D1386" s="4" t="n">
        <v>1.251643</v>
      </c>
      <c r="E1386" s="4" t="n">
        <v>-5.750855</v>
      </c>
      <c r="F1386" s="4" t="n">
        <v>1277.909</v>
      </c>
    </row>
    <row r="1387" customFormat="false" ht="12.75" hidden="false" customHeight="false" outlineLevel="0" collapsed="false">
      <c r="A1387" s="2" t="n">
        <v>13.85</v>
      </c>
      <c r="B1387" s="4" t="n">
        <v>-1.709058</v>
      </c>
      <c r="C1387" s="4" t="n">
        <v>-1.190721</v>
      </c>
      <c r="D1387" s="4" t="n">
        <v>1.203048</v>
      </c>
      <c r="E1387" s="4" t="n">
        <v>-6.204593</v>
      </c>
      <c r="F1387" s="4" t="n">
        <v>1402.611</v>
      </c>
    </row>
    <row r="1388" customFormat="false" ht="12.75" hidden="false" customHeight="false" outlineLevel="0" collapsed="false">
      <c r="A1388" s="2" t="n">
        <v>13.86</v>
      </c>
      <c r="B1388" s="4" t="n">
        <v>-2.89086</v>
      </c>
      <c r="C1388" s="4" t="n">
        <v>-1.178903</v>
      </c>
      <c r="D1388" s="4" t="n">
        <v>1.161798</v>
      </c>
      <c r="E1388" s="4" t="n">
        <v>-6.645235</v>
      </c>
      <c r="F1388" s="4" t="n">
        <v>1522.745</v>
      </c>
    </row>
    <row r="1389" customFormat="false" ht="12.75" hidden="false" customHeight="false" outlineLevel="0" collapsed="false">
      <c r="A1389" s="2" t="n">
        <v>13.87</v>
      </c>
      <c r="B1389" s="4" t="n">
        <v>-4.072661</v>
      </c>
      <c r="C1389" s="4" t="n">
        <v>-1.16746</v>
      </c>
      <c r="D1389" s="4" t="n">
        <v>1.128011</v>
      </c>
      <c r="E1389" s="4" t="n">
        <v>-7.07573</v>
      </c>
      <c r="F1389" s="4" t="n">
        <v>1639.064</v>
      </c>
    </row>
    <row r="1390" customFormat="false" ht="12.75" hidden="false" customHeight="false" outlineLevel="0" collapsed="false">
      <c r="A1390" s="2" t="n">
        <v>13.88</v>
      </c>
      <c r="B1390" s="4" t="n">
        <v>-4.876348</v>
      </c>
      <c r="C1390" s="4" t="n">
        <v>-1.156324</v>
      </c>
      <c r="D1390" s="4" t="n">
        <v>1.099889</v>
      </c>
      <c r="E1390" s="4" t="n">
        <v>-7.497731</v>
      </c>
      <c r="F1390" s="4" t="n">
        <v>1752.268</v>
      </c>
    </row>
    <row r="1391" customFormat="false" ht="12.75" hidden="false" customHeight="false" outlineLevel="0" collapsed="false">
      <c r="A1391" s="2" t="n">
        <v>13.89</v>
      </c>
      <c r="B1391" s="4" t="n">
        <v>-4.9</v>
      </c>
      <c r="C1391" s="4" t="n">
        <v>-1.145463</v>
      </c>
      <c r="D1391" s="4" t="n">
        <v>1.071738</v>
      </c>
      <c r="E1391" s="4" t="n">
        <v>-7.908858</v>
      </c>
      <c r="F1391" s="4" t="n">
        <v>1862.677</v>
      </c>
    </row>
    <row r="1392" customFormat="false" ht="12.75" hidden="false" customHeight="false" outlineLevel="0" collapsed="false">
      <c r="A1392" s="2" t="n">
        <v>13.9</v>
      </c>
      <c r="B1392" s="4" t="n">
        <v>-5.161813</v>
      </c>
      <c r="C1392" s="4" t="n">
        <v>-1.134898</v>
      </c>
      <c r="D1392" s="4" t="n">
        <v>1.040969</v>
      </c>
      <c r="E1392" s="4" t="n">
        <v>-8.306624</v>
      </c>
      <c r="F1392" s="4" t="n">
        <v>1970.07</v>
      </c>
    </row>
    <row r="1393" customFormat="false" ht="12.75" hidden="false" customHeight="false" outlineLevel="0" collapsed="false">
      <c r="A1393" s="2" t="n">
        <v>13.91</v>
      </c>
      <c r="B1393" s="4" t="n">
        <v>-6.499974</v>
      </c>
      <c r="C1393" s="4" t="n">
        <v>-1.12463</v>
      </c>
      <c r="D1393" s="4" t="n">
        <v>1.014269</v>
      </c>
      <c r="E1393" s="4" t="n">
        <v>-8.695225</v>
      </c>
      <c r="F1393" s="4" t="n">
        <v>2074.45</v>
      </c>
    </row>
    <row r="1394" customFormat="false" ht="12.75" hidden="false" customHeight="false" outlineLevel="0" collapsed="false">
      <c r="A1394" s="2" t="n">
        <v>13.92</v>
      </c>
      <c r="B1394" s="4" t="n">
        <v>-8.049027</v>
      </c>
      <c r="C1394" s="4" t="n">
        <v>-1.114577</v>
      </c>
      <c r="D1394" s="4" t="n">
        <v>0.9981281</v>
      </c>
      <c r="E1394" s="4" t="n">
        <v>-9.081947</v>
      </c>
      <c r="F1394" s="4" t="n">
        <v>2176.635</v>
      </c>
    </row>
    <row r="1395" customFormat="false" ht="12.75" hidden="false" customHeight="false" outlineLevel="0" collapsed="false">
      <c r="A1395" s="2" t="n">
        <v>13.93</v>
      </c>
      <c r="B1395" s="4" t="n">
        <v>-10.47261</v>
      </c>
      <c r="C1395" s="4" t="n">
        <v>-1.104614</v>
      </c>
      <c r="D1395" s="4" t="n">
        <v>0.9979506</v>
      </c>
      <c r="E1395" s="4" t="n">
        <v>-9.475189</v>
      </c>
      <c r="F1395" s="4" t="n">
        <v>2277.917</v>
      </c>
    </row>
    <row r="1396" customFormat="false" ht="12.75" hidden="false" customHeight="false" outlineLevel="0" collapsed="false">
      <c r="A1396" s="2" t="n">
        <v>13.94</v>
      </c>
      <c r="B1396" s="4" t="n">
        <v>-13.03898</v>
      </c>
      <c r="C1396" s="4" t="n">
        <v>-1.094548</v>
      </c>
      <c r="D1396" s="4" t="n">
        <v>1.018705</v>
      </c>
      <c r="E1396" s="4" t="n">
        <v>-9.885602</v>
      </c>
      <c r="F1396" s="4" t="n">
        <v>2380.233</v>
      </c>
    </row>
    <row r="1397" customFormat="false" ht="12.75" hidden="false" customHeight="false" outlineLevel="0" collapsed="false">
      <c r="A1397" s="2" t="n">
        <v>13.95</v>
      </c>
      <c r="B1397" s="4" t="n">
        <v>-13.29549</v>
      </c>
      <c r="C1397" s="4" t="n">
        <v>-1.084207</v>
      </c>
      <c r="D1397" s="4" t="n">
        <v>1.049383</v>
      </c>
      <c r="E1397" s="4" t="n">
        <v>-10.31316</v>
      </c>
      <c r="F1397" s="4" t="n">
        <v>2485.362</v>
      </c>
    </row>
    <row r="1398" customFormat="false" ht="12.75" hidden="false" customHeight="false" outlineLevel="0" collapsed="false">
      <c r="A1398" s="2" t="n">
        <v>13.96</v>
      </c>
      <c r="B1398" s="4" t="n">
        <v>-12.43183</v>
      </c>
      <c r="C1398" s="4" t="n">
        <v>-1.073585</v>
      </c>
      <c r="D1398" s="4" t="n">
        <v>1.072718</v>
      </c>
      <c r="E1398" s="4" t="n">
        <v>-10.74714</v>
      </c>
      <c r="F1398" s="4" t="n">
        <v>2593.331</v>
      </c>
    </row>
    <row r="1399" customFormat="false" ht="12.75" hidden="false" customHeight="false" outlineLevel="0" collapsed="false">
      <c r="A1399" s="2" t="n">
        <v>13.97</v>
      </c>
      <c r="B1399" s="4" t="n">
        <v>-10.52275</v>
      </c>
      <c r="C1399" s="4" t="n">
        <v>-1.062813</v>
      </c>
      <c r="D1399" s="4" t="n">
        <v>1.077877</v>
      </c>
      <c r="E1399" s="4" t="n">
        <v>-11.17568</v>
      </c>
      <c r="F1399" s="4" t="n">
        <v>2702.836</v>
      </c>
    </row>
    <row r="1400" customFormat="false" ht="12.75" hidden="false" customHeight="false" outlineLevel="0" collapsed="false">
      <c r="A1400" s="2" t="n">
        <v>13.98</v>
      </c>
      <c r="B1400" s="4" t="n">
        <v>-7.568247</v>
      </c>
      <c r="C1400" s="4" t="n">
        <v>-1.052123</v>
      </c>
      <c r="D1400" s="4" t="n">
        <v>1.054538</v>
      </c>
      <c r="E1400" s="4" t="n">
        <v>-11.58307</v>
      </c>
      <c r="F1400" s="4" t="n">
        <v>2811.504</v>
      </c>
    </row>
    <row r="1401" customFormat="false" ht="12.75" hidden="false" customHeight="false" outlineLevel="0" collapsed="false">
      <c r="A1401" s="2" t="n">
        <v>13.99</v>
      </c>
      <c r="B1401" s="4" t="n">
        <v>-4.628288</v>
      </c>
      <c r="C1401" s="4" t="n">
        <v>-1.041833</v>
      </c>
      <c r="D1401" s="4" t="n">
        <v>0.9978375</v>
      </c>
      <c r="E1401" s="4" t="n">
        <v>-11.95362</v>
      </c>
      <c r="F1401" s="4" t="n">
        <v>2916.099</v>
      </c>
    </row>
    <row r="1402" customFormat="false" ht="12.75" hidden="false" customHeight="false" outlineLevel="0" collapsed="false">
      <c r="A1402" s="2" t="n">
        <v>14</v>
      </c>
      <c r="B1402" s="4" t="n">
        <v>-1.718329</v>
      </c>
      <c r="C1402" s="4" t="n">
        <v>-1.032275</v>
      </c>
      <c r="D1402" s="4" t="n">
        <v>0.9084285</v>
      </c>
      <c r="E1402" s="4" t="n">
        <v>-12.27479</v>
      </c>
      <c r="F1402" s="4" t="n">
        <v>3013.262</v>
      </c>
    </row>
    <row r="1403" customFormat="false" ht="12.75" hidden="false" customHeight="false" outlineLevel="0" collapsed="false">
      <c r="A1403" s="2" t="n">
        <v>14.01</v>
      </c>
      <c r="B1403" s="4" t="n">
        <v>1.447041</v>
      </c>
      <c r="C1403" s="4" t="n">
        <v>-1.023776</v>
      </c>
      <c r="D1403" s="4" t="n">
        <v>0.7857447</v>
      </c>
      <c r="E1403" s="4" t="n">
        <v>-12.53326</v>
      </c>
      <c r="F1403" s="4" t="n">
        <v>3099.661</v>
      </c>
    </row>
    <row r="1404" customFormat="false" ht="12.75" hidden="false" customHeight="false" outlineLevel="0" collapsed="false">
      <c r="A1404" s="2" t="n">
        <v>14.02</v>
      </c>
      <c r="B1404" s="4" t="n">
        <v>5.666413</v>
      </c>
      <c r="C1404" s="4" t="n">
        <v>-1.016691</v>
      </c>
      <c r="D1404" s="4" t="n">
        <v>0.6239546</v>
      </c>
      <c r="E1404" s="4" t="n">
        <v>-12.71132</v>
      </c>
      <c r="F1404" s="4" t="n">
        <v>3171.683</v>
      </c>
    </row>
    <row r="1405" customFormat="false" ht="12.75" hidden="false" customHeight="false" outlineLevel="0" collapsed="false">
      <c r="A1405" s="2" t="n">
        <v>14.03</v>
      </c>
      <c r="B1405" s="4" t="n">
        <v>9.492298</v>
      </c>
      <c r="C1405" s="4" t="n">
        <v>-1.011435</v>
      </c>
      <c r="D1405" s="4" t="n">
        <v>0.4206492</v>
      </c>
      <c r="E1405" s="4" t="n">
        <v>-12.79106</v>
      </c>
      <c r="F1405" s="4" t="n">
        <v>3225.107</v>
      </c>
    </row>
    <row r="1406" customFormat="false" ht="12.75" hidden="false" customHeight="false" outlineLevel="0" collapsed="false">
      <c r="A1406" s="2" t="n">
        <v>14.04</v>
      </c>
      <c r="B1406" s="4" t="n">
        <v>10.27272</v>
      </c>
      <c r="C1406" s="4" t="n">
        <v>-1.008355</v>
      </c>
      <c r="D1406" s="4" t="n">
        <v>0.1940176</v>
      </c>
      <c r="E1406" s="4" t="n">
        <v>-12.77024</v>
      </c>
      <c r="F1406" s="4" t="n">
        <v>3256.413</v>
      </c>
    </row>
    <row r="1407" customFormat="false" ht="12.75" hidden="false" customHeight="false" outlineLevel="0" collapsed="false">
      <c r="A1407" s="2" t="n">
        <v>14.05</v>
      </c>
      <c r="B1407" s="4" t="n">
        <v>10.36135</v>
      </c>
      <c r="C1407" s="4" t="n">
        <v>-1.007567</v>
      </c>
      <c r="D1407" s="4" t="n">
        <v>-0.0362873</v>
      </c>
      <c r="E1407" s="4" t="n">
        <v>-12.65666</v>
      </c>
      <c r="F1407" s="4" t="n">
        <v>3264.428</v>
      </c>
    </row>
    <row r="1408" customFormat="false" ht="12.75" hidden="false" customHeight="false" outlineLevel="0" collapsed="false">
      <c r="A1408" s="2" t="n">
        <v>14.06</v>
      </c>
      <c r="B1408" s="4" t="n">
        <v>7.545461</v>
      </c>
      <c r="C1408" s="4" t="n">
        <v>-1.009031</v>
      </c>
      <c r="D1408" s="4" t="n">
        <v>-0.2514233</v>
      </c>
      <c r="E1408" s="4" t="n">
        <v>-12.46371</v>
      </c>
      <c r="F1408" s="4" t="n">
        <v>3249.55</v>
      </c>
    </row>
    <row r="1409" customFormat="false" ht="12.75" hidden="false" customHeight="false" outlineLevel="0" collapsed="false">
      <c r="A1409" s="2" t="n">
        <v>14.07</v>
      </c>
      <c r="B1409" s="4" t="n">
        <v>3.720064</v>
      </c>
      <c r="C1409" s="4" t="n">
        <v>-1.012477</v>
      </c>
      <c r="D1409" s="4" t="n">
        <v>-0.431143</v>
      </c>
      <c r="E1409" s="4" t="n">
        <v>-12.21472</v>
      </c>
      <c r="F1409" s="4" t="n">
        <v>3214.512</v>
      </c>
    </row>
    <row r="1410" customFormat="false" ht="12.75" hidden="false" customHeight="false" outlineLevel="0" collapsed="false">
      <c r="A1410" s="2" t="n">
        <v>14.08</v>
      </c>
      <c r="B1410" s="4" t="n">
        <v>-0.9634776</v>
      </c>
      <c r="C1410" s="4" t="n">
        <v>-1.017503</v>
      </c>
      <c r="D1410" s="4" t="n">
        <v>-0.5656586</v>
      </c>
      <c r="E1410" s="4" t="n">
        <v>-11.9318</v>
      </c>
      <c r="F1410" s="4" t="n">
        <v>3163.427</v>
      </c>
    </row>
    <row r="1411" customFormat="false" ht="12.75" hidden="false" customHeight="false" outlineLevel="0" collapsed="false">
      <c r="A1411" s="2" t="n">
        <v>14.09</v>
      </c>
      <c r="B1411" s="4" t="n">
        <v>-6.23613</v>
      </c>
      <c r="C1411" s="4" t="n">
        <v>-1.023615</v>
      </c>
      <c r="D1411" s="4" t="n">
        <v>-0.6475149</v>
      </c>
      <c r="E1411" s="4" t="n">
        <v>-11.63907</v>
      </c>
      <c r="F1411" s="4" t="n">
        <v>3101.294</v>
      </c>
    </row>
    <row r="1412" customFormat="false" ht="12.75" hidden="false" customHeight="false" outlineLevel="0" collapsed="false">
      <c r="A1412" s="2" t="n">
        <v>14.1</v>
      </c>
      <c r="B1412" s="4" t="n">
        <v>-8.895015</v>
      </c>
      <c r="C1412" s="4" t="n">
        <v>-1.030311</v>
      </c>
      <c r="D1412" s="4" t="n">
        <v>-0.6868047</v>
      </c>
      <c r="E1412" s="4" t="n">
        <v>-11.35004</v>
      </c>
      <c r="F1412" s="4" t="n">
        <v>3033.226</v>
      </c>
    </row>
    <row r="1413" customFormat="false" ht="12.75" hidden="false" customHeight="false" outlineLevel="0" collapsed="false">
      <c r="A1413" s="2" t="n">
        <v>14.11</v>
      </c>
      <c r="B1413" s="4" t="n">
        <v>-7.745469</v>
      </c>
      <c r="C1413" s="4" t="n">
        <v>-1.037316</v>
      </c>
      <c r="D1413" s="4" t="n">
        <v>-0.7156293</v>
      </c>
      <c r="E1413" s="4" t="n">
        <v>-11.05538</v>
      </c>
      <c r="F1413" s="4" t="n">
        <v>2962.017</v>
      </c>
    </row>
    <row r="1414" customFormat="false" ht="12.75" hidden="false" customHeight="false" outlineLevel="0" collapsed="false">
      <c r="A1414" s="2" t="n">
        <v>14.12</v>
      </c>
      <c r="B1414" s="4" t="n">
        <v>-5.850889</v>
      </c>
      <c r="C1414" s="4" t="n">
        <v>-1.044664</v>
      </c>
      <c r="D1414" s="4" t="n">
        <v>-0.756622</v>
      </c>
      <c r="E1414" s="4" t="n">
        <v>-10.73952</v>
      </c>
      <c r="F1414" s="4" t="n">
        <v>2887.322</v>
      </c>
    </row>
    <row r="1415" customFormat="false" ht="12.75" hidden="false" customHeight="false" outlineLevel="0" collapsed="false">
      <c r="A1415" s="2" t="n">
        <v>14.13</v>
      </c>
      <c r="B1415" s="4" t="n">
        <v>-1.890933</v>
      </c>
      <c r="C1415" s="4" t="n">
        <v>-1.052535</v>
      </c>
      <c r="D1415" s="4" t="n">
        <v>-0.8235441</v>
      </c>
      <c r="E1415" s="4" t="n">
        <v>-10.38674</v>
      </c>
      <c r="F1415" s="4" t="n">
        <v>2807.313</v>
      </c>
    </row>
    <row r="1416" customFormat="false" ht="12.75" hidden="false" customHeight="false" outlineLevel="0" collapsed="false">
      <c r="A1416" s="2" t="n">
        <v>14.14</v>
      </c>
      <c r="B1416" s="4" t="n">
        <v>1.910172</v>
      </c>
      <c r="C1416" s="4" t="n">
        <v>-1.061252</v>
      </c>
      <c r="D1416" s="4" t="n">
        <v>-0.925467</v>
      </c>
      <c r="E1416" s="4" t="n">
        <v>-9.978589</v>
      </c>
      <c r="F1416" s="4" t="n">
        <v>2718.704</v>
      </c>
    </row>
    <row r="1417" customFormat="false" ht="12.75" hidden="false" customHeight="false" outlineLevel="0" collapsed="false">
      <c r="A1417" s="2" t="n">
        <v>14.15</v>
      </c>
      <c r="B1417" s="4" t="n">
        <v>3.972666</v>
      </c>
      <c r="C1417" s="4" t="n">
        <v>-1.071128</v>
      </c>
      <c r="D1417" s="4" t="n">
        <v>-1.052319</v>
      </c>
      <c r="E1417" s="4" t="n">
        <v>-9.509018</v>
      </c>
      <c r="F1417" s="4" t="n">
        <v>2618.315</v>
      </c>
    </row>
    <row r="1418" customFormat="false" ht="12.75" hidden="false" customHeight="false" outlineLevel="0" collapsed="false">
      <c r="A1418" s="2" t="n">
        <v>14.16</v>
      </c>
      <c r="B1418" s="4" t="n">
        <v>5.455009</v>
      </c>
      <c r="C1418" s="4" t="n">
        <v>-1.082341</v>
      </c>
      <c r="D1418" s="4" t="n">
        <v>-1.191896</v>
      </c>
      <c r="E1418" s="4" t="n">
        <v>-8.978626</v>
      </c>
      <c r="F1418" s="4" t="n">
        <v>2504.331</v>
      </c>
    </row>
    <row r="1419" customFormat="false" ht="12.75" hidden="false" customHeight="false" outlineLevel="0" collapsed="false">
      <c r="A1419" s="2" t="n">
        <v>14.17</v>
      </c>
      <c r="B1419" s="4" t="n">
        <v>2.354677</v>
      </c>
      <c r="C1419" s="4" t="n">
        <v>-1.09492</v>
      </c>
      <c r="D1419" s="4" t="n">
        <v>-1.317852</v>
      </c>
      <c r="E1419" s="4" t="n">
        <v>-8.402855</v>
      </c>
      <c r="F1419" s="4" t="n">
        <v>2376.458</v>
      </c>
    </row>
    <row r="1420" customFormat="false" ht="12.75" hidden="false" customHeight="false" outlineLevel="0" collapsed="false">
      <c r="A1420" s="2" t="n">
        <v>14.18</v>
      </c>
      <c r="B1420" s="4" t="n">
        <v>-2.328867</v>
      </c>
      <c r="C1420" s="4" t="n">
        <v>-1.108549</v>
      </c>
      <c r="D1420" s="4" t="n">
        <v>-1.399064</v>
      </c>
      <c r="E1420" s="4" t="n">
        <v>-7.813821</v>
      </c>
      <c r="F1420" s="4" t="n">
        <v>2237.92</v>
      </c>
    </row>
    <row r="1421" customFormat="false" ht="12.75" hidden="false" customHeight="false" outlineLevel="0" collapsed="false">
      <c r="A1421" s="2" t="n">
        <v>14.19</v>
      </c>
      <c r="B1421" s="4" t="n">
        <v>-7.20002</v>
      </c>
      <c r="C1421" s="4" t="n">
        <v>-1.122723</v>
      </c>
      <c r="D1421" s="4" t="n">
        <v>-1.426673</v>
      </c>
      <c r="E1421" s="4" t="n">
        <v>-7.236928</v>
      </c>
      <c r="F1421" s="4" t="n">
        <v>2093.836</v>
      </c>
    </row>
    <row r="1422" customFormat="false" ht="12.75" hidden="false" customHeight="false" outlineLevel="0" collapsed="false">
      <c r="A1422" s="2" t="n">
        <v>14.2</v>
      </c>
      <c r="B1422" s="4" t="n">
        <v>-12.19995</v>
      </c>
      <c r="C1422" s="4" t="n">
        <v>-1.136899</v>
      </c>
      <c r="D1422" s="4" t="n">
        <v>-1.39933</v>
      </c>
      <c r="E1422" s="4" t="n">
        <v>-6.694463</v>
      </c>
      <c r="F1422" s="4" t="n">
        <v>1949.731</v>
      </c>
    </row>
    <row r="1423" customFormat="false" ht="12.75" hidden="false" customHeight="false" outlineLevel="0" collapsed="false">
      <c r="A1423" s="2" t="n">
        <v>14.21</v>
      </c>
      <c r="B1423" s="4" t="n">
        <v>-14.93569</v>
      </c>
      <c r="C1423" s="4" t="n">
        <v>-1.150563</v>
      </c>
      <c r="D1423" s="4" t="n">
        <v>-1.328123</v>
      </c>
      <c r="E1423" s="4" t="n">
        <v>-6.199776</v>
      </c>
      <c r="F1423" s="4" t="n">
        <v>1810.83</v>
      </c>
    </row>
    <row r="1424" customFormat="false" ht="12.75" hidden="false" customHeight="false" outlineLevel="0" collapsed="false">
      <c r="A1424" s="2" t="n">
        <v>14.22</v>
      </c>
      <c r="B1424" s="4" t="n">
        <v>-14.37275</v>
      </c>
      <c r="C1424" s="4" t="n">
        <v>-1.163409</v>
      </c>
      <c r="D1424" s="4" t="n">
        <v>-1.241316</v>
      </c>
      <c r="E1424" s="4" t="n">
        <v>-5.747144</v>
      </c>
      <c r="F1424" s="4" t="n">
        <v>1680.244</v>
      </c>
    </row>
    <row r="1425" customFormat="false" ht="12.75" hidden="false" customHeight="false" outlineLevel="0" collapsed="false">
      <c r="A1425" s="2" t="n">
        <v>14.23</v>
      </c>
      <c r="B1425" s="4" t="n">
        <v>-12.56812</v>
      </c>
      <c r="C1425" s="4" t="n">
        <v>-1.175414</v>
      </c>
      <c r="D1425" s="4" t="n">
        <v>-1.161963</v>
      </c>
      <c r="E1425" s="4" t="n">
        <v>-5.323047</v>
      </c>
      <c r="F1425" s="4" t="n">
        <v>1558.211</v>
      </c>
    </row>
    <row r="1426" customFormat="false" ht="12.75" hidden="false" customHeight="false" outlineLevel="0" collapsed="false">
      <c r="A1426" s="2" t="n">
        <v>14.24</v>
      </c>
      <c r="B1426" s="4" t="n">
        <v>-7.245539</v>
      </c>
      <c r="C1426" s="4" t="n">
        <v>-1.186753</v>
      </c>
      <c r="D1426" s="4" t="n">
        <v>-1.114037</v>
      </c>
      <c r="E1426" s="4" t="n">
        <v>-4.90548</v>
      </c>
      <c r="F1426" s="4" t="n">
        <v>1442.945</v>
      </c>
    </row>
    <row r="1427" customFormat="false" ht="12.75" hidden="false" customHeight="false" outlineLevel="0" collapsed="false">
      <c r="A1427" s="2" t="n">
        <v>14.25</v>
      </c>
      <c r="B1427" s="4" t="n">
        <v>-2.24543</v>
      </c>
      <c r="C1427" s="4" t="n">
        <v>-1.197853</v>
      </c>
      <c r="D1427" s="4" t="n">
        <v>-1.113448</v>
      </c>
      <c r="E1427" s="4" t="n">
        <v>-4.46769</v>
      </c>
      <c r="F1427" s="4" t="n">
        <v>1330.116</v>
      </c>
    </row>
    <row r="1428" customFormat="false" ht="12.75" hidden="false" customHeight="false" outlineLevel="0" collapsed="false">
      <c r="A1428" s="2" t="n">
        <v>14.26</v>
      </c>
      <c r="B1428" s="4" t="n">
        <v>-0.5181822</v>
      </c>
      <c r="C1428" s="4" t="n">
        <v>-1.209119</v>
      </c>
      <c r="D1428" s="4" t="n">
        <v>-1.141993</v>
      </c>
      <c r="E1428" s="4" t="n">
        <v>-4.004979</v>
      </c>
      <c r="F1428" s="4" t="n">
        <v>1215.587</v>
      </c>
    </row>
    <row r="1429" customFormat="false" ht="12.75" hidden="false" customHeight="false" outlineLevel="0" collapsed="false">
      <c r="A1429" s="2" t="n">
        <v>14.27</v>
      </c>
      <c r="B1429" s="4" t="n">
        <v>0.5715857</v>
      </c>
      <c r="C1429" s="4" t="n">
        <v>-1.220724</v>
      </c>
      <c r="D1429" s="4" t="n">
        <v>-1.1799</v>
      </c>
      <c r="E1429" s="4" t="n">
        <v>-3.523014</v>
      </c>
      <c r="F1429" s="4" t="n">
        <v>1097.625</v>
      </c>
    </row>
    <row r="1430" customFormat="false" ht="12.75" hidden="false" customHeight="false" outlineLevel="0" collapsed="false">
      <c r="A1430" s="2" t="n">
        <v>14.28</v>
      </c>
      <c r="B1430" s="4" t="n">
        <v>0.2091158</v>
      </c>
      <c r="C1430" s="4" t="n">
        <v>-1.232713</v>
      </c>
      <c r="D1430" s="4" t="n">
        <v>-1.216552</v>
      </c>
      <c r="E1430" s="4" t="n">
        <v>-3.026649</v>
      </c>
      <c r="F1430" s="4" t="n">
        <v>975.7493</v>
      </c>
    </row>
    <row r="1431" customFormat="false" ht="12.75" hidden="false" customHeight="false" outlineLevel="0" collapsed="false">
      <c r="A1431" s="2" t="n">
        <v>14.29</v>
      </c>
      <c r="B1431" s="4" t="n">
        <v>-0.6633638</v>
      </c>
      <c r="C1431" s="4" t="n">
        <v>-1.245018</v>
      </c>
      <c r="D1431" s="4" t="n">
        <v>-1.242038</v>
      </c>
      <c r="E1431" s="4" t="n">
        <v>-2.524869</v>
      </c>
      <c r="F1431" s="4" t="n">
        <v>850.6713</v>
      </c>
    </row>
    <row r="1432" customFormat="false" ht="12.75" hidden="false" customHeight="false" outlineLevel="0" collapsed="false">
      <c r="A1432" s="2" t="n">
        <v>14.3</v>
      </c>
      <c r="B1432" s="4" t="n">
        <v>-2.581736</v>
      </c>
      <c r="C1432" s="4" t="n">
        <v>-1.257491</v>
      </c>
      <c r="D1432" s="4" t="n">
        <v>-1.248579</v>
      </c>
      <c r="E1432" s="4" t="n">
        <v>-2.028362</v>
      </c>
      <c r="F1432" s="4" t="n">
        <v>723.8774</v>
      </c>
    </row>
    <row r="1433" customFormat="false" ht="12.75" hidden="false" customHeight="false" outlineLevel="0" collapsed="false">
      <c r="A1433" s="2" t="n">
        <v>14.31</v>
      </c>
      <c r="B1433" s="4" t="n">
        <v>-5.218176</v>
      </c>
      <c r="C1433" s="4" t="n">
        <v>-1.269897</v>
      </c>
      <c r="D1433" s="4" t="n">
        <v>-1.22748</v>
      </c>
      <c r="E1433" s="4" t="n">
        <v>-1.551827</v>
      </c>
      <c r="F1433" s="4" t="n">
        <v>597.7643</v>
      </c>
    </row>
    <row r="1434" customFormat="false" ht="12.75" hidden="false" customHeight="false" outlineLevel="0" collapsed="false">
      <c r="A1434" s="2" t="n">
        <v>14.32</v>
      </c>
      <c r="B1434" s="4" t="n">
        <v>-7.504791</v>
      </c>
      <c r="C1434" s="4" t="n">
        <v>-1.281943</v>
      </c>
      <c r="D1434" s="4" t="n">
        <v>-1.177164</v>
      </c>
      <c r="E1434" s="4" t="n">
        <v>-1.107861</v>
      </c>
      <c r="F1434" s="4" t="n">
        <v>475.3134</v>
      </c>
    </row>
    <row r="1435" customFormat="false" ht="12.75" hidden="false" customHeight="false" outlineLevel="0" collapsed="false">
      <c r="A1435" s="2" t="n">
        <v>14.33</v>
      </c>
      <c r="B1435" s="4" t="n">
        <v>-9.28181</v>
      </c>
      <c r="C1435" s="4" t="n">
        <v>-1.293359</v>
      </c>
      <c r="D1435" s="4" t="n">
        <v>-1.102291</v>
      </c>
      <c r="E1435" s="4" t="n">
        <v>-0.7042475</v>
      </c>
      <c r="F1435" s="4" t="n">
        <v>359.272</v>
      </c>
    </row>
    <row r="1436" customFormat="false" ht="12.75" hidden="false" customHeight="false" outlineLevel="0" collapsed="false">
      <c r="A1436" s="2" t="n">
        <v>14.34</v>
      </c>
      <c r="B1436" s="4" t="n">
        <v>-9.684821</v>
      </c>
      <c r="C1436" s="4" t="n">
        <v>-1.30394</v>
      </c>
      <c r="D1436" s="4" t="n">
        <v>-1.012694</v>
      </c>
      <c r="E1436" s="4" t="n">
        <v>-0.3428364</v>
      </c>
      <c r="F1436" s="4" t="n">
        <v>251.7099</v>
      </c>
    </row>
    <row r="1437" customFormat="false" ht="12.75" hidden="false" customHeight="false" outlineLevel="0" collapsed="false">
      <c r="A1437" s="2" t="n">
        <v>14.35</v>
      </c>
      <c r="B1437" s="4" t="n">
        <v>-6.118308</v>
      </c>
      <c r="C1437" s="4" t="n">
        <v>-1.313654</v>
      </c>
      <c r="D1437" s="4" t="n">
        <v>-0.9354319</v>
      </c>
      <c r="E1437" s="4" t="n">
        <v>-0.007923126</v>
      </c>
      <c r="F1437" s="4" t="n">
        <v>152.9673</v>
      </c>
    </row>
    <row r="1438" customFormat="false" ht="12.75" hidden="false" customHeight="false" outlineLevel="0" collapsed="false">
      <c r="A1438" s="2" t="n">
        <v>14.36</v>
      </c>
      <c r="B1438" s="4" t="n">
        <v>-2.010467</v>
      </c>
      <c r="C1438" s="4" t="n">
        <v>-1.322765</v>
      </c>
      <c r="D1438" s="4" t="n">
        <v>-0.8932014</v>
      </c>
      <c r="E1438" s="4" t="n">
        <v>0.3252404</v>
      </c>
      <c r="F1438" s="4" t="n">
        <v>60.34406</v>
      </c>
    </row>
    <row r="1439" customFormat="false" ht="12.75" hidden="false" customHeight="false" outlineLevel="0" collapsed="false">
      <c r="A1439" s="2" t="n">
        <v>14.37</v>
      </c>
      <c r="B1439" s="4" t="n">
        <v>3.835986</v>
      </c>
      <c r="C1439" s="4" t="n">
        <v>-1.331672</v>
      </c>
      <c r="D1439" s="4" t="n">
        <v>-0.8973055</v>
      </c>
      <c r="E1439" s="4" t="n">
        <v>0.679455</v>
      </c>
      <c r="F1439" s="4" t="n">
        <v>-30.19587</v>
      </c>
    </row>
    <row r="1440" customFormat="false" ht="12.75" hidden="false" customHeight="false" outlineLevel="0" collapsed="false">
      <c r="A1440" s="2" t="n">
        <v>14.38</v>
      </c>
      <c r="B1440" s="4" t="n">
        <v>9.710586</v>
      </c>
      <c r="C1440" s="4" t="n">
        <v>-1.340894</v>
      </c>
      <c r="D1440" s="4" t="n">
        <v>-0.9562384</v>
      </c>
      <c r="E1440" s="4" t="n">
        <v>1.080543</v>
      </c>
      <c r="F1440" s="4" t="n">
        <v>-123.9413</v>
      </c>
    </row>
    <row r="1441" customFormat="false" ht="12.75" hidden="false" customHeight="false" outlineLevel="0" collapsed="false">
      <c r="A1441" s="2" t="n">
        <v>14.39</v>
      </c>
      <c r="B1441" s="4" t="n">
        <v>11.45453</v>
      </c>
      <c r="C1441" s="4" t="n">
        <v>-1.35091</v>
      </c>
      <c r="D1441" s="4" t="n">
        <v>-1.04899</v>
      </c>
      <c r="E1441" s="4" t="n">
        <v>1.534184</v>
      </c>
      <c r="F1441" s="4" t="n">
        <v>-225.7508</v>
      </c>
    </row>
    <row r="1442" customFormat="false" ht="12.75" hidden="false" customHeight="false" outlineLevel="0" collapsed="false">
      <c r="A1442" s="2" t="n">
        <v>14.4</v>
      </c>
      <c r="B1442" s="4" t="n">
        <v>11.76681</v>
      </c>
      <c r="C1442" s="4" t="n">
        <v>-1.361892</v>
      </c>
      <c r="D1442" s="4" t="n">
        <v>-1.147278</v>
      </c>
      <c r="E1442" s="4" t="n">
        <v>2.029552</v>
      </c>
      <c r="F1442" s="4" t="n">
        <v>-337.3949</v>
      </c>
    </row>
    <row r="1443" customFormat="false" ht="12.75" hidden="false" customHeight="false" outlineLevel="0" collapsed="false">
      <c r="A1443" s="2" t="n">
        <v>14.41</v>
      </c>
      <c r="B1443" s="4" t="n">
        <v>11.38184</v>
      </c>
      <c r="C1443" s="4" t="n">
        <v>-1.373837</v>
      </c>
      <c r="D1443" s="4" t="n">
        <v>-1.240077</v>
      </c>
      <c r="E1443" s="4" t="n">
        <v>2.559387</v>
      </c>
      <c r="F1443" s="4" t="n">
        <v>-458.8133</v>
      </c>
    </row>
    <row r="1444" customFormat="false" ht="12.75" hidden="false" customHeight="false" outlineLevel="0" collapsed="false">
      <c r="A1444" s="2" t="n">
        <v>14.42</v>
      </c>
      <c r="B1444" s="4" t="n">
        <v>10.51821</v>
      </c>
      <c r="C1444" s="4" t="n">
        <v>-1.386655</v>
      </c>
      <c r="D1444" s="4" t="n">
        <v>-1.321198</v>
      </c>
      <c r="E1444" s="4" t="n">
        <v>3.116384</v>
      </c>
      <c r="F1444" s="4" t="n">
        <v>-589.1143</v>
      </c>
    </row>
    <row r="1445" customFormat="false" ht="12.75" hidden="false" customHeight="false" outlineLevel="0" collapsed="false">
      <c r="A1445" s="2" t="n">
        <v>14.43</v>
      </c>
      <c r="B1445" s="4" t="n">
        <v>10.22521</v>
      </c>
      <c r="C1445" s="4" t="n">
        <v>-1.400223</v>
      </c>
      <c r="D1445" s="4" t="n">
        <v>-1.390855</v>
      </c>
      <c r="E1445" s="4" t="n">
        <v>3.695757</v>
      </c>
      <c r="F1445" s="4" t="n">
        <v>-727.0323</v>
      </c>
    </row>
    <row r="1446" customFormat="false" ht="12.75" hidden="false" customHeight="false" outlineLevel="0" collapsed="false">
      <c r="A1446" s="2" t="n">
        <v>14.44</v>
      </c>
      <c r="B1446" s="4" t="n">
        <v>10.7636</v>
      </c>
      <c r="C1446" s="4" t="n">
        <v>-1.414457</v>
      </c>
      <c r="D1446" s="4" t="n">
        <v>-1.455827</v>
      </c>
      <c r="E1446" s="4" t="n">
        <v>4.298515</v>
      </c>
      <c r="F1446" s="4" t="n">
        <v>-871.7246</v>
      </c>
    </row>
    <row r="1447" customFormat="false" ht="12.75" hidden="false" customHeight="false" outlineLevel="0" collapsed="false">
      <c r="A1447" s="2" t="n">
        <v>14.45</v>
      </c>
      <c r="B1447" s="4" t="n">
        <v>10.89709</v>
      </c>
      <c r="C1447" s="4" t="n">
        <v>-1.42933</v>
      </c>
      <c r="D1447" s="4" t="n">
        <v>-1.518014</v>
      </c>
      <c r="E1447" s="4" t="n">
        <v>4.924786</v>
      </c>
      <c r="F1447" s="4" t="n">
        <v>-1022.916</v>
      </c>
    </row>
    <row r="1448" customFormat="false" ht="12.75" hidden="false" customHeight="false" outlineLevel="0" collapsed="false">
      <c r="A1448" s="2" t="n">
        <v>14.46</v>
      </c>
      <c r="B1448" s="4" t="n">
        <v>9.836411</v>
      </c>
      <c r="C1448" s="4" t="n">
        <v>-1.44478</v>
      </c>
      <c r="D1448" s="4" t="n">
        <v>-1.569223</v>
      </c>
      <c r="E1448" s="4" t="n">
        <v>5.566917</v>
      </c>
      <c r="F1448" s="4" t="n">
        <v>-1179.974</v>
      </c>
    </row>
    <row r="1449" customFormat="false" ht="12.75" hidden="false" customHeight="false" outlineLevel="0" collapsed="false">
      <c r="A1449" s="2" t="n">
        <v>14.47</v>
      </c>
      <c r="B1449" s="4" t="n">
        <v>8.768198</v>
      </c>
      <c r="C1449" s="4" t="n">
        <v>-1.460657</v>
      </c>
      <c r="D1449" s="4" t="n">
        <v>-1.603336</v>
      </c>
      <c r="E1449" s="4" t="n">
        <v>6.215113</v>
      </c>
      <c r="F1449" s="4" t="n">
        <v>-1341.37</v>
      </c>
    </row>
    <row r="1450" customFormat="false" ht="12.75" hidden="false" customHeight="false" outlineLevel="0" collapsed="false">
      <c r="A1450" s="2" t="n">
        <v>14.48</v>
      </c>
      <c r="B1450" s="4" t="n">
        <v>8.109107</v>
      </c>
      <c r="C1450" s="4" t="n">
        <v>-1.476797</v>
      </c>
      <c r="D1450" s="4" t="n">
        <v>-1.622326</v>
      </c>
      <c r="E1450" s="4" t="n">
        <v>6.864165</v>
      </c>
      <c r="F1450" s="4" t="n">
        <v>-1505.429</v>
      </c>
    </row>
    <row r="1451" customFormat="false" ht="12.75" hidden="false" customHeight="false" outlineLevel="0" collapsed="false">
      <c r="A1451" s="2" t="n">
        <v>14.49</v>
      </c>
      <c r="B1451" s="4" t="n">
        <v>7.503893</v>
      </c>
      <c r="C1451" s="4" t="n">
        <v>-1.493061</v>
      </c>
      <c r="D1451" s="4" t="n">
        <v>-1.62852</v>
      </c>
      <c r="E1451" s="4" t="n">
        <v>7.510146</v>
      </c>
      <c r="F1451" s="4" t="n">
        <v>-1670.765</v>
      </c>
    </row>
    <row r="1452" customFormat="false" ht="12.75" hidden="false" customHeight="false" outlineLevel="0" collapsed="false">
      <c r="A1452" s="2" t="n">
        <v>14.5</v>
      </c>
      <c r="B1452" s="4" t="n">
        <v>6.672778</v>
      </c>
      <c r="C1452" s="4" t="n">
        <v>-1.509322</v>
      </c>
      <c r="D1452" s="4" t="n">
        <v>-1.621116</v>
      </c>
      <c r="E1452" s="4" t="n">
        <v>8.147379</v>
      </c>
      <c r="F1452" s="4" t="n">
        <v>-1836.057</v>
      </c>
    </row>
    <row r="1453" customFormat="false" ht="12.75" hidden="false" customHeight="false" outlineLevel="0" collapsed="false">
      <c r="A1453" s="2" t="n">
        <v>14.51</v>
      </c>
      <c r="B1453" s="4" t="n">
        <v>5.759615</v>
      </c>
      <c r="C1453" s="4" t="n">
        <v>-1.525434</v>
      </c>
      <c r="D1453" s="4" t="n">
        <v>-1.598694</v>
      </c>
      <c r="E1453" s="4" t="n">
        <v>8.769319</v>
      </c>
      <c r="F1453" s="4" t="n">
        <v>-1999.838</v>
      </c>
    </row>
    <row r="1454" customFormat="false" ht="12.75" hidden="false" customHeight="false" outlineLevel="0" collapsed="false">
      <c r="A1454" s="2" t="n">
        <v>14.52</v>
      </c>
      <c r="B1454" s="4" t="n">
        <v>4.363738</v>
      </c>
      <c r="C1454" s="4" t="n">
        <v>-1.541237</v>
      </c>
      <c r="D1454" s="4" t="n">
        <v>-1.558625</v>
      </c>
      <c r="E1454" s="4" t="n">
        <v>9.367985</v>
      </c>
      <c r="F1454" s="4" t="n">
        <v>-2160.482</v>
      </c>
    </row>
    <row r="1455" customFormat="false" ht="12.75" hidden="false" customHeight="false" outlineLevel="0" collapsed="false">
      <c r="A1455" s="2" t="n">
        <v>14.53</v>
      </c>
      <c r="B1455" s="4" t="n">
        <v>2.636414</v>
      </c>
      <c r="C1455" s="4" t="n">
        <v>-1.556535</v>
      </c>
      <c r="D1455" s="4" t="n">
        <v>-1.497119</v>
      </c>
      <c r="E1455" s="4" t="n">
        <v>9.933301</v>
      </c>
      <c r="F1455" s="4" t="n">
        <v>-2315.989</v>
      </c>
    </row>
    <row r="1456" customFormat="false" ht="12.75" hidden="false" customHeight="false" outlineLevel="0" collapsed="false">
      <c r="A1456" s="2" t="n">
        <v>14.54</v>
      </c>
      <c r="B1456" s="4" t="n">
        <v>0.7618549</v>
      </c>
      <c r="C1456" s="4" t="n">
        <v>-1.571101</v>
      </c>
      <c r="D1456" s="4" t="n">
        <v>-1.412169</v>
      </c>
      <c r="E1456" s="4" t="n">
        <v>10.45497</v>
      </c>
      <c r="F1456" s="4" t="n">
        <v>-2464.061</v>
      </c>
    </row>
    <row r="1457" customFormat="false" ht="12.75" hidden="false" customHeight="false" outlineLevel="0" collapsed="false">
      <c r="A1457" s="2" t="n">
        <v>14.55</v>
      </c>
      <c r="B1457" s="4" t="n">
        <v>-1.327206</v>
      </c>
      <c r="C1457" s="4" t="n">
        <v>-1.584695</v>
      </c>
      <c r="D1457" s="4" t="n">
        <v>-1.302454</v>
      </c>
      <c r="E1457" s="4" t="n">
        <v>10.92269</v>
      </c>
      <c r="F1457" s="4" t="n">
        <v>-2602.252</v>
      </c>
    </row>
    <row r="1458" customFormat="false" ht="12.75" hidden="false" customHeight="false" outlineLevel="0" collapsed="false">
      <c r="A1458" s="2" t="n">
        <v>14.56</v>
      </c>
      <c r="B1458" s="4" t="n">
        <v>-3.279172</v>
      </c>
      <c r="C1458" s="4" t="n">
        <v>-1.597068</v>
      </c>
      <c r="D1458" s="4" t="n">
        <v>-1.168175</v>
      </c>
      <c r="E1458" s="4" t="n">
        <v>11.32679</v>
      </c>
      <c r="F1458" s="4" t="n">
        <v>-2728.025</v>
      </c>
    </row>
    <row r="1459" customFormat="false" ht="12.75" hidden="false" customHeight="false" outlineLevel="0" collapsed="false">
      <c r="A1459" s="2" t="n">
        <v>14.57</v>
      </c>
      <c r="B1459" s="4" t="n">
        <v>-4.828514</v>
      </c>
      <c r="C1459" s="4" t="n">
        <v>-1.607988</v>
      </c>
      <c r="D1459" s="4" t="n">
        <v>-1.012701</v>
      </c>
      <c r="E1459" s="4" t="n">
        <v>11.66023</v>
      </c>
      <c r="F1459" s="4" t="n">
        <v>-2839.031</v>
      </c>
    </row>
    <row r="1460" customFormat="false" ht="12.75" hidden="false" customHeight="false" outlineLevel="0" collapsed="false">
      <c r="A1460" s="2" t="n">
        <v>14.58</v>
      </c>
      <c r="B1460" s="4" t="n">
        <v>-5.816289</v>
      </c>
      <c r="C1460" s="4" t="n">
        <v>-1.61727</v>
      </c>
      <c r="D1460" s="4" t="n">
        <v>-0.8415804</v>
      </c>
      <c r="E1460" s="4" t="n">
        <v>11.91912</v>
      </c>
      <c r="F1460" s="4" t="n">
        <v>-2933.384</v>
      </c>
    </row>
    <row r="1461" customFormat="false" ht="12.75" hidden="false" customHeight="false" outlineLevel="0" collapsed="false">
      <c r="A1461" s="2" t="n">
        <v>14.59</v>
      </c>
      <c r="B1461" s="4" t="n">
        <v>-4.600072</v>
      </c>
      <c r="C1461" s="4" t="n">
        <v>-1.624816</v>
      </c>
      <c r="D1461" s="4" t="n">
        <v>-0.6693588</v>
      </c>
      <c r="E1461" s="4" t="n">
        <v>12.10883</v>
      </c>
      <c r="F1461" s="4" t="n">
        <v>-3010.092</v>
      </c>
    </row>
    <row r="1462" customFormat="false" ht="12.75" hidden="false" customHeight="false" outlineLevel="0" collapsed="false">
      <c r="A1462" s="2" t="n">
        <v>14.6</v>
      </c>
      <c r="B1462" s="4" t="n">
        <v>-3.04739</v>
      </c>
      <c r="C1462" s="4" t="n">
        <v>-1.630698</v>
      </c>
      <c r="D1462" s="4" t="n">
        <v>-0.5093749</v>
      </c>
      <c r="E1462" s="4" t="n">
        <v>12.2405</v>
      </c>
      <c r="F1462" s="4" t="n">
        <v>-3069.883</v>
      </c>
    </row>
    <row r="1463" customFormat="false" ht="12.75" hidden="false" customHeight="false" outlineLevel="0" collapsed="false">
      <c r="A1463" s="2" t="n">
        <v>14.61</v>
      </c>
      <c r="B1463" s="4" t="n">
        <v>-0.5864689</v>
      </c>
      <c r="C1463" s="4" t="n">
        <v>-1.635067</v>
      </c>
      <c r="D1463" s="4" t="n">
        <v>-0.3683811</v>
      </c>
      <c r="E1463" s="4" t="n">
        <v>12.3244</v>
      </c>
      <c r="F1463" s="4" t="n">
        <v>-3114.295</v>
      </c>
    </row>
    <row r="1464" customFormat="false" ht="12.75" hidden="false" customHeight="false" outlineLevel="0" collapsed="false">
      <c r="A1464" s="2" t="n">
        <v>14.62</v>
      </c>
      <c r="B1464" s="4" t="n">
        <v>1.994519</v>
      </c>
      <c r="C1464" s="4" t="n">
        <v>-1.638147</v>
      </c>
      <c r="D1464" s="4" t="n">
        <v>-0.2519351</v>
      </c>
      <c r="E1464" s="4" t="n">
        <v>12.37285</v>
      </c>
      <c r="F1464" s="4" t="n">
        <v>-3145.609</v>
      </c>
    </row>
    <row r="1465" customFormat="false" ht="12.75" hidden="false" customHeight="false" outlineLevel="0" collapsed="false">
      <c r="A1465" s="2" t="n">
        <v>14.63</v>
      </c>
      <c r="B1465" s="4" t="n">
        <v>1.245481</v>
      </c>
      <c r="C1465" s="4" t="n">
        <v>-1.640135</v>
      </c>
      <c r="D1465" s="4" t="n">
        <v>-0.1443522</v>
      </c>
      <c r="E1465" s="4" t="n">
        <v>12.38373</v>
      </c>
      <c r="F1465" s="4" t="n">
        <v>-3165.815</v>
      </c>
    </row>
    <row r="1466" customFormat="false" ht="12.75" hidden="false" customHeight="false" outlineLevel="0" collapsed="false">
      <c r="A1466" s="2" t="n">
        <v>14.64</v>
      </c>
      <c r="B1466" s="4" t="n">
        <v>-1.118121</v>
      </c>
      <c r="C1466" s="4" t="n">
        <v>-1.640983</v>
      </c>
      <c r="D1466" s="4" t="n">
        <v>-0.02137065</v>
      </c>
      <c r="E1466" s="4" t="n">
        <v>12.33994</v>
      </c>
      <c r="F1466" s="4" t="n">
        <v>-3174.435</v>
      </c>
    </row>
    <row r="1467" customFormat="false" ht="12.75" hidden="false" customHeight="false" outlineLevel="0" collapsed="false">
      <c r="A1467" s="2" t="n">
        <v>14.65</v>
      </c>
      <c r="B1467" s="4" t="n">
        <v>-3.481724</v>
      </c>
      <c r="C1467" s="4" t="n">
        <v>-1.640486</v>
      </c>
      <c r="D1467" s="4" t="n">
        <v>0.1244717</v>
      </c>
      <c r="E1467" s="4" t="n">
        <v>12.22869</v>
      </c>
      <c r="F1467" s="4" t="n">
        <v>-3169.385</v>
      </c>
    </row>
    <row r="1468" customFormat="false" ht="12.75" hidden="false" customHeight="false" outlineLevel="0" collapsed="false">
      <c r="A1468" s="2" t="n">
        <v>14.66</v>
      </c>
      <c r="B1468" s="4" t="n">
        <v>-5.845327</v>
      </c>
      <c r="C1468" s="4" t="n">
        <v>-1.63842</v>
      </c>
      <c r="D1468" s="4" t="n">
        <v>0.2924582</v>
      </c>
      <c r="E1468" s="4" t="n">
        <v>12.04156</v>
      </c>
      <c r="F1468" s="4" t="n">
        <v>-3148.378</v>
      </c>
    </row>
    <row r="1469" customFormat="false" ht="12.75" hidden="false" customHeight="false" outlineLevel="0" collapsed="false">
      <c r="A1469" s="2" t="n">
        <v>14.67</v>
      </c>
      <c r="B1469" s="4" t="n">
        <v>-7.539959</v>
      </c>
      <c r="C1469" s="4" t="n">
        <v>-1.634577</v>
      </c>
      <c r="D1469" s="4" t="n">
        <v>0.4784575</v>
      </c>
      <c r="E1469" s="4" t="n">
        <v>11.77299</v>
      </c>
      <c r="F1469" s="4" t="n">
        <v>-3109.316</v>
      </c>
    </row>
    <row r="1470" customFormat="false" ht="12.75" hidden="false" customHeight="false" outlineLevel="0" collapsed="false">
      <c r="A1470" s="2" t="n">
        <v>14.68</v>
      </c>
      <c r="B1470" s="4" t="n">
        <v>-7.854538</v>
      </c>
      <c r="C1470" s="4" t="n">
        <v>-1.628827</v>
      </c>
      <c r="D1470" s="4" t="n">
        <v>0.6714188</v>
      </c>
      <c r="E1470" s="4" t="n">
        <v>11.42478</v>
      </c>
      <c r="F1470" s="4" t="n">
        <v>-3050.869</v>
      </c>
    </row>
    <row r="1471" customFormat="false" ht="12.75" hidden="false" customHeight="false" outlineLevel="0" collapsed="false">
      <c r="A1471" s="2" t="n">
        <v>14.69</v>
      </c>
      <c r="B1471" s="4" t="n">
        <v>-7.922729</v>
      </c>
      <c r="C1471" s="4" t="n">
        <v>-1.621155</v>
      </c>
      <c r="D1471" s="4" t="n">
        <v>0.8624384</v>
      </c>
      <c r="E1471" s="4" t="n">
        <v>11.00188</v>
      </c>
      <c r="F1471" s="4" t="n">
        <v>-2972.879</v>
      </c>
    </row>
    <row r="1472" customFormat="false" ht="12.75" hidden="false" customHeight="false" outlineLevel="0" collapsed="false">
      <c r="A1472" s="2" t="n">
        <v>14.7</v>
      </c>
      <c r="B1472" s="4" t="n">
        <v>-7.150013</v>
      </c>
      <c r="C1472" s="4" t="n">
        <v>-1.611606</v>
      </c>
      <c r="D1472" s="4" t="n">
        <v>1.045361</v>
      </c>
      <c r="E1472" s="4" t="n">
        <v>10.50997</v>
      </c>
      <c r="F1472" s="4" t="n">
        <v>-2875.805</v>
      </c>
    </row>
    <row r="1473" customFormat="false" ht="12.75" hidden="false" customHeight="false" outlineLevel="0" collapsed="false">
      <c r="A1473" s="2" t="n">
        <v>14.71</v>
      </c>
      <c r="B1473" s="4" t="n">
        <v>-6.19186</v>
      </c>
      <c r="C1473" s="4" t="n">
        <v>-1.600294</v>
      </c>
      <c r="D1473" s="4" t="n">
        <v>1.214406</v>
      </c>
      <c r="E1473" s="4" t="n">
        <v>9.95718</v>
      </c>
      <c r="F1473" s="4" t="n">
        <v>-2760.821</v>
      </c>
    </row>
    <row r="1474" customFormat="false" ht="12.75" hidden="false" customHeight="false" outlineLevel="0" collapsed="false">
      <c r="A1474" s="2" t="n">
        <v>14.72</v>
      </c>
      <c r="B1474" s="4" t="n">
        <v>-4.359181</v>
      </c>
      <c r="C1474" s="4" t="n">
        <v>-1.587383</v>
      </c>
      <c r="D1474" s="4" t="n">
        <v>1.363716</v>
      </c>
      <c r="E1474" s="4" t="n">
        <v>9.353683</v>
      </c>
      <c r="F1474" s="4" t="n">
        <v>-2629.577</v>
      </c>
    </row>
    <row r="1475" customFormat="false" ht="12.75" hidden="false" customHeight="false" outlineLevel="0" collapsed="false">
      <c r="A1475" s="2" t="n">
        <v>14.73</v>
      </c>
      <c r="B1475" s="4" t="n">
        <v>-2.342828</v>
      </c>
      <c r="C1475" s="4" t="n">
        <v>-1.573105</v>
      </c>
      <c r="D1475" s="4" t="n">
        <v>1.487555</v>
      </c>
      <c r="E1475" s="4" t="n">
        <v>8.71216</v>
      </c>
      <c r="F1475" s="4" t="n">
        <v>-2484.432</v>
      </c>
    </row>
    <row r="1476" customFormat="false" ht="12.75" hidden="false" customHeight="false" outlineLevel="0" collapsed="false">
      <c r="A1476" s="2" t="n">
        <v>14.74</v>
      </c>
      <c r="B1476" s="4" t="n">
        <v>-1.286389</v>
      </c>
      <c r="C1476" s="4" t="n">
        <v>-1.557705</v>
      </c>
      <c r="D1476" s="4" t="n">
        <v>1.589463</v>
      </c>
      <c r="E1476" s="4" t="n">
        <v>8.040206</v>
      </c>
      <c r="F1476" s="4" t="n">
        <v>-2327.892</v>
      </c>
    </row>
    <row r="1477" customFormat="false" ht="12.75" hidden="false" customHeight="false" outlineLevel="0" collapsed="false">
      <c r="A1477" s="2" t="n">
        <v>14.75</v>
      </c>
      <c r="B1477" s="4" t="n">
        <v>-0.6954623</v>
      </c>
      <c r="C1477" s="4" t="n">
        <v>-1.541366</v>
      </c>
      <c r="D1477" s="4" t="n">
        <v>1.676277</v>
      </c>
      <c r="E1477" s="4" t="n">
        <v>7.340608</v>
      </c>
      <c r="F1477" s="4" t="n">
        <v>-2161.796</v>
      </c>
    </row>
    <row r="1478" customFormat="false" ht="12.75" hidden="false" customHeight="false" outlineLevel="0" collapsed="false">
      <c r="A1478" s="2" t="n">
        <v>14.76</v>
      </c>
      <c r="B1478" s="4" t="n">
        <v>-0.6954511</v>
      </c>
      <c r="C1478" s="4" t="n">
        <v>-1.524214</v>
      </c>
      <c r="D1478" s="4" t="n">
        <v>1.75301</v>
      </c>
      <c r="E1478" s="4" t="n">
        <v>6.615229</v>
      </c>
      <c r="F1478" s="4" t="n">
        <v>-1987.436</v>
      </c>
    </row>
    <row r="1479" customFormat="false" ht="12.75" hidden="false" customHeight="false" outlineLevel="0" collapsed="false">
      <c r="A1479" s="2" t="n">
        <v>14.77</v>
      </c>
      <c r="B1479" s="4" t="n">
        <v>-1.286352</v>
      </c>
      <c r="C1479" s="4" t="n">
        <v>-1.506321</v>
      </c>
      <c r="D1479" s="4" t="n">
        <v>1.825313</v>
      </c>
      <c r="E1479" s="4" t="n">
        <v>5.863441</v>
      </c>
      <c r="F1479" s="4" t="n">
        <v>-1805.549</v>
      </c>
    </row>
    <row r="1480" customFormat="false" ht="12.75" hidden="false" customHeight="false" outlineLevel="0" collapsed="false">
      <c r="A1480" s="2" t="n">
        <v>14.78</v>
      </c>
      <c r="B1480" s="4" t="n">
        <v>-1.499104</v>
      </c>
      <c r="C1480" s="4" t="n">
        <v>-1.487719</v>
      </c>
      <c r="D1480" s="4" t="n">
        <v>1.893987</v>
      </c>
      <c r="E1480" s="4" t="n">
        <v>5.085968</v>
      </c>
      <c r="F1480" s="4" t="n">
        <v>-1616.462</v>
      </c>
    </row>
    <row r="1481" customFormat="false" ht="12.75" hidden="false" customHeight="false" outlineLevel="0" collapsed="false">
      <c r="A1481" s="2" t="n">
        <v>14.79</v>
      </c>
      <c r="B1481" s="4" t="n">
        <v>-0.9318469</v>
      </c>
      <c r="C1481" s="4" t="n">
        <v>-1.468473</v>
      </c>
      <c r="D1481" s="4" t="n">
        <v>1.953017</v>
      </c>
      <c r="E1481" s="4" t="n">
        <v>4.289052</v>
      </c>
      <c r="F1481" s="4" t="n">
        <v>-1420.817</v>
      </c>
    </row>
    <row r="1482" customFormat="false" ht="12.75" hidden="false" customHeight="false" outlineLevel="0" collapsed="false">
      <c r="A1482" s="2" t="n">
        <v>14.8</v>
      </c>
      <c r="B1482" s="4" t="n">
        <v>-0.07916927</v>
      </c>
      <c r="C1482" s="4" t="n">
        <v>-1.448709</v>
      </c>
      <c r="D1482" s="4" t="n">
        <v>1.996923</v>
      </c>
      <c r="E1482" s="4" t="n">
        <v>3.481211</v>
      </c>
      <c r="F1482" s="4" t="n">
        <v>-1219.915</v>
      </c>
    </row>
    <row r="1483" customFormat="false" ht="12.75" hidden="false" customHeight="false" outlineLevel="0" collapsed="false">
      <c r="A1483" s="2" t="n">
        <v>14.81</v>
      </c>
      <c r="B1483" s="4" t="n">
        <v>1.84994</v>
      </c>
      <c r="C1483" s="4" t="n">
        <v>-1.428608</v>
      </c>
      <c r="D1483" s="4" t="n">
        <v>2.018845</v>
      </c>
      <c r="E1483" s="4" t="n">
        <v>2.673817</v>
      </c>
      <c r="F1483" s="4" t="n">
        <v>-1015.575</v>
      </c>
    </row>
    <row r="1484" customFormat="false" ht="12.75" hidden="false" customHeight="false" outlineLevel="0" collapsed="false">
      <c r="A1484" s="2" t="n">
        <v>14.82</v>
      </c>
      <c r="B1484" s="4" t="n">
        <v>3.946356</v>
      </c>
      <c r="C1484" s="4" t="n">
        <v>-1.408426</v>
      </c>
      <c r="D1484" s="4" t="n">
        <v>2.012637</v>
      </c>
      <c r="E1484" s="4" t="n">
        <v>1.880939</v>
      </c>
      <c r="F1484" s="4" t="n">
        <v>-810.4246</v>
      </c>
    </row>
    <row r="1485" customFormat="false" ht="12.75" hidden="false" customHeight="false" outlineLevel="0" collapsed="false">
      <c r="A1485" s="2" t="n">
        <v>14.83</v>
      </c>
      <c r="B1485" s="4" t="n">
        <v>6.513609</v>
      </c>
      <c r="C1485" s="4" t="n">
        <v>-1.388459</v>
      </c>
      <c r="D1485" s="4" t="n">
        <v>1.975322</v>
      </c>
      <c r="E1485" s="4" t="n">
        <v>1.116138</v>
      </c>
      <c r="F1485" s="4" t="n">
        <v>-607.4483</v>
      </c>
    </row>
    <row r="1486" customFormat="false" ht="12.75" hidden="false" customHeight="false" outlineLevel="0" collapsed="false">
      <c r="A1486" s="2" t="n">
        <v>14.84</v>
      </c>
      <c r="B1486" s="4" t="n">
        <v>9.188119</v>
      </c>
      <c r="C1486" s="4" t="n">
        <v>-1.369032</v>
      </c>
      <c r="D1486" s="4" t="n">
        <v>1.904364</v>
      </c>
      <c r="E1486" s="4" t="n">
        <v>0.393816</v>
      </c>
      <c r="F1486" s="4" t="n">
        <v>-409.9697</v>
      </c>
    </row>
    <row r="1487" customFormat="false" ht="12.75" hidden="false" customHeight="false" outlineLevel="0" collapsed="false">
      <c r="A1487" s="2" t="n">
        <v>14.85</v>
      </c>
      <c r="B1487" s="4" t="n">
        <v>11.62264</v>
      </c>
      <c r="C1487" s="4" t="n">
        <v>-1.35048</v>
      </c>
      <c r="D1487" s="4" t="n">
        <v>1.800911</v>
      </c>
      <c r="E1487" s="4" t="n">
        <v>-0.2736301</v>
      </c>
      <c r="F1487" s="4" t="n">
        <v>-221.3809</v>
      </c>
    </row>
    <row r="1488" customFormat="false" ht="12.75" hidden="false" customHeight="false" outlineLevel="0" collapsed="false">
      <c r="A1488" s="2" t="n">
        <v>14.86</v>
      </c>
      <c r="B1488" s="4" t="n">
        <v>13.94079</v>
      </c>
      <c r="C1488" s="4" t="n">
        <v>-1.333114</v>
      </c>
      <c r="D1488" s="4" t="n">
        <v>1.667349</v>
      </c>
      <c r="E1488" s="4" t="n">
        <v>-0.8753099</v>
      </c>
      <c r="F1488" s="4" t="n">
        <v>-44.85406</v>
      </c>
    </row>
    <row r="1489" customFormat="false" ht="12.75" hidden="false" customHeight="false" outlineLevel="0" collapsed="false">
      <c r="A1489" s="2" t="n">
        <v>14.87</v>
      </c>
      <c r="B1489" s="4" t="n">
        <v>15.25908</v>
      </c>
      <c r="C1489" s="4" t="n">
        <v>-1.317212</v>
      </c>
      <c r="D1489" s="4" t="n">
        <v>1.509952</v>
      </c>
      <c r="E1489" s="4" t="n">
        <v>-1.40416</v>
      </c>
      <c r="F1489" s="4" t="n">
        <v>116.7935</v>
      </c>
    </row>
    <row r="1490" customFormat="false" ht="12.75" hidden="false" customHeight="false" outlineLevel="0" collapsed="false">
      <c r="A1490" s="2" t="n">
        <v>14.88</v>
      </c>
      <c r="B1490" s="4" t="n">
        <v>15.57727</v>
      </c>
      <c r="C1490" s="4" t="n">
        <v>-1.302959</v>
      </c>
      <c r="D1490" s="4" t="n">
        <v>1.339451</v>
      </c>
      <c r="E1490" s="4" t="n">
        <v>-1.859754</v>
      </c>
      <c r="F1490" s="4" t="n">
        <v>261.6842</v>
      </c>
    </row>
    <row r="1491" customFormat="false" ht="12.75" hidden="false" customHeight="false" outlineLevel="0" collapsed="false">
      <c r="A1491" s="2" t="n">
        <v>14.89</v>
      </c>
      <c r="B1491" s="4" t="n">
        <v>15.22637</v>
      </c>
      <c r="C1491" s="4" t="n">
        <v>-1.290437</v>
      </c>
      <c r="D1491" s="4" t="n">
        <v>1.164912</v>
      </c>
      <c r="E1491" s="4" t="n">
        <v>-2.244415</v>
      </c>
      <c r="F1491" s="4" t="n">
        <v>388.975</v>
      </c>
    </row>
    <row r="1492" customFormat="false" ht="12.75" hidden="false" customHeight="false" outlineLevel="0" collapsed="false">
      <c r="A1492" s="2" t="n">
        <v>14.9</v>
      </c>
      <c r="B1492" s="4" t="n">
        <v>13.49548</v>
      </c>
      <c r="C1492" s="4" t="n">
        <v>-1.279638</v>
      </c>
      <c r="D1492" s="4" t="n">
        <v>0.9972538</v>
      </c>
      <c r="E1492" s="4" t="n">
        <v>-2.565399</v>
      </c>
      <c r="F1492" s="4" t="n">
        <v>498.7509</v>
      </c>
    </row>
    <row r="1493" customFormat="false" ht="12.75" hidden="false" customHeight="false" outlineLevel="0" collapsed="false">
      <c r="A1493" s="2" t="n">
        <v>14.91</v>
      </c>
      <c r="B1493" s="4" t="n">
        <v>11.46099</v>
      </c>
      <c r="C1493" s="4" t="n">
        <v>-1.270439</v>
      </c>
      <c r="D1493" s="4" t="n">
        <v>0.8454786</v>
      </c>
      <c r="E1493" s="4" t="n">
        <v>-2.833179</v>
      </c>
      <c r="F1493" s="4" t="n">
        <v>592.2609</v>
      </c>
    </row>
    <row r="1494" customFormat="false" ht="12.75" hidden="false" customHeight="false" outlineLevel="0" collapsed="false">
      <c r="A1494" s="2" t="n">
        <v>14.92</v>
      </c>
      <c r="B1494" s="4" t="n">
        <v>8.350139</v>
      </c>
      <c r="C1494" s="4" t="n">
        <v>-1.262651</v>
      </c>
      <c r="D1494" s="4" t="n">
        <v>0.7169576</v>
      </c>
      <c r="E1494" s="4" t="n">
        <v>-3.059893</v>
      </c>
      <c r="F1494" s="4" t="n">
        <v>671.4297</v>
      </c>
    </row>
    <row r="1495" customFormat="false" ht="12.75" hidden="false" customHeight="false" outlineLevel="0" collapsed="false">
      <c r="A1495" s="2" t="n">
        <v>14.93</v>
      </c>
      <c r="B1495" s="4" t="n">
        <v>5.286494</v>
      </c>
      <c r="C1495" s="4" t="n">
        <v>-1.256004</v>
      </c>
      <c r="D1495" s="4" t="n">
        <v>0.617177</v>
      </c>
      <c r="E1495" s="4" t="n">
        <v>-3.259602</v>
      </c>
      <c r="F1495" s="4" t="n">
        <v>738.9965</v>
      </c>
    </row>
    <row r="1496" customFormat="false" ht="12.75" hidden="false" customHeight="false" outlineLevel="0" collapsed="false">
      <c r="A1496" s="2" t="n">
        <v>14.94</v>
      </c>
      <c r="B1496" s="4" t="n">
        <v>3.736402</v>
      </c>
      <c r="C1496" s="4" t="n">
        <v>-1.250237</v>
      </c>
      <c r="D1496" s="4" t="n">
        <v>0.5385749</v>
      </c>
      <c r="E1496" s="4" t="n">
        <v>-3.437913</v>
      </c>
      <c r="F1496" s="4" t="n">
        <v>797.623</v>
      </c>
    </row>
    <row r="1497" customFormat="false" ht="12.75" hidden="false" customHeight="false" outlineLevel="0" collapsed="false">
      <c r="A1497" s="2" t="n">
        <v>14.95</v>
      </c>
      <c r="B1497" s="4" t="n">
        <v>2.560914</v>
      </c>
      <c r="C1497" s="4" t="n">
        <v>-1.245193</v>
      </c>
      <c r="D1497" s="4" t="n">
        <v>0.4719229</v>
      </c>
      <c r="E1497" s="4" t="n">
        <v>-3.595173</v>
      </c>
      <c r="F1497" s="4" t="n">
        <v>848.8969</v>
      </c>
    </row>
    <row r="1498" customFormat="false" ht="12.75" hidden="false" customHeight="false" outlineLevel="0" collapsed="false">
      <c r="A1498" s="2" t="n">
        <v>14.96</v>
      </c>
      <c r="B1498" s="4" t="n">
        <v>1.595459</v>
      </c>
      <c r="C1498" s="4" t="n">
        <v>-1.240767</v>
      </c>
      <c r="D1498" s="4" t="n">
        <v>0.4144962</v>
      </c>
      <c r="E1498" s="4" t="n">
        <v>-3.733804</v>
      </c>
      <c r="F1498" s="4" t="n">
        <v>893.8804</v>
      </c>
    </row>
    <row r="1499" customFormat="false" ht="12.75" hidden="false" customHeight="false" outlineLevel="0" collapsed="false">
      <c r="A1499" s="2" t="n">
        <v>14.97</v>
      </c>
      <c r="B1499" s="4" t="n">
        <v>0.7318344</v>
      </c>
      <c r="C1499" s="4" t="n">
        <v>-1.236876</v>
      </c>
      <c r="D1499" s="4" t="n">
        <v>0.3649094</v>
      </c>
      <c r="E1499" s="4" t="n">
        <v>-3.856255</v>
      </c>
      <c r="F1499" s="4" t="n">
        <v>933.432</v>
      </c>
    </row>
    <row r="1500" customFormat="false" ht="12.75" hidden="false" customHeight="false" outlineLevel="0" collapsed="false">
      <c r="A1500" s="2" t="n">
        <v>14.98</v>
      </c>
      <c r="B1500" s="4" t="n">
        <v>0.004564941</v>
      </c>
      <c r="C1500" s="4" t="n">
        <v>-1.233446</v>
      </c>
      <c r="D1500" s="4" t="n">
        <v>0.3221222</v>
      </c>
      <c r="E1500" s="4" t="n">
        <v>-3.964789</v>
      </c>
      <c r="F1500" s="4" t="n">
        <v>968.299</v>
      </c>
    </row>
    <row r="1501" customFormat="false" ht="12.75" hidden="false" customHeight="false" outlineLevel="0" collapsed="false">
      <c r="A1501" s="2" t="n">
        <v>14.99</v>
      </c>
      <c r="B1501" s="4" t="n">
        <v>-0.5863357</v>
      </c>
      <c r="C1501" s="4" t="n">
        <v>-1.230415</v>
      </c>
      <c r="D1501" s="4" t="n">
        <v>0.2849018</v>
      </c>
      <c r="E1501" s="4" t="n">
        <v>-4.061064</v>
      </c>
      <c r="F1501" s="4" t="n">
        <v>999.11</v>
      </c>
    </row>
    <row r="1502" customFormat="false" ht="12.75" hidden="false" customHeight="false" outlineLevel="0" collapsed="false">
      <c r="A1502" s="2" t="n">
        <v>15</v>
      </c>
      <c r="B1502" s="4" t="n">
        <v>-1.089982</v>
      </c>
      <c r="C1502" s="4" t="n">
        <v>-1.227733</v>
      </c>
      <c r="D1502" s="4" t="n">
        <v>0.2522459</v>
      </c>
      <c r="E1502" s="4" t="n">
        <v>-4.146433</v>
      </c>
      <c r="F1502" s="4" t="n">
        <v>1026.376</v>
      </c>
    </row>
    <row r="1503" customFormat="false" ht="12.75" hidden="false" customHeight="false" outlineLevel="0" collapsed="false">
      <c r="A1503" s="2" t="n">
        <v>15.01</v>
      </c>
      <c r="B1503" s="4" t="n">
        <v>-1.41363</v>
      </c>
      <c r="C1503" s="4" t="n">
        <v>-1.225359</v>
      </c>
      <c r="D1503" s="4" t="n">
        <v>0.2229232</v>
      </c>
      <c r="E1503" s="4" t="n">
        <v>-4.221725</v>
      </c>
      <c r="F1503" s="4" t="n">
        <v>1050.506</v>
      </c>
    </row>
    <row r="1504" customFormat="false" ht="12.75" hidden="false" customHeight="false" outlineLevel="0" collapsed="false">
      <c r="A1504" s="2" t="n">
        <v>15.02</v>
      </c>
      <c r="B1504" s="4" t="n">
        <v>-1.568181</v>
      </c>
      <c r="C1504" s="4" t="n">
        <v>-1.223269</v>
      </c>
      <c r="D1504" s="4" t="n">
        <v>0.1952892</v>
      </c>
      <c r="E1504" s="4" t="n">
        <v>-4.286889</v>
      </c>
      <c r="F1504" s="4" t="n">
        <v>1071.755</v>
      </c>
    </row>
    <row r="1505" customFormat="false" ht="12.75" hidden="false" customHeight="false" outlineLevel="0" collapsed="false">
      <c r="A1505" s="2" t="n">
        <v>15.03</v>
      </c>
      <c r="B1505" s="4" t="n">
        <v>-1.050005</v>
      </c>
      <c r="C1505" s="4" t="n">
        <v>-1.221462</v>
      </c>
      <c r="D1505" s="4" t="n">
        <v>0.1652488</v>
      </c>
      <c r="E1505" s="4" t="n">
        <v>-4.339368</v>
      </c>
      <c r="F1505" s="4" t="n">
        <v>1090.128</v>
      </c>
    </row>
    <row r="1506" customFormat="false" ht="12.75" hidden="false" customHeight="false" outlineLevel="0" collapsed="false">
      <c r="A1506" s="2" t="n">
        <v>15.04</v>
      </c>
      <c r="B1506" s="4" t="n">
        <v>-0.4118383</v>
      </c>
      <c r="C1506" s="4" t="n">
        <v>-1.219985</v>
      </c>
      <c r="D1506" s="4" t="n">
        <v>0.1289868</v>
      </c>
      <c r="E1506" s="4" t="n">
        <v>-4.374883</v>
      </c>
      <c r="F1506" s="4" t="n">
        <v>1105.14</v>
      </c>
    </row>
    <row r="1507" customFormat="false" ht="12.75" hidden="false" customHeight="false" outlineLevel="0" collapsed="false">
      <c r="A1507" s="2" t="n">
        <v>15.05</v>
      </c>
      <c r="B1507" s="4" t="n">
        <v>0.6635923</v>
      </c>
      <c r="C1507" s="4" t="n">
        <v>-1.218911</v>
      </c>
      <c r="D1507" s="4" t="n">
        <v>0.08390887</v>
      </c>
      <c r="E1507" s="4" t="n">
        <v>-4.388944</v>
      </c>
      <c r="F1507" s="4" t="n">
        <v>1116.053</v>
      </c>
    </row>
    <row r="1508" customFormat="false" ht="12.75" hidden="false" customHeight="false" outlineLevel="0" collapsed="false">
      <c r="A1508" s="2" t="n">
        <v>15.06</v>
      </c>
      <c r="B1508" s="4" t="n">
        <v>1.816319</v>
      </c>
      <c r="C1508" s="4" t="n">
        <v>-1.218344</v>
      </c>
      <c r="D1508" s="4" t="n">
        <v>0.02768449</v>
      </c>
      <c r="E1508" s="4" t="n">
        <v>-4.376021</v>
      </c>
      <c r="F1508" s="4" t="n">
        <v>1121.821</v>
      </c>
    </row>
    <row r="1509" customFormat="false" ht="12.75" hidden="false" customHeight="false" outlineLevel="0" collapsed="false">
      <c r="A1509" s="2" t="n">
        <v>15.07</v>
      </c>
      <c r="B1509" s="4" t="n">
        <v>2.009101</v>
      </c>
      <c r="C1509" s="4" t="n">
        <v>-1.218379</v>
      </c>
      <c r="D1509" s="4" t="n">
        <v>-0.03499893</v>
      </c>
      <c r="E1509" s="4" t="n">
        <v>-4.335243</v>
      </c>
      <c r="F1509" s="4" t="n">
        <v>1121.463</v>
      </c>
    </row>
    <row r="1510" customFormat="false" ht="12.75" hidden="false" customHeight="false" outlineLevel="0" collapsed="false">
      <c r="A1510" s="2" t="n">
        <v>15.08</v>
      </c>
      <c r="B1510" s="4" t="n">
        <v>1.736365</v>
      </c>
      <c r="C1510" s="4" t="n">
        <v>-1.219041</v>
      </c>
      <c r="D1510" s="4" t="n">
        <v>-0.09675409</v>
      </c>
      <c r="E1510" s="4" t="n">
        <v>-4.270323</v>
      </c>
      <c r="F1510" s="4" t="n">
        <v>1114.737</v>
      </c>
    </row>
    <row r="1511" customFormat="false" ht="12.75" hidden="false" customHeight="false" outlineLevel="0" collapsed="false">
      <c r="A1511" s="2" t="n">
        <v>15.09</v>
      </c>
      <c r="B1511" s="4" t="n">
        <v>0.7136344</v>
      </c>
      <c r="C1511" s="4" t="n">
        <v>-1.22029</v>
      </c>
      <c r="D1511" s="4" t="n">
        <v>-0.1512893</v>
      </c>
      <c r="E1511" s="4" t="n">
        <v>-4.186729</v>
      </c>
      <c r="F1511" s="4" t="n">
        <v>1102.036</v>
      </c>
    </row>
    <row r="1512" customFormat="false" ht="12.75" hidden="false" customHeight="false" outlineLevel="0" collapsed="false">
      <c r="A1512" s="2" t="n">
        <v>15.1</v>
      </c>
      <c r="B1512" s="4" t="n">
        <v>-1.059068</v>
      </c>
      <c r="C1512" s="4" t="n">
        <v>-1.222017</v>
      </c>
      <c r="D1512" s="4" t="n">
        <v>-0.190964</v>
      </c>
      <c r="E1512" s="4" t="n">
        <v>-4.09363</v>
      </c>
      <c r="F1512" s="4" t="n">
        <v>1084.483</v>
      </c>
    </row>
    <row r="1513" customFormat="false" ht="12.75" hidden="false" customHeight="false" outlineLevel="0" collapsed="false">
      <c r="A1513" s="2" t="n">
        <v>15.11</v>
      </c>
      <c r="B1513" s="4" t="n">
        <v>-2.858792</v>
      </c>
      <c r="C1513" s="4" t="n">
        <v>-1.224047</v>
      </c>
      <c r="D1513" s="4" t="n">
        <v>-0.2118447</v>
      </c>
      <c r="E1513" s="4" t="n">
        <v>-4.00037</v>
      </c>
      <c r="F1513" s="4" t="n">
        <v>1063.849</v>
      </c>
    </row>
    <row r="1514" customFormat="false" ht="12.75" hidden="false" customHeight="false" outlineLevel="0" collapsed="false">
      <c r="A1514" s="2" t="n">
        <v>15.12</v>
      </c>
      <c r="B1514" s="4" t="n">
        <v>-4.714253</v>
      </c>
      <c r="C1514" s="4" t="n">
        <v>-1.22619</v>
      </c>
      <c r="D1514" s="4" t="n">
        <v>-0.2135548</v>
      </c>
      <c r="E1514" s="4" t="n">
        <v>-3.914693</v>
      </c>
      <c r="F1514" s="4" t="n">
        <v>1042.063</v>
      </c>
    </row>
    <row r="1515" customFormat="false" ht="12.75" hidden="false" customHeight="false" outlineLevel="0" collapsed="false">
      <c r="A1515" s="2" t="n">
        <v>15.13</v>
      </c>
      <c r="B1515" s="4" t="n">
        <v>-6.40595</v>
      </c>
      <c r="C1515" s="4" t="n">
        <v>-1.228256</v>
      </c>
      <c r="D1515" s="4" t="n">
        <v>-0.1967456</v>
      </c>
      <c r="E1515" s="4" t="n">
        <v>-3.843683</v>
      </c>
      <c r="F1515" s="4" t="n">
        <v>1021.06</v>
      </c>
    </row>
    <row r="1516" customFormat="false" ht="12.75" hidden="false" customHeight="false" outlineLevel="0" collapsed="false">
      <c r="A1516" s="2" t="n">
        <v>15.14</v>
      </c>
      <c r="B1516" s="4" t="n">
        <v>-7.618145</v>
      </c>
      <c r="C1516" s="4" t="n">
        <v>-1.230074</v>
      </c>
      <c r="D1516" s="4" t="n">
        <v>-0.1648034</v>
      </c>
      <c r="E1516" s="4" t="n">
        <v>-3.791968</v>
      </c>
      <c r="F1516" s="4" t="n">
        <v>1002.576</v>
      </c>
    </row>
    <row r="1517" customFormat="false" ht="12.75" hidden="false" customHeight="false" outlineLevel="0" collapsed="false">
      <c r="A1517" s="2" t="n">
        <v>15.15</v>
      </c>
      <c r="B1517" s="4" t="n">
        <v>-8.941964</v>
      </c>
      <c r="C1517" s="4" t="n">
        <v>-1.231509</v>
      </c>
      <c r="D1517" s="4" t="n">
        <v>-0.1197809</v>
      </c>
      <c r="E1517" s="4" t="n">
        <v>-3.763636</v>
      </c>
      <c r="F1517" s="4" t="n">
        <v>987.9975</v>
      </c>
    </row>
    <row r="1518" customFormat="false" ht="12.75" hidden="false" customHeight="false" outlineLevel="0" collapsed="false">
      <c r="A1518" s="2" t="n">
        <v>15.16</v>
      </c>
      <c r="B1518" s="4" t="n">
        <v>-11.11804</v>
      </c>
      <c r="C1518" s="4" t="n">
        <v>-1.232411</v>
      </c>
      <c r="D1518" s="4" t="n">
        <v>-0.05713581</v>
      </c>
      <c r="E1518" s="4" t="n">
        <v>-3.767359</v>
      </c>
      <c r="F1518" s="4" t="n">
        <v>978.8214</v>
      </c>
    </row>
    <row r="1519" customFormat="false" ht="12.75" hidden="false" customHeight="false" outlineLevel="0" collapsed="false">
      <c r="A1519" s="2" t="n">
        <v>15.17</v>
      </c>
      <c r="B1519" s="4" t="n">
        <v>-13.3994</v>
      </c>
      <c r="C1519" s="4" t="n">
        <v>-1.232578</v>
      </c>
      <c r="D1519" s="4" t="n">
        <v>0.02754465</v>
      </c>
      <c r="E1519" s="4" t="n">
        <v>-3.813989</v>
      </c>
      <c r="F1519" s="4" t="n">
        <v>977.1281</v>
      </c>
    </row>
    <row r="1520" customFormat="false" ht="12.75" hidden="false" customHeight="false" outlineLevel="0" collapsed="false">
      <c r="A1520" s="2" t="n">
        <v>15.18</v>
      </c>
      <c r="B1520" s="4" t="n">
        <v>-15.09992</v>
      </c>
      <c r="C1520" s="4" t="n">
        <v>-1.231796</v>
      </c>
      <c r="D1520" s="4" t="n">
        <v>0.1314208</v>
      </c>
      <c r="E1520" s="4" t="n">
        <v>-3.910104</v>
      </c>
      <c r="F1520" s="4" t="n">
        <v>985.0718</v>
      </c>
    </row>
    <row r="1521" customFormat="false" ht="12.75" hidden="false" customHeight="false" outlineLevel="0" collapsed="false">
      <c r="A1521" s="2" t="n">
        <v>15.19</v>
      </c>
      <c r="B1521" s="4" t="n">
        <v>-16.59519</v>
      </c>
      <c r="C1521" s="4" t="n">
        <v>-1.2299</v>
      </c>
      <c r="D1521" s="4" t="n">
        <v>0.2500483</v>
      </c>
      <c r="E1521" s="4" t="n">
        <v>-4.059497</v>
      </c>
      <c r="F1521" s="4" t="n">
        <v>1004.347</v>
      </c>
    </row>
    <row r="1522" customFormat="false" ht="12.75" hidden="false" customHeight="false" outlineLevel="0" collapsed="false">
      <c r="A1522" s="2" t="n">
        <v>15.2</v>
      </c>
      <c r="B1522" s="4" t="n">
        <v>-17.52726</v>
      </c>
      <c r="C1522" s="4" t="n">
        <v>-1.226761</v>
      </c>
      <c r="D1522" s="4" t="n">
        <v>0.3790407</v>
      </c>
      <c r="E1522" s="4" t="n">
        <v>-4.264476</v>
      </c>
      <c r="F1522" s="4" t="n">
        <v>1036.259</v>
      </c>
    </row>
    <row r="1523" customFormat="false" ht="12.75" hidden="false" customHeight="false" outlineLevel="0" collapsed="false">
      <c r="A1523" s="2" t="n">
        <v>15.21</v>
      </c>
      <c r="B1523" s="4" t="n">
        <v>-18.07271</v>
      </c>
      <c r="C1523" s="4" t="n">
        <v>-1.222303</v>
      </c>
      <c r="D1523" s="4" t="n">
        <v>0.5130946</v>
      </c>
      <c r="E1523" s="4" t="n">
        <v>-4.524714</v>
      </c>
      <c r="F1523" s="4" t="n">
        <v>1081.579</v>
      </c>
    </row>
    <row r="1524" customFormat="false" ht="12.75" hidden="false" customHeight="false" outlineLevel="0" collapsed="false">
      <c r="A1524" s="2" t="n">
        <v>15.22</v>
      </c>
      <c r="B1524" s="4" t="n">
        <v>-18.76541</v>
      </c>
      <c r="C1524" s="4" t="n">
        <v>-1.216488</v>
      </c>
      <c r="D1524" s="4" t="n">
        <v>0.6504588</v>
      </c>
      <c r="E1524" s="4" t="n">
        <v>-4.840573</v>
      </c>
      <c r="F1524" s="4" t="n">
        <v>1140.687</v>
      </c>
    </row>
    <row r="1525" customFormat="false" ht="12.75" hidden="false" customHeight="false" outlineLevel="0" collapsed="false">
      <c r="A1525" s="2" t="n">
        <v>15.23</v>
      </c>
      <c r="B1525" s="4" t="n">
        <v>-19.67267</v>
      </c>
      <c r="C1525" s="4" t="n">
        <v>-1.209278</v>
      </c>
      <c r="D1525" s="4" t="n">
        <v>0.7923744</v>
      </c>
      <c r="E1525" s="4" t="n">
        <v>-5.21438</v>
      </c>
      <c r="F1525" s="4" t="n">
        <v>1213.976</v>
      </c>
    </row>
    <row r="1526" customFormat="false" ht="12.75" hidden="false" customHeight="false" outlineLevel="0" collapsed="false">
      <c r="A1526" s="2" t="n">
        <v>15.24</v>
      </c>
      <c r="B1526" s="4" t="n">
        <v>-20.21432</v>
      </c>
      <c r="C1526" s="4" t="n">
        <v>-1.20063</v>
      </c>
      <c r="D1526" s="4" t="n">
        <v>0.9375026</v>
      </c>
      <c r="E1526" s="4" t="n">
        <v>-5.646975</v>
      </c>
      <c r="F1526" s="4" t="n">
        <v>1301.89</v>
      </c>
    </row>
    <row r="1527" customFormat="false" ht="12.75" hidden="false" customHeight="false" outlineLevel="0" collapsed="false">
      <c r="A1527" s="2" t="n">
        <v>15.25</v>
      </c>
      <c r="B1527" s="4" t="n">
        <v>-19.69093</v>
      </c>
      <c r="C1527" s="4" t="n">
        <v>-1.190543</v>
      </c>
      <c r="D1527" s="4" t="n">
        <v>1.078126</v>
      </c>
      <c r="E1527" s="4" t="n">
        <v>-6.13352</v>
      </c>
      <c r="F1527" s="4" t="n">
        <v>1404.423</v>
      </c>
    </row>
    <row r="1528" customFormat="false" ht="12.75" hidden="false" customHeight="false" outlineLevel="0" collapsed="false">
      <c r="A1528" s="2" t="n">
        <v>15.26</v>
      </c>
      <c r="B1528" s="4" t="n">
        <v>-19.32159</v>
      </c>
      <c r="C1528" s="4" t="n">
        <v>-1.179099</v>
      </c>
      <c r="D1528" s="4" t="n">
        <v>1.209183</v>
      </c>
      <c r="E1528" s="4" t="n">
        <v>-6.667643</v>
      </c>
      <c r="F1528" s="4" t="n">
        <v>1520.755</v>
      </c>
    </row>
    <row r="1529" customFormat="false" ht="12.75" hidden="false" customHeight="false" outlineLevel="0" collapsed="false">
      <c r="A1529" s="2" t="n">
        <v>15.27</v>
      </c>
      <c r="B1529" s="4" t="n">
        <v>-20.28179</v>
      </c>
      <c r="C1529" s="4" t="n">
        <v>-1.166368</v>
      </c>
      <c r="D1529" s="4" t="n">
        <v>1.337607</v>
      </c>
      <c r="E1529" s="4" t="n">
        <v>-7.250944</v>
      </c>
      <c r="F1529" s="4" t="n">
        <v>1650.168</v>
      </c>
    </row>
    <row r="1530" customFormat="false" ht="12.75" hidden="false" customHeight="false" outlineLevel="0" collapsed="false">
      <c r="A1530" s="2" t="n">
        <v>15.28</v>
      </c>
      <c r="B1530" s="4" t="n">
        <v>-21.39611</v>
      </c>
      <c r="C1530" s="4" t="n">
        <v>-1.152333</v>
      </c>
      <c r="D1530" s="4" t="n">
        <v>1.4703</v>
      </c>
      <c r="E1530" s="4" t="n">
        <v>-7.888398</v>
      </c>
      <c r="F1530" s="4" t="n">
        <v>1792.843</v>
      </c>
    </row>
    <row r="1531" customFormat="false" ht="12.75" hidden="false" customHeight="false" outlineLevel="0" collapsed="false">
      <c r="A1531" s="2" t="n">
        <v>15.29</v>
      </c>
      <c r="B1531" s="4" t="n">
        <v>-21.44547</v>
      </c>
      <c r="C1531" s="4" t="n">
        <v>-1.136965</v>
      </c>
      <c r="D1531" s="4" t="n">
        <v>1.602176</v>
      </c>
      <c r="E1531" s="4" t="n">
        <v>-8.577971</v>
      </c>
      <c r="F1531" s="4" t="n">
        <v>1949.061</v>
      </c>
    </row>
    <row r="1532" customFormat="false" ht="12.75" hidden="false" customHeight="false" outlineLevel="0" collapsed="false">
      <c r="A1532" s="2" t="n">
        <v>15.3</v>
      </c>
      <c r="B1532" s="4" t="n">
        <v>-21.11572</v>
      </c>
      <c r="C1532" s="4" t="n">
        <v>-1.120317</v>
      </c>
      <c r="D1532" s="4" t="n">
        <v>1.725529</v>
      </c>
      <c r="E1532" s="4" t="n">
        <v>-9.312659</v>
      </c>
      <c r="F1532" s="4" t="n">
        <v>2118.287</v>
      </c>
    </row>
    <row r="1533" customFormat="false" ht="12.75" hidden="false" customHeight="false" outlineLevel="0" collapsed="false">
      <c r="A1533" s="2" t="n">
        <v>15.31</v>
      </c>
      <c r="B1533" s="4" t="n">
        <v>-19.41833</v>
      </c>
      <c r="C1533" s="4" t="n">
        <v>-1.102513</v>
      </c>
      <c r="D1533" s="4" t="n">
        <v>1.831226</v>
      </c>
      <c r="E1533" s="4" t="n">
        <v>-10.08192</v>
      </c>
      <c r="F1533" s="4" t="n">
        <v>2299.273</v>
      </c>
    </row>
    <row r="1534" customFormat="false" ht="12.75" hidden="false" customHeight="false" outlineLevel="0" collapsed="false">
      <c r="A1534" s="2" t="n">
        <v>15.32</v>
      </c>
      <c r="B1534" s="4" t="n">
        <v>-16.78189</v>
      </c>
      <c r="C1534" s="4" t="n">
        <v>-1.083791</v>
      </c>
      <c r="D1534" s="4" t="n">
        <v>1.907473</v>
      </c>
      <c r="E1534" s="4" t="n">
        <v>-10.86889</v>
      </c>
      <c r="F1534" s="4" t="n">
        <v>2489.588</v>
      </c>
    </row>
    <row r="1535" customFormat="false" ht="12.75" hidden="false" customHeight="false" outlineLevel="0" collapsed="false">
      <c r="A1535" s="2" t="n">
        <v>15.33</v>
      </c>
      <c r="B1535" s="4" t="n">
        <v>-13.90619</v>
      </c>
      <c r="C1535" s="4" t="n">
        <v>-1.064482</v>
      </c>
      <c r="D1535" s="4" t="n">
        <v>1.948285</v>
      </c>
      <c r="E1535" s="4" t="n">
        <v>-11.65688</v>
      </c>
      <c r="F1535" s="4" t="n">
        <v>2685.873</v>
      </c>
    </row>
    <row r="1536" customFormat="false" ht="12.75" hidden="false" customHeight="false" outlineLevel="0" collapsed="false">
      <c r="A1536" s="2" t="n">
        <v>15.34</v>
      </c>
      <c r="B1536" s="4" t="n">
        <v>-10.68191</v>
      </c>
      <c r="C1536" s="4" t="n">
        <v>-1.044953</v>
      </c>
      <c r="D1536" s="4" t="n">
        <v>1.950794</v>
      </c>
      <c r="E1536" s="4" t="n">
        <v>-12.42942</v>
      </c>
      <c r="F1536" s="4" t="n">
        <v>2884.388</v>
      </c>
    </row>
    <row r="1537" customFormat="false" ht="12.75" hidden="false" customHeight="false" outlineLevel="0" collapsed="false">
      <c r="A1537" s="2" t="n">
        <v>15.35</v>
      </c>
      <c r="B1537" s="4" t="n">
        <v>-7.020427</v>
      </c>
      <c r="C1537" s="4" t="n">
        <v>-1.025606</v>
      </c>
      <c r="D1537" s="4" t="n">
        <v>1.911316</v>
      </c>
      <c r="E1537" s="4" t="n">
        <v>-13.16847</v>
      </c>
      <c r="F1537" s="4" t="n">
        <v>3081.058</v>
      </c>
    </row>
    <row r="1538" customFormat="false" ht="12.75" hidden="false" customHeight="false" outlineLevel="0" collapsed="false">
      <c r="A1538" s="2" t="n">
        <v>15.36</v>
      </c>
      <c r="B1538" s="4" t="n">
        <v>-2.100291</v>
      </c>
      <c r="C1538" s="4" t="n">
        <v>-1.006893</v>
      </c>
      <c r="D1538" s="4" t="n">
        <v>1.821822</v>
      </c>
      <c r="E1538" s="4" t="n">
        <v>-13.85103</v>
      </c>
      <c r="F1538" s="4" t="n">
        <v>3271.275</v>
      </c>
    </row>
    <row r="1539" customFormat="false" ht="12.75" hidden="false" customHeight="false" outlineLevel="0" collapsed="false">
      <c r="A1539" s="2" t="n">
        <v>15.37</v>
      </c>
      <c r="B1539" s="4" t="n">
        <v>2.564525</v>
      </c>
      <c r="C1539" s="4" t="n">
        <v>-0.9893505</v>
      </c>
      <c r="D1539" s="4" t="n">
        <v>1.67798</v>
      </c>
      <c r="E1539" s="4" t="n">
        <v>-14.45321</v>
      </c>
      <c r="F1539" s="4" t="n">
        <v>3449.604</v>
      </c>
    </row>
    <row r="1540" customFormat="false" ht="12.75" hidden="false" customHeight="false" outlineLevel="0" collapsed="false">
      <c r="A1540" s="2" t="n">
        <v>15.38</v>
      </c>
      <c r="B1540" s="4" t="n">
        <v>5.218081</v>
      </c>
      <c r="C1540" s="4" t="n">
        <v>-0.9734743</v>
      </c>
      <c r="D1540" s="4" t="n">
        <v>1.491986</v>
      </c>
      <c r="E1540" s="4" t="n">
        <v>-14.96307</v>
      </c>
      <c r="F1540" s="4" t="n">
        <v>3610.99</v>
      </c>
    </row>
    <row r="1541" customFormat="false" ht="12.75" hidden="false" customHeight="false" outlineLevel="0" collapsed="false">
      <c r="A1541" s="2" t="n">
        <v>15.39</v>
      </c>
      <c r="B1541" s="4" t="n">
        <v>7.472921</v>
      </c>
      <c r="C1541" s="4" t="n">
        <v>-0.959608</v>
      </c>
      <c r="D1541" s="4" t="n">
        <v>1.276839</v>
      </c>
      <c r="E1541" s="4" t="n">
        <v>-15.37532</v>
      </c>
      <c r="F1541" s="4" t="n">
        <v>3751.946</v>
      </c>
    </row>
    <row r="1542" customFormat="false" ht="12.75" hidden="false" customHeight="false" outlineLevel="0" collapsed="false">
      <c r="A1542" s="2" t="n">
        <v>15.4</v>
      </c>
      <c r="B1542" s="4" t="n">
        <v>8.727255</v>
      </c>
      <c r="C1542" s="4" t="n">
        <v>-0.9480081</v>
      </c>
      <c r="D1542" s="4" t="n">
        <v>1.040537</v>
      </c>
      <c r="E1542" s="4" t="n">
        <v>-15.68481</v>
      </c>
      <c r="F1542" s="4" t="n">
        <v>3869.862</v>
      </c>
    </row>
    <row r="1543" customFormat="false" ht="12.75" hidden="false" customHeight="false" outlineLevel="0" collapsed="false">
      <c r="A1543" s="2" t="n">
        <v>15.41</v>
      </c>
      <c r="B1543" s="4" t="n">
        <v>9.634516</v>
      </c>
      <c r="C1543" s="4" t="n">
        <v>-0.9388418</v>
      </c>
      <c r="D1543" s="4" t="n">
        <v>0.7908553</v>
      </c>
      <c r="E1543" s="4" t="n">
        <v>-15.88979</v>
      </c>
      <c r="F1543" s="4" t="n">
        <v>3963.04</v>
      </c>
    </row>
    <row r="1544" customFormat="false" ht="12.75" hidden="false" customHeight="false" outlineLevel="0" collapsed="false">
      <c r="A1544" s="2" t="n">
        <v>15.42</v>
      </c>
      <c r="B1544" s="4" t="n">
        <v>10.32725</v>
      </c>
      <c r="C1544" s="4" t="n">
        <v>-0.9322227</v>
      </c>
      <c r="D1544" s="4" t="n">
        <v>0.5316562</v>
      </c>
      <c r="E1544" s="4" t="n">
        <v>-15.98826</v>
      </c>
      <c r="F1544" s="4" t="n">
        <v>4030.325</v>
      </c>
    </row>
    <row r="1545" customFormat="false" ht="12.75" hidden="false" customHeight="false" outlineLevel="0" collapsed="false">
      <c r="A1545" s="2" t="n">
        <v>15.43</v>
      </c>
      <c r="B1545" s="4" t="n">
        <v>10.87269</v>
      </c>
      <c r="C1545" s="4" t="n">
        <v>-0.9282308</v>
      </c>
      <c r="D1545" s="4" t="n">
        <v>0.265821</v>
      </c>
      <c r="E1545" s="4" t="n">
        <v>-15.97884</v>
      </c>
      <c r="F1545" s="4" t="n">
        <v>4070.904</v>
      </c>
    </row>
    <row r="1546" customFormat="false" ht="12.75" hidden="false" customHeight="false" outlineLevel="0" collapsed="false">
      <c r="A1546" s="2" t="n">
        <v>15.44</v>
      </c>
      <c r="B1546" s="4" t="n">
        <v>11.32612</v>
      </c>
      <c r="C1546" s="4" t="n">
        <v>-0.9269208</v>
      </c>
      <c r="D1546" s="4" t="n">
        <v>-0.004371102</v>
      </c>
      <c r="E1546" s="4" t="n">
        <v>-15.86079</v>
      </c>
      <c r="F1546" s="4" t="n">
        <v>4084.221</v>
      </c>
    </row>
    <row r="1547" customFormat="false" ht="12.75" hidden="false" customHeight="false" outlineLevel="0" collapsed="false">
      <c r="A1547" s="2" t="n">
        <v>15.45</v>
      </c>
      <c r="B1547" s="4" t="n">
        <v>11.64544</v>
      </c>
      <c r="C1547" s="4" t="n">
        <v>-0.9283254</v>
      </c>
      <c r="D1547" s="4" t="n">
        <v>-0.276704</v>
      </c>
      <c r="E1547" s="4" t="n">
        <v>-15.63423</v>
      </c>
      <c r="F1547" s="4" t="n">
        <v>4069.942</v>
      </c>
    </row>
    <row r="1548" customFormat="false" ht="12.75" hidden="false" customHeight="false" outlineLevel="0" collapsed="false">
      <c r="A1548" s="2" t="n">
        <v>15.46</v>
      </c>
      <c r="B1548" s="4" t="n">
        <v>11.30661</v>
      </c>
      <c r="C1548" s="4" t="n">
        <v>-0.9324452</v>
      </c>
      <c r="D1548" s="4" t="n">
        <v>-0.5461469</v>
      </c>
      <c r="E1548" s="4" t="n">
        <v>-15.3023</v>
      </c>
      <c r="F1548" s="4" t="n">
        <v>4028.063</v>
      </c>
    </row>
    <row r="1549" customFormat="false" ht="12.75" hidden="false" customHeight="false" outlineLevel="0" collapsed="false">
      <c r="A1549" s="2" t="n">
        <v>15.47</v>
      </c>
      <c r="B1549" s="4" t="n">
        <v>9.063693</v>
      </c>
      <c r="C1549" s="4" t="n">
        <v>-0.9391927</v>
      </c>
      <c r="D1549" s="4" t="n">
        <v>-0.7988955</v>
      </c>
      <c r="E1549" s="4" t="n">
        <v>-14.87713</v>
      </c>
      <c r="F1549" s="4" t="n">
        <v>3959.473</v>
      </c>
    </row>
    <row r="1550" customFormat="false" ht="12.75" hidden="false" customHeight="false" outlineLevel="0" collapsed="false">
      <c r="A1550" s="2" t="n">
        <v>15.48</v>
      </c>
      <c r="B1550" s="4" t="n">
        <v>6.813708</v>
      </c>
      <c r="C1550" s="4" t="n">
        <v>-0.9483328</v>
      </c>
      <c r="D1550" s="4" t="n">
        <v>-1.024541</v>
      </c>
      <c r="E1550" s="4" t="n">
        <v>-14.37453</v>
      </c>
      <c r="F1550" s="4" t="n">
        <v>3866.561</v>
      </c>
    </row>
    <row r="1551" customFormat="false" ht="12.75" hidden="false" customHeight="false" outlineLevel="0" collapsed="false">
      <c r="A1551" s="2" t="n">
        <v>15.49</v>
      </c>
      <c r="B1551" s="4" t="n">
        <v>5.245531</v>
      </c>
      <c r="C1551" s="4" t="n">
        <v>-0.9596019</v>
      </c>
      <c r="D1551" s="4" t="n">
        <v>-1.225726</v>
      </c>
      <c r="E1551" s="4" t="n">
        <v>-13.80323</v>
      </c>
      <c r="F1551" s="4" t="n">
        <v>3752.007</v>
      </c>
    </row>
    <row r="1552" customFormat="false" ht="12.75" hidden="false" customHeight="false" outlineLevel="0" collapsed="false">
      <c r="A1552" s="2" t="n">
        <v>15.5</v>
      </c>
      <c r="B1552" s="4" t="n">
        <v>3.909588</v>
      </c>
      <c r="C1552" s="4" t="n">
        <v>-0.9727788</v>
      </c>
      <c r="D1552" s="4" t="n">
        <v>-1.406365</v>
      </c>
      <c r="E1552" s="4" t="n">
        <v>-13.16951</v>
      </c>
      <c r="F1552" s="4" t="n">
        <v>3618.06</v>
      </c>
    </row>
    <row r="1553" customFormat="false" ht="12.75" hidden="false" customHeight="false" outlineLevel="0" collapsed="false">
      <c r="A1553" s="2" t="n">
        <v>15.51</v>
      </c>
      <c r="B1553" s="4" t="n">
        <v>4.4454</v>
      </c>
      <c r="C1553" s="4" t="n">
        <v>-0.9876937</v>
      </c>
      <c r="D1553" s="4" t="n">
        <v>-1.576357</v>
      </c>
      <c r="E1553" s="4" t="n">
        <v>-12.47387</v>
      </c>
      <c r="F1553" s="4" t="n">
        <v>3466.445</v>
      </c>
    </row>
    <row r="1554" customFormat="false" ht="12.75" hidden="false" customHeight="false" outlineLevel="0" collapsed="false">
      <c r="A1554" s="2" t="n">
        <v>15.52</v>
      </c>
      <c r="B1554" s="4" t="n">
        <v>5.619753</v>
      </c>
      <c r="C1554" s="4" t="n">
        <v>-1.00431</v>
      </c>
      <c r="D1554" s="4" t="n">
        <v>-1.747603</v>
      </c>
      <c r="E1554" s="4" t="n">
        <v>-11.71027</v>
      </c>
      <c r="F1554" s="4" t="n">
        <v>3297.535</v>
      </c>
    </row>
    <row r="1555" customFormat="false" ht="12.75" hidden="false" customHeight="false" outlineLevel="0" collapsed="false">
      <c r="A1555" s="2" t="n">
        <v>15.53</v>
      </c>
      <c r="B1555" s="4" t="n">
        <v>5.909095</v>
      </c>
      <c r="C1555" s="4" t="n">
        <v>-1.022644</v>
      </c>
      <c r="D1555" s="4" t="n">
        <v>-1.918195</v>
      </c>
      <c r="E1555" s="4" t="n">
        <v>-10.8793</v>
      </c>
      <c r="F1555" s="4" t="n">
        <v>3111.169</v>
      </c>
    </row>
    <row r="1556" customFormat="false" ht="12.75" hidden="false" customHeight="false" outlineLevel="0" collapsed="false">
      <c r="A1556" s="2" t="n">
        <v>15.54</v>
      </c>
      <c r="B1556" s="4" t="n">
        <v>5.590918</v>
      </c>
      <c r="C1556" s="4" t="n">
        <v>-1.042645</v>
      </c>
      <c r="D1556" s="4" t="n">
        <v>-2.080032</v>
      </c>
      <c r="E1556" s="4" t="n">
        <v>-9.987984</v>
      </c>
      <c r="F1556" s="4" t="n">
        <v>2907.851</v>
      </c>
    </row>
    <row r="1557" customFormat="false" ht="12.75" hidden="false" customHeight="false" outlineLevel="0" collapsed="false">
      <c r="A1557" s="2" t="n">
        <v>15.55</v>
      </c>
      <c r="B1557" s="4" t="n">
        <v>5.051853</v>
      </c>
      <c r="C1557" s="4" t="n">
        <v>-1.064199</v>
      </c>
      <c r="D1557" s="4" t="n">
        <v>-2.228405</v>
      </c>
      <c r="E1557" s="4" t="n">
        <v>-9.043812</v>
      </c>
      <c r="F1557" s="4" t="n">
        <v>2688.742</v>
      </c>
    </row>
    <row r="1558" customFormat="false" ht="12.75" hidden="false" customHeight="false" outlineLevel="0" collapsed="false">
      <c r="A1558" s="2" t="n">
        <v>15.56</v>
      </c>
      <c r="B1558" s="4" t="n">
        <v>4.190958</v>
      </c>
      <c r="C1558" s="4" t="n">
        <v>-1.087157</v>
      </c>
      <c r="D1558" s="4" t="n">
        <v>-2.360111</v>
      </c>
      <c r="E1558" s="4" t="n">
        <v>-8.054731</v>
      </c>
      <c r="F1558" s="4" t="n">
        <v>2455.367</v>
      </c>
    </row>
    <row r="1559" customFormat="false" ht="12.75" hidden="false" customHeight="false" outlineLevel="0" collapsed="false">
      <c r="A1559" s="2" t="n">
        <v>15.57</v>
      </c>
      <c r="B1559" s="4" t="n">
        <v>4.262624</v>
      </c>
      <c r="C1559" s="4" t="n">
        <v>-1.111355</v>
      </c>
      <c r="D1559" s="4" t="n">
        <v>-2.47778</v>
      </c>
      <c r="E1559" s="4" t="n">
        <v>-7.025469</v>
      </c>
      <c r="F1559" s="4" t="n">
        <v>2209.393</v>
      </c>
    </row>
    <row r="1560" customFormat="false" ht="12.75" hidden="false" customHeight="false" outlineLevel="0" collapsed="false">
      <c r="A1560" s="2" t="n">
        <v>15.58</v>
      </c>
      <c r="B1560" s="4" t="n">
        <v>7.045356</v>
      </c>
      <c r="C1560" s="4" t="n">
        <v>-1.136726</v>
      </c>
      <c r="D1560" s="4" t="n">
        <v>-2.599186</v>
      </c>
      <c r="E1560" s="4" t="n">
        <v>-5.94761</v>
      </c>
      <c r="F1560" s="4" t="n">
        <v>1951.493</v>
      </c>
    </row>
    <row r="1561" customFormat="false" ht="12.75" hidden="false" customHeight="false" outlineLevel="0" collapsed="false">
      <c r="A1561" s="2" t="n">
        <v>15.59</v>
      </c>
      <c r="B1561" s="4" t="n">
        <v>10.10224</v>
      </c>
      <c r="C1561" s="4" t="n">
        <v>-1.163399</v>
      </c>
      <c r="D1561" s="4" t="n">
        <v>-2.738697</v>
      </c>
      <c r="E1561" s="4" t="n">
        <v>-4.806947</v>
      </c>
      <c r="F1561" s="4" t="n">
        <v>1680.35</v>
      </c>
    </row>
    <row r="1562" customFormat="false" ht="12.75" hidden="false" customHeight="false" outlineLevel="0" collapsed="false">
      <c r="A1562" s="2" t="n">
        <v>15.6</v>
      </c>
      <c r="B1562" s="4" t="n">
        <v>13.77266</v>
      </c>
      <c r="C1562" s="4" t="n">
        <v>-1.191572</v>
      </c>
      <c r="D1562" s="4" t="n">
        <v>-2.900072</v>
      </c>
      <c r="E1562" s="4" t="n">
        <v>-3.59328</v>
      </c>
      <c r="F1562" s="4" t="n">
        <v>1393.959</v>
      </c>
    </row>
    <row r="1563" customFormat="false" ht="12.75" hidden="false" customHeight="false" outlineLevel="0" collapsed="false">
      <c r="A1563" s="2" t="n">
        <v>15.61</v>
      </c>
      <c r="B1563" s="4" t="n">
        <v>17.40218</v>
      </c>
      <c r="C1563" s="4" t="n">
        <v>-1.22148</v>
      </c>
      <c r="D1563" s="4" t="n">
        <v>-3.085393</v>
      </c>
      <c r="E1563" s="4" t="n">
        <v>-2.296106</v>
      </c>
      <c r="F1563" s="4" t="n">
        <v>1089.937</v>
      </c>
    </row>
    <row r="1564" customFormat="false" ht="12.75" hidden="false" customHeight="false" outlineLevel="0" collapsed="false">
      <c r="A1564" s="2" t="n">
        <v>15.62</v>
      </c>
      <c r="B1564" s="4" t="n">
        <v>18.7727</v>
      </c>
      <c r="C1564" s="4" t="n">
        <v>-1.253319</v>
      </c>
      <c r="D1564" s="4" t="n">
        <v>-3.282326</v>
      </c>
      <c r="E1564" s="4" t="n">
        <v>-0.9155197</v>
      </c>
      <c r="F1564" s="4" t="n">
        <v>766.287</v>
      </c>
    </row>
    <row r="1565" customFormat="false" ht="12.75" hidden="false" customHeight="false" outlineLevel="0" collapsed="false">
      <c r="A1565" s="2" t="n">
        <v>15.63</v>
      </c>
      <c r="B1565" s="4" t="n">
        <v>19.34907</v>
      </c>
      <c r="C1565" s="4" t="n">
        <v>-1.287112</v>
      </c>
      <c r="D1565" s="4" t="n">
        <v>-3.474815</v>
      </c>
      <c r="E1565" s="4" t="n">
        <v>0.5394287</v>
      </c>
      <c r="F1565" s="4" t="n">
        <v>422.7708</v>
      </c>
    </row>
    <row r="1566" customFormat="false" ht="12.75" hidden="false" customHeight="false" outlineLevel="0" collapsed="false">
      <c r="A1566" s="2" t="n">
        <v>15.64</v>
      </c>
      <c r="B1566" s="4" t="n">
        <v>18.20921</v>
      </c>
      <c r="C1566" s="4" t="n">
        <v>-1.322756</v>
      </c>
      <c r="D1566" s="4" t="n">
        <v>-3.649627</v>
      </c>
      <c r="E1566" s="4" t="n">
        <v>2.056377</v>
      </c>
      <c r="F1566" s="4" t="n">
        <v>60.43535</v>
      </c>
    </row>
    <row r="1567" customFormat="false" ht="12.75" hidden="false" customHeight="false" outlineLevel="0" collapsed="false">
      <c r="A1567" s="2" t="n">
        <v>15.65</v>
      </c>
      <c r="B1567" s="4" t="n">
        <v>15.89096</v>
      </c>
      <c r="C1567" s="4" t="n">
        <v>-1.359996</v>
      </c>
      <c r="D1567" s="4" t="n">
        <v>-3.791767</v>
      </c>
      <c r="E1567" s="4" t="n">
        <v>3.615808</v>
      </c>
      <c r="F1567" s="4" t="n">
        <v>-318.1131</v>
      </c>
    </row>
    <row r="1568" customFormat="false" ht="12.75" hidden="false" customHeight="false" outlineLevel="0" collapsed="false">
      <c r="A1568" s="2" t="n">
        <v>15.66</v>
      </c>
      <c r="B1568" s="4" t="n">
        <v>13.00731</v>
      </c>
      <c r="C1568" s="4" t="n">
        <v>-1.398453</v>
      </c>
      <c r="D1568" s="4" t="n">
        <v>-3.892194</v>
      </c>
      <c r="E1568" s="4" t="n">
        <v>5.197152</v>
      </c>
      <c r="F1568" s="4" t="n">
        <v>-709.0401</v>
      </c>
    </row>
    <row r="1569" customFormat="false" ht="12.75" hidden="false" customHeight="false" outlineLevel="0" collapsed="false">
      <c r="A1569" s="2" t="n">
        <v>15.67</v>
      </c>
      <c r="B1569" s="4" t="n">
        <v>9.299989</v>
      </c>
      <c r="C1569" s="4" t="n">
        <v>-1.437677</v>
      </c>
      <c r="D1569" s="4" t="n">
        <v>-3.943854</v>
      </c>
      <c r="E1569" s="4" t="n">
        <v>6.778049</v>
      </c>
      <c r="F1569" s="4" t="n">
        <v>-1107.767</v>
      </c>
    </row>
    <row r="1570" customFormat="false" ht="12.75" hidden="false" customHeight="false" outlineLevel="0" collapsed="false">
      <c r="A1570" s="2" t="n">
        <v>15.68</v>
      </c>
      <c r="B1570" s="4" t="n">
        <v>5.843371</v>
      </c>
      <c r="C1570" s="4" t="n">
        <v>-1.477158</v>
      </c>
      <c r="D1570" s="4" t="n">
        <v>-3.943997</v>
      </c>
      <c r="E1570" s="4" t="n">
        <v>8.33672</v>
      </c>
      <c r="F1570" s="4" t="n">
        <v>-1509.104</v>
      </c>
    </row>
    <row r="1571" customFormat="false" ht="12.75" hidden="false" customHeight="false" outlineLevel="0" collapsed="false">
      <c r="A1571" s="2" t="n">
        <v>15.69</v>
      </c>
      <c r="B1571" s="4" t="n">
        <v>2.918218</v>
      </c>
      <c r="C1571" s="4" t="n">
        <v>-1.516399</v>
      </c>
      <c r="D1571" s="4" t="n">
        <v>-3.896841</v>
      </c>
      <c r="E1571" s="4" t="n">
        <v>9.856203</v>
      </c>
      <c r="F1571" s="4" t="n">
        <v>-1908.002</v>
      </c>
    </row>
    <row r="1572" customFormat="false" ht="12.75" hidden="false" customHeight="false" outlineLevel="0" collapsed="false">
      <c r="A1572" s="2" t="n">
        <v>15.7</v>
      </c>
      <c r="B1572" s="4" t="n">
        <v>0.05825437</v>
      </c>
      <c r="C1572" s="4" t="n">
        <v>-1.554949</v>
      </c>
      <c r="D1572" s="4" t="n">
        <v>-3.805838</v>
      </c>
      <c r="E1572" s="4" t="n">
        <v>11.32088</v>
      </c>
      <c r="F1572" s="4" t="n">
        <v>-2299.869</v>
      </c>
    </row>
    <row r="1573" customFormat="false" ht="12.75" hidden="false" customHeight="false" outlineLevel="0" collapsed="false">
      <c r="A1573" s="2" t="n">
        <v>15.71</v>
      </c>
      <c r="B1573" s="4" t="n">
        <v>-2.599892</v>
      </c>
      <c r="C1573" s="4" t="n">
        <v>-1.592376</v>
      </c>
      <c r="D1573" s="4" t="n">
        <v>-3.67295</v>
      </c>
      <c r="E1573" s="4" t="n">
        <v>12.71502</v>
      </c>
      <c r="F1573" s="4" t="n">
        <v>-2680.333</v>
      </c>
    </row>
    <row r="1574" customFormat="false" ht="12.75" hidden="false" customHeight="false" outlineLevel="0" collapsed="false">
      <c r="A1574" s="2" t="n">
        <v>15.72</v>
      </c>
      <c r="B1574" s="4" t="n">
        <v>-5.330749</v>
      </c>
      <c r="C1574" s="4" t="n">
        <v>-1.628273</v>
      </c>
      <c r="D1574" s="4" t="n">
        <v>-3.499606</v>
      </c>
      <c r="E1574" s="4" t="n">
        <v>14.02318</v>
      </c>
      <c r="F1574" s="4" t="n">
        <v>-3045.23</v>
      </c>
    </row>
    <row r="1575" customFormat="false" ht="12.75" hidden="false" customHeight="false" outlineLevel="0" collapsed="false">
      <c r="A1575" s="2" t="n">
        <v>15.73</v>
      </c>
      <c r="B1575" s="4" t="n">
        <v>-8.936248</v>
      </c>
      <c r="C1575" s="4" t="n">
        <v>-1.662221</v>
      </c>
      <c r="D1575" s="4" t="n">
        <v>-3.282022</v>
      </c>
      <c r="E1575" s="4" t="n">
        <v>15.22675</v>
      </c>
      <c r="F1575" s="4" t="n">
        <v>-3390.324</v>
      </c>
    </row>
    <row r="1576" customFormat="false" ht="12.75" hidden="false" customHeight="false" outlineLevel="0" collapsed="false">
      <c r="A1576" s="2" t="n">
        <v>15.74</v>
      </c>
      <c r="B1576" s="4" t="n">
        <v>-12.69635</v>
      </c>
      <c r="C1576" s="4" t="n">
        <v>-1.693752</v>
      </c>
      <c r="D1576" s="4" t="n">
        <v>-3.016202</v>
      </c>
      <c r="E1576" s="4" t="n">
        <v>16.30446</v>
      </c>
      <c r="F1576" s="4" t="n">
        <v>-3710.851</v>
      </c>
    </row>
    <row r="1577" customFormat="false" ht="12.75" hidden="false" customHeight="false" outlineLevel="0" collapsed="false">
      <c r="A1577" s="2" t="n">
        <v>15.75</v>
      </c>
      <c r="B1577" s="4" t="n">
        <v>-14.53636</v>
      </c>
      <c r="C1577" s="4" t="n">
        <v>-1.722418</v>
      </c>
      <c r="D1577" s="4" t="n">
        <v>-2.712291</v>
      </c>
      <c r="E1577" s="4" t="n">
        <v>17.2452</v>
      </c>
      <c r="F1577" s="4" t="n">
        <v>-4002.245</v>
      </c>
    </row>
    <row r="1578" customFormat="false" ht="12.75" hidden="false" customHeight="false" outlineLevel="0" collapsed="false">
      <c r="A1578" s="2" t="n">
        <v>15.76</v>
      </c>
      <c r="B1578" s="4" t="n">
        <v>-15.44544</v>
      </c>
      <c r="C1578" s="4" t="n">
        <v>-1.747923</v>
      </c>
      <c r="D1578" s="4" t="n">
        <v>-2.385921</v>
      </c>
      <c r="E1578" s="4" t="n">
        <v>18.04702</v>
      </c>
      <c r="F1578" s="4" t="n">
        <v>-4261.515</v>
      </c>
    </row>
    <row r="1579" customFormat="false" ht="12.75" hidden="false" customHeight="false" outlineLevel="0" collapsed="false">
      <c r="A1579" s="2" t="n">
        <v>15.77</v>
      </c>
      <c r="B1579" s="4" t="n">
        <v>-14.71825</v>
      </c>
      <c r="C1579" s="4" t="n">
        <v>-1.770109</v>
      </c>
      <c r="D1579" s="4" t="n">
        <v>-2.051304</v>
      </c>
      <c r="E1579" s="4" t="n">
        <v>18.71259</v>
      </c>
      <c r="F1579" s="4" t="n">
        <v>-4487.038</v>
      </c>
    </row>
    <row r="1580" customFormat="false" ht="12.75" hidden="false" customHeight="false" outlineLevel="0" collapsed="false">
      <c r="A1580" s="2" t="n">
        <v>15.78</v>
      </c>
      <c r="B1580" s="4" t="n">
        <v>-12.35465</v>
      </c>
      <c r="C1580" s="4" t="n">
        <v>-1.788981</v>
      </c>
      <c r="D1580" s="4" t="n">
        <v>-1.72611</v>
      </c>
      <c r="E1580" s="4" t="n">
        <v>19.25324</v>
      </c>
      <c r="F1580" s="4" t="n">
        <v>-4678.876</v>
      </c>
    </row>
    <row r="1581" customFormat="false" ht="12.75" hidden="false" customHeight="false" outlineLevel="0" collapsed="false">
      <c r="A1581" s="2" t="n">
        <v>15.79</v>
      </c>
      <c r="B1581" s="4" t="n">
        <v>-9.991016</v>
      </c>
      <c r="C1581" s="4" t="n">
        <v>-1.804694</v>
      </c>
      <c r="D1581" s="4" t="n">
        <v>-1.419711</v>
      </c>
      <c r="E1581" s="4" t="n">
        <v>19.68109</v>
      </c>
      <c r="F1581" s="4" t="n">
        <v>-4838.604</v>
      </c>
    </row>
    <row r="1582" customFormat="false" ht="12.75" hidden="false" customHeight="false" outlineLevel="0" collapsed="false">
      <c r="A1582" s="2" t="n">
        <v>15.8</v>
      </c>
      <c r="B1582" s="4" t="n">
        <v>-7.627314</v>
      </c>
      <c r="C1582" s="4" t="n">
        <v>-1.817441</v>
      </c>
      <c r="D1582" s="4" t="n">
        <v>-1.133192</v>
      </c>
      <c r="E1582" s="4" t="n">
        <v>20.00433</v>
      </c>
      <c r="F1582" s="4" t="n">
        <v>-4968.186</v>
      </c>
    </row>
    <row r="1583" customFormat="false" ht="12.75" hidden="false" customHeight="false" outlineLevel="0" collapsed="false">
      <c r="A1583" s="2" t="n">
        <v>15.81</v>
      </c>
      <c r="B1583" s="4" t="n">
        <v>-5.427266</v>
      </c>
      <c r="C1583" s="4" t="n">
        <v>-1.827424</v>
      </c>
      <c r="D1583" s="4" t="n">
        <v>-0.8667421</v>
      </c>
      <c r="E1583" s="4" t="n">
        <v>20.23105</v>
      </c>
      <c r="F1583" s="4" t="n">
        <v>-5069.668</v>
      </c>
    </row>
    <row r="1584" customFormat="false" ht="12.75" hidden="false" customHeight="false" outlineLevel="0" collapsed="false">
      <c r="A1584" s="2" t="n">
        <v>15.82</v>
      </c>
      <c r="B1584" s="4" t="n">
        <v>-3.90001</v>
      </c>
      <c r="C1584" s="4" t="n">
        <v>-1.834832</v>
      </c>
      <c r="D1584" s="4" t="n">
        <v>-0.6171172</v>
      </c>
      <c r="E1584" s="4" t="n">
        <v>20.36664</v>
      </c>
      <c r="F1584" s="4" t="n">
        <v>-5144.969</v>
      </c>
    </row>
    <row r="1585" customFormat="false" ht="12.75" hidden="false" customHeight="false" outlineLevel="0" collapsed="false">
      <c r="A1585" s="2" t="n">
        <v>15.83</v>
      </c>
      <c r="B1585" s="4" t="n">
        <v>-2.350951</v>
      </c>
      <c r="C1585" s="4" t="n">
        <v>-1.839815</v>
      </c>
      <c r="D1585" s="4" t="n">
        <v>-0.3819512</v>
      </c>
      <c r="E1585" s="4" t="n">
        <v>20.4156</v>
      </c>
      <c r="F1585" s="4" t="n">
        <v>-5195.621</v>
      </c>
    </row>
    <row r="1586" customFormat="false" ht="12.75" hidden="false" customHeight="false" outlineLevel="0" collapsed="false">
      <c r="A1586" s="2" t="n">
        <v>15.84</v>
      </c>
      <c r="B1586" s="4" t="n">
        <v>0.07263442</v>
      </c>
      <c r="C1586" s="4" t="n">
        <v>-1.842537</v>
      </c>
      <c r="D1586" s="4" t="n">
        <v>-0.1665429</v>
      </c>
      <c r="E1586" s="4" t="n">
        <v>20.38773</v>
      </c>
      <c r="F1586" s="4" t="n">
        <v>-5223.292</v>
      </c>
    </row>
    <row r="1587" customFormat="false" ht="12.75" hidden="false" customHeight="false" outlineLevel="0" collapsed="false">
      <c r="A1587" s="2" t="n">
        <v>15.85</v>
      </c>
      <c r="B1587" s="4" t="n">
        <v>2.691699</v>
      </c>
      <c r="C1587" s="4" t="n">
        <v>-1.843232</v>
      </c>
      <c r="D1587" s="4" t="n">
        <v>0.02305423</v>
      </c>
      <c r="E1587" s="4" t="n">
        <v>20.29604</v>
      </c>
      <c r="F1587" s="4" t="n">
        <v>-5230.355</v>
      </c>
    </row>
    <row r="1588" customFormat="false" ht="12.75" hidden="false" customHeight="false" outlineLevel="0" collapsed="false">
      <c r="A1588" s="2" t="n">
        <v>15.86</v>
      </c>
      <c r="B1588" s="4" t="n">
        <v>4.74085</v>
      </c>
      <c r="C1588" s="4" t="n">
        <v>-1.842158</v>
      </c>
      <c r="D1588" s="4" t="n">
        <v>0.1881212</v>
      </c>
      <c r="E1588" s="4" t="n">
        <v>20.14991</v>
      </c>
      <c r="F1588" s="4" t="n">
        <v>-5219.436</v>
      </c>
    </row>
    <row r="1589" customFormat="false" ht="12.75" hidden="false" customHeight="false" outlineLevel="0" collapsed="false">
      <c r="A1589" s="2" t="n">
        <v>15.87</v>
      </c>
      <c r="B1589" s="4" t="n">
        <v>6.513629</v>
      </c>
      <c r="C1589" s="4" t="n">
        <v>-1.839539</v>
      </c>
      <c r="D1589" s="4" t="n">
        <v>0.3323779</v>
      </c>
      <c r="E1589" s="4" t="n">
        <v>19.95589</v>
      </c>
      <c r="F1589" s="4" t="n">
        <v>-5192.814</v>
      </c>
    </row>
    <row r="1590" customFormat="false" ht="12.75" hidden="false" customHeight="false" outlineLevel="0" collapsed="false">
      <c r="A1590" s="2" t="n">
        <v>15.88</v>
      </c>
      <c r="B1590" s="4" t="n">
        <v>8.127277</v>
      </c>
      <c r="C1590" s="4" t="n">
        <v>-1.835574</v>
      </c>
      <c r="D1590" s="4" t="n">
        <v>0.4575563</v>
      </c>
      <c r="E1590" s="4" t="n">
        <v>19.7207</v>
      </c>
      <c r="F1590" s="4" t="n">
        <v>-5152.508</v>
      </c>
    </row>
    <row r="1591" customFormat="false" ht="12.75" hidden="false" customHeight="false" outlineLevel="0" collapsed="false">
      <c r="A1591" s="2" t="n">
        <v>15.89</v>
      </c>
      <c r="B1591" s="4" t="n">
        <v>9.581802</v>
      </c>
      <c r="C1591" s="4" t="n">
        <v>-1.830447</v>
      </c>
      <c r="D1591" s="4" t="n">
        <v>0.5648688</v>
      </c>
      <c r="E1591" s="4" t="n">
        <v>19.45088</v>
      </c>
      <c r="F1591" s="4" t="n">
        <v>-5100.396</v>
      </c>
    </row>
    <row r="1592" customFormat="false" ht="12.75" hidden="false" customHeight="false" outlineLevel="0" collapsed="false">
      <c r="A1592" s="2" t="n">
        <v>15.9</v>
      </c>
      <c r="B1592" s="4" t="n">
        <v>10.65817</v>
      </c>
      <c r="C1592" s="4" t="n">
        <v>-1.824328</v>
      </c>
      <c r="D1592" s="4" t="n">
        <v>0.6566814</v>
      </c>
      <c r="E1592" s="4" t="n">
        <v>19.15162</v>
      </c>
      <c r="F1592" s="4" t="n">
        <v>-5038.192</v>
      </c>
    </row>
    <row r="1593" customFormat="false" ht="12.75" hidden="false" customHeight="false" outlineLevel="0" collapsed="false">
      <c r="A1593" s="2" t="n">
        <v>15.91</v>
      </c>
      <c r="B1593" s="4" t="n">
        <v>10.95453</v>
      </c>
      <c r="C1593" s="4" t="n">
        <v>-1.817347</v>
      </c>
      <c r="D1593" s="4" t="n">
        <v>0.738499</v>
      </c>
      <c r="E1593" s="4" t="n">
        <v>18.82461</v>
      </c>
      <c r="F1593" s="4" t="n">
        <v>-4967.227</v>
      </c>
    </row>
    <row r="1594" customFormat="false" ht="12.75" hidden="false" customHeight="false" outlineLevel="0" collapsed="false">
      <c r="A1594" s="2" t="n">
        <v>15.92</v>
      </c>
      <c r="B1594" s="4" t="n">
        <v>10.7037</v>
      </c>
      <c r="C1594" s="4" t="n">
        <v>-1.80957</v>
      </c>
      <c r="D1594" s="4" t="n">
        <v>0.8166732</v>
      </c>
      <c r="E1594" s="4" t="n">
        <v>18.46846</v>
      </c>
      <c r="F1594" s="4" t="n">
        <v>-4888.174</v>
      </c>
    </row>
    <row r="1595" customFormat="false" ht="12.75" hidden="false" customHeight="false" outlineLevel="0" collapsed="false">
      <c r="A1595" s="2" t="n">
        <v>15.93</v>
      </c>
      <c r="B1595" s="4" t="n">
        <v>8.300054</v>
      </c>
      <c r="C1595" s="4" t="n">
        <v>-1.800982</v>
      </c>
      <c r="D1595" s="4" t="n">
        <v>0.9043683</v>
      </c>
      <c r="E1595" s="4" t="n">
        <v>18.07431</v>
      </c>
      <c r="F1595" s="4" t="n">
        <v>-4800.87</v>
      </c>
    </row>
    <row r="1596" customFormat="false" ht="12.75" hidden="false" customHeight="false" outlineLevel="0" collapsed="false">
      <c r="A1596" s="2" t="n">
        <v>15.94</v>
      </c>
      <c r="B1596" s="4" t="n">
        <v>5.547254</v>
      </c>
      <c r="C1596" s="4" t="n">
        <v>-1.791411</v>
      </c>
      <c r="D1596" s="4" t="n">
        <v>1.013642</v>
      </c>
      <c r="E1596" s="4" t="n">
        <v>17.62783</v>
      </c>
      <c r="F1596" s="4" t="n">
        <v>-4703.58</v>
      </c>
    </row>
    <row r="1597" customFormat="false" ht="12.75" hidden="false" customHeight="false" outlineLevel="0" collapsed="false">
      <c r="A1597" s="2" t="n">
        <v>15.95</v>
      </c>
      <c r="B1597" s="4" t="n">
        <v>1.718187</v>
      </c>
      <c r="C1597" s="4" t="n">
        <v>-1.780615</v>
      </c>
      <c r="D1597" s="4" t="n">
        <v>1.151031</v>
      </c>
      <c r="E1597" s="4" t="n">
        <v>17.11528</v>
      </c>
      <c r="F1597" s="4" t="n">
        <v>-4593.838</v>
      </c>
    </row>
    <row r="1598" customFormat="false" ht="12.75" hidden="false" customHeight="false" outlineLevel="0" collapsed="false">
      <c r="A1598" s="2" t="n">
        <v>15.96</v>
      </c>
      <c r="B1598" s="4" t="n">
        <v>-2.355395</v>
      </c>
      <c r="C1598" s="4" t="n">
        <v>-1.768277</v>
      </c>
      <c r="D1598" s="4" t="n">
        <v>1.322396</v>
      </c>
      <c r="E1598" s="4" t="n">
        <v>16.52053</v>
      </c>
      <c r="F1598" s="4" t="n">
        <v>-4468.417</v>
      </c>
    </row>
    <row r="1599" customFormat="false" ht="12.75" hidden="false" customHeight="false" outlineLevel="0" collapsed="false">
      <c r="A1599" s="2" t="n">
        <v>15.97</v>
      </c>
      <c r="B1599" s="4" t="n">
        <v>-5.858995</v>
      </c>
      <c r="C1599" s="4" t="n">
        <v>-1.754062</v>
      </c>
      <c r="D1599" s="4" t="n">
        <v>1.52523</v>
      </c>
      <c r="E1599" s="4" t="n">
        <v>15.8319</v>
      </c>
      <c r="F1599" s="4" t="n">
        <v>-4323.92</v>
      </c>
    </row>
    <row r="1600" customFormat="false" ht="12.75" hidden="false" customHeight="false" outlineLevel="0" collapsed="false">
      <c r="A1600" s="2" t="n">
        <v>15.98</v>
      </c>
      <c r="B1600" s="4" t="n">
        <v>-9.086222</v>
      </c>
      <c r="C1600" s="4" t="n">
        <v>-1.737685</v>
      </c>
      <c r="D1600" s="4" t="n">
        <v>1.754323</v>
      </c>
      <c r="E1600" s="4" t="n">
        <v>15.04138</v>
      </c>
      <c r="F1600" s="4" t="n">
        <v>-4157.438</v>
      </c>
    </row>
    <row r="1601" customFormat="false" ht="12.75" hidden="false" customHeight="false" outlineLevel="0" collapsed="false">
      <c r="A1601" s="2" t="n">
        <v>15.99</v>
      </c>
      <c r="B1601" s="4" t="n">
        <v>-10.83635</v>
      </c>
      <c r="C1601" s="4" t="n">
        <v>-1.718921</v>
      </c>
      <c r="D1601" s="4" t="n">
        <v>1.999874</v>
      </c>
      <c r="E1601" s="4" t="n">
        <v>14.14638</v>
      </c>
      <c r="F1601" s="4" t="n">
        <v>-3966.698</v>
      </c>
    </row>
    <row r="1602" customFormat="false" ht="12.75" hidden="false" customHeight="false" outlineLevel="0" collapsed="false">
      <c r="A1602" s="2" t="n">
        <v>16</v>
      </c>
      <c r="B1602" s="4" t="n">
        <v>-11.10907</v>
      </c>
      <c r="C1602" s="4" t="n">
        <v>-1.697685</v>
      </c>
      <c r="D1602" s="4" t="n">
        <v>2.2461</v>
      </c>
      <c r="E1602" s="4" t="n">
        <v>13.15336</v>
      </c>
      <c r="F1602" s="4" t="n">
        <v>-3750.829</v>
      </c>
    </row>
    <row r="1603" customFormat="false" ht="12.75" hidden="false" customHeight="false" outlineLevel="0" collapsed="false">
      <c r="A1603" s="2" t="n">
        <v>16.01</v>
      </c>
      <c r="B1603" s="4" t="n">
        <v>-10.17479</v>
      </c>
      <c r="C1603" s="4" t="n">
        <v>-1.674045</v>
      </c>
      <c r="D1603" s="4" t="n">
        <v>2.478656</v>
      </c>
      <c r="E1603" s="4" t="n">
        <v>12.0739</v>
      </c>
      <c r="F1603" s="4" t="n">
        <v>-3510.516</v>
      </c>
    </row>
    <row r="1604" customFormat="false" ht="12.75" hidden="false" customHeight="false" outlineLevel="0" collapsed="false">
      <c r="A1604" s="2" t="n">
        <v>16.02</v>
      </c>
      <c r="B1604" s="4" t="n">
        <v>-6.750353</v>
      </c>
      <c r="C1604" s="4" t="n">
        <v>-1.648222</v>
      </c>
      <c r="D1604" s="4" t="n">
        <v>2.678296</v>
      </c>
      <c r="E1604" s="4" t="n">
        <v>10.92906</v>
      </c>
      <c r="F1604" s="4" t="n">
        <v>-3248.019</v>
      </c>
    </row>
    <row r="1605" customFormat="false" ht="12.75" hidden="false" customHeight="false" outlineLevel="0" collapsed="false">
      <c r="A1605" s="2" t="n">
        <v>16.03</v>
      </c>
      <c r="B1605" s="4" t="n">
        <v>-3.561176</v>
      </c>
      <c r="C1605" s="4" t="n">
        <v>-1.620628</v>
      </c>
      <c r="D1605" s="4" t="n">
        <v>2.833211</v>
      </c>
      <c r="E1605" s="4" t="n">
        <v>9.742397</v>
      </c>
      <c r="F1605" s="4" t="n">
        <v>-2967.518</v>
      </c>
    </row>
    <row r="1606" customFormat="false" ht="12.75" hidden="false" customHeight="false" outlineLevel="0" collapsed="false">
      <c r="A1606" s="2" t="n">
        <v>16.04</v>
      </c>
      <c r="B1606" s="4" t="n">
        <v>-1.650145</v>
      </c>
      <c r="C1606" s="4" t="n">
        <v>-1.591683</v>
      </c>
      <c r="D1606" s="4" t="n">
        <v>2.950609</v>
      </c>
      <c r="E1606" s="4" t="n">
        <v>8.525956</v>
      </c>
      <c r="F1606" s="4" t="n">
        <v>-2673.282</v>
      </c>
    </row>
    <row r="1607" customFormat="false" ht="12.75" hidden="false" customHeight="false" outlineLevel="0" collapsed="false">
      <c r="A1607" s="2" t="n">
        <v>16.05</v>
      </c>
      <c r="B1607" s="4" t="n">
        <v>-0.04460192</v>
      </c>
      <c r="C1607" s="4" t="n">
        <v>-1.561715</v>
      </c>
      <c r="D1607" s="4" t="n">
        <v>3.038152</v>
      </c>
      <c r="E1607" s="4" t="n">
        <v>7.28793</v>
      </c>
      <c r="F1607" s="4" t="n">
        <v>-2368.653</v>
      </c>
    </row>
    <row r="1608" customFormat="false" ht="12.75" hidden="false" customHeight="false" outlineLevel="0" collapsed="false">
      <c r="A1608" s="2" t="n">
        <v>16.06</v>
      </c>
      <c r="B1608" s="4" t="n">
        <v>0.01364382</v>
      </c>
      <c r="C1608" s="4" t="n">
        <v>-1.530989</v>
      </c>
      <c r="D1608" s="4" t="n">
        <v>3.104912</v>
      </c>
      <c r="E1608" s="4" t="n">
        <v>6.032945</v>
      </c>
      <c r="F1608" s="4" t="n">
        <v>-2056.312</v>
      </c>
    </row>
    <row r="1609" customFormat="false" ht="12.75" hidden="false" customHeight="false" outlineLevel="0" collapsed="false">
      <c r="A1609" s="2" t="n">
        <v>16.07</v>
      </c>
      <c r="B1609" s="4" t="n">
        <v>-0.2799991</v>
      </c>
      <c r="C1609" s="4" t="n">
        <v>-1.499655</v>
      </c>
      <c r="D1609" s="4" t="n">
        <v>3.160214</v>
      </c>
      <c r="E1609" s="4" t="n">
        <v>4.761185</v>
      </c>
      <c r="F1609" s="4" t="n">
        <v>-1737.795</v>
      </c>
    </row>
    <row r="1610" customFormat="false" ht="12.75" hidden="false" customHeight="false" outlineLevel="0" collapsed="false">
      <c r="A1610" s="2" t="n">
        <v>16.08</v>
      </c>
      <c r="B1610" s="4" t="n">
        <v>0.2363401</v>
      </c>
      <c r="C1610" s="4" t="n">
        <v>-1.467831</v>
      </c>
      <c r="D1610" s="4" t="n">
        <v>3.201632</v>
      </c>
      <c r="E1610" s="4" t="n">
        <v>3.478844</v>
      </c>
      <c r="F1610" s="4" t="n">
        <v>-1414.292</v>
      </c>
    </row>
    <row r="1611" customFormat="false" ht="12.75" hidden="false" customHeight="false" outlineLevel="0" collapsed="false">
      <c r="A1611" s="2" t="n">
        <v>16.09</v>
      </c>
      <c r="B1611" s="4" t="n">
        <v>1.145379</v>
      </c>
      <c r="C1611" s="4" t="n">
        <v>-1.435689</v>
      </c>
      <c r="D1611" s="4" t="n">
        <v>3.2231</v>
      </c>
      <c r="E1611" s="4" t="n">
        <v>2.196348</v>
      </c>
      <c r="F1611" s="4" t="n">
        <v>-1087.56</v>
      </c>
    </row>
    <row r="1612" customFormat="false" ht="12.75" hidden="false" customHeight="false" outlineLevel="0" collapsed="false">
      <c r="A1612" s="2" t="n">
        <v>16.1</v>
      </c>
      <c r="B1612" s="4" t="n">
        <v>1.6</v>
      </c>
      <c r="C1612" s="4" t="n">
        <v>-1.403434</v>
      </c>
      <c r="D1612" s="4" t="n">
        <v>3.224964</v>
      </c>
      <c r="E1612" s="4" t="n">
        <v>0.9219012</v>
      </c>
      <c r="F1612" s="4" t="n">
        <v>-759.6808</v>
      </c>
    </row>
    <row r="1613" customFormat="false" ht="12.75" hidden="false" customHeight="false" outlineLevel="0" collapsed="false">
      <c r="A1613" s="2" t="n">
        <v>16.11</v>
      </c>
      <c r="B1613" s="4" t="n">
        <v>1.6</v>
      </c>
      <c r="C1613" s="4" t="n">
        <v>-1.371239</v>
      </c>
      <c r="D1613" s="4" t="n">
        <v>3.21187</v>
      </c>
      <c r="E1613" s="4" t="n">
        <v>-0.3408288</v>
      </c>
      <c r="F1613" s="4" t="n">
        <v>-432.4121</v>
      </c>
    </row>
    <row r="1614" customFormat="false" ht="12.75" hidden="false" customHeight="false" outlineLevel="0" collapsed="false">
      <c r="A1614" s="2" t="n">
        <v>16.12</v>
      </c>
      <c r="B1614" s="4" t="n">
        <v>1.120044</v>
      </c>
      <c r="C1614" s="4" t="n">
        <v>-1.33923</v>
      </c>
      <c r="D1614" s="4" t="n">
        <v>3.188616</v>
      </c>
      <c r="E1614" s="4" t="n">
        <v>-1.589811</v>
      </c>
      <c r="F1614" s="4" t="n">
        <v>-107.0328</v>
      </c>
    </row>
    <row r="1615" customFormat="false" ht="12.75" hidden="false" customHeight="false" outlineLevel="0" collapsed="false">
      <c r="A1615" s="2" t="n">
        <v>16.13</v>
      </c>
      <c r="B1615" s="4" t="n">
        <v>-0.3499844</v>
      </c>
      <c r="C1615" s="4" t="n">
        <v>-1.307476</v>
      </c>
      <c r="D1615" s="4" t="n">
        <v>3.162681</v>
      </c>
      <c r="E1615" s="4" t="n">
        <v>-2.827245</v>
      </c>
      <c r="F1615" s="4" t="n">
        <v>215.7616</v>
      </c>
    </row>
    <row r="1616" customFormat="false" ht="12.75" hidden="false" customHeight="false" outlineLevel="0" collapsed="false">
      <c r="A1616" s="2" t="n">
        <v>16.14</v>
      </c>
      <c r="B1616" s="4" t="n">
        <v>-1.473643</v>
      </c>
      <c r="C1616" s="4" t="n">
        <v>-1.275975</v>
      </c>
      <c r="D1616" s="4" t="n">
        <v>3.137388</v>
      </c>
      <c r="E1616" s="4" t="n">
        <v>-4.055005</v>
      </c>
      <c r="F1616" s="4" t="n">
        <v>535.9808</v>
      </c>
    </row>
    <row r="1617" customFormat="false" ht="12.75" hidden="false" customHeight="false" outlineLevel="0" collapsed="false">
      <c r="A1617" s="2" t="n">
        <v>16.15</v>
      </c>
      <c r="B1617" s="4" t="n">
        <v>-1.050028</v>
      </c>
      <c r="C1617" s="4" t="n">
        <v>-1.244757</v>
      </c>
      <c r="D1617" s="4" t="n">
        <v>3.103401</v>
      </c>
      <c r="E1617" s="4" t="n">
        <v>-5.266049</v>
      </c>
      <c r="F1617" s="4" t="n">
        <v>853.3166</v>
      </c>
    </row>
    <row r="1618" customFormat="false" ht="12.75" hidden="false" customHeight="false" outlineLevel="0" collapsed="false">
      <c r="A1618" s="2" t="n">
        <v>16.16</v>
      </c>
      <c r="B1618" s="4" t="n">
        <v>-0.5754514</v>
      </c>
      <c r="C1618" s="4" t="n">
        <v>-1.213962</v>
      </c>
      <c r="D1618" s="4" t="n">
        <v>3.052947</v>
      </c>
      <c r="E1618" s="4" t="n">
        <v>-6.450124</v>
      </c>
      <c r="F1618" s="4" t="n">
        <v>1166.363</v>
      </c>
    </row>
    <row r="1619" customFormat="false" ht="12.75" hidden="false" customHeight="false" outlineLevel="0" collapsed="false">
      <c r="A1619" s="2" t="n">
        <v>16.17</v>
      </c>
      <c r="B1619" s="4" t="n">
        <v>-1.1772</v>
      </c>
      <c r="C1619" s="4" t="n">
        <v>-1.183735</v>
      </c>
      <c r="D1619" s="4" t="n">
        <v>2.991436</v>
      </c>
      <c r="E1619" s="4" t="n">
        <v>-7.604801</v>
      </c>
      <c r="F1619" s="4" t="n">
        <v>1473.624</v>
      </c>
    </row>
    <row r="1620" customFormat="false" ht="12.75" hidden="false" customHeight="false" outlineLevel="0" collapsed="false">
      <c r="A1620" s="2" t="n">
        <v>16.18</v>
      </c>
      <c r="B1620" s="4" t="n">
        <v>-2.040861</v>
      </c>
      <c r="C1620" s="4" t="n">
        <v>-1.154147</v>
      </c>
      <c r="D1620" s="4" t="n">
        <v>2.925843</v>
      </c>
      <c r="E1620" s="4" t="n">
        <v>-8.731743</v>
      </c>
      <c r="F1620" s="4" t="n">
        <v>1774.401</v>
      </c>
    </row>
    <row r="1621" customFormat="false" ht="12.75" hidden="false" customHeight="false" outlineLevel="0" collapsed="false">
      <c r="A1621" s="2" t="n">
        <v>16.19</v>
      </c>
      <c r="B1621" s="4" t="n">
        <v>-2.904522</v>
      </c>
      <c r="C1621" s="4" t="n">
        <v>-1.125227</v>
      </c>
      <c r="D1621" s="4" t="n">
        <v>2.857758</v>
      </c>
      <c r="E1621" s="4" t="n">
        <v>-9.830681</v>
      </c>
      <c r="F1621" s="4" t="n">
        <v>2068.381</v>
      </c>
    </row>
    <row r="1622" customFormat="false" ht="12.75" hidden="false" customHeight="false" outlineLevel="0" collapsed="false">
      <c r="A1622" s="2" t="n">
        <v>16.2</v>
      </c>
      <c r="B1622" s="4" t="n">
        <v>-3.768184</v>
      </c>
      <c r="C1622" s="4" t="n">
        <v>-1.096999</v>
      </c>
      <c r="D1622" s="4" t="n">
        <v>2.787464</v>
      </c>
      <c r="E1622" s="4" t="n">
        <v>-10.90087</v>
      </c>
      <c r="F1622" s="4" t="n">
        <v>2355.325</v>
      </c>
    </row>
    <row r="1623" customFormat="false" ht="12.75" hidden="false" customHeight="false" outlineLevel="0" collapsed="false">
      <c r="A1623" s="2" t="n">
        <v>16.21</v>
      </c>
      <c r="B1623" s="4" t="n">
        <v>-4.2</v>
      </c>
      <c r="C1623" s="4" t="n">
        <v>-1.069491</v>
      </c>
      <c r="D1623" s="4" t="n">
        <v>2.7131</v>
      </c>
      <c r="E1623" s="4" t="n">
        <v>-11.94012</v>
      </c>
      <c r="F1623" s="4" t="n">
        <v>2634.951</v>
      </c>
    </row>
    <row r="1624" customFormat="false" ht="12.75" hidden="false" customHeight="false" outlineLevel="0" collapsed="false">
      <c r="A1624" s="2" t="n">
        <v>16.22</v>
      </c>
      <c r="B1624" s="4" t="n">
        <v>-4.2</v>
      </c>
      <c r="C1624" s="4" t="n">
        <v>-1.042764</v>
      </c>
      <c r="D1624" s="4" t="n">
        <v>2.630682</v>
      </c>
      <c r="E1624" s="4" t="n">
        <v>-12.9435</v>
      </c>
      <c r="F1624" s="4" t="n">
        <v>2906.642</v>
      </c>
    </row>
    <row r="1625" customFormat="false" ht="12.75" hidden="false" customHeight="false" outlineLevel="0" collapsed="false">
      <c r="A1625" s="2" t="n">
        <v>16.23</v>
      </c>
      <c r="B1625" s="4" t="n">
        <v>-3.261135</v>
      </c>
      <c r="C1625" s="4" t="n">
        <v>-1.016926</v>
      </c>
      <c r="D1625" s="4" t="n">
        <v>2.533757</v>
      </c>
      <c r="E1625" s="4" t="n">
        <v>-13.90269</v>
      </c>
      <c r="F1625" s="4" t="n">
        <v>3169.293</v>
      </c>
    </row>
    <row r="1626" customFormat="false" ht="12.75" hidden="false" customHeight="false" outlineLevel="0" collapsed="false">
      <c r="A1626" s="2" t="n">
        <v>16.24</v>
      </c>
      <c r="B1626" s="4" t="n">
        <v>-0.9546713</v>
      </c>
      <c r="C1626" s="4" t="n">
        <v>-0.9921736</v>
      </c>
      <c r="D1626" s="4" t="n">
        <v>2.411308</v>
      </c>
      <c r="E1626" s="4" t="n">
        <v>-14.80287</v>
      </c>
      <c r="F1626" s="4" t="n">
        <v>3420.905</v>
      </c>
    </row>
    <row r="1627" customFormat="false" ht="12.75" hidden="false" customHeight="false" outlineLevel="0" collapsed="false">
      <c r="A1627" s="2" t="n">
        <v>16.25</v>
      </c>
      <c r="B1627" s="4" t="n">
        <v>1.519295</v>
      </c>
      <c r="C1627" s="4" t="n">
        <v>-0.9688079</v>
      </c>
      <c r="D1627" s="4" t="n">
        <v>2.256331</v>
      </c>
      <c r="E1627" s="4" t="n">
        <v>-15.62797</v>
      </c>
      <c r="F1627" s="4" t="n">
        <v>3658.424</v>
      </c>
    </row>
    <row r="1628" customFormat="false" ht="12.75" hidden="false" customHeight="false" outlineLevel="0" collapsed="false">
      <c r="A1628" s="2" t="n">
        <v>16.26</v>
      </c>
      <c r="B1628" s="4" t="n">
        <v>4.445261</v>
      </c>
      <c r="C1628" s="4" t="n">
        <v>-0.9471629</v>
      </c>
      <c r="D1628" s="4" t="n">
        <v>2.066552</v>
      </c>
      <c r="E1628" s="4" t="n">
        <v>-16.3632</v>
      </c>
      <c r="F1628" s="4" t="n">
        <v>3878.451</v>
      </c>
    </row>
    <row r="1629" customFormat="false" ht="12.75" hidden="false" customHeight="false" outlineLevel="0" collapsed="false">
      <c r="A1629" s="2" t="n">
        <v>16.27</v>
      </c>
      <c r="B1629" s="4" t="n">
        <v>7.064704</v>
      </c>
      <c r="C1629" s="4" t="n">
        <v>-0.927592</v>
      </c>
      <c r="D1629" s="4" t="n">
        <v>1.842212</v>
      </c>
      <c r="E1629" s="4" t="n">
        <v>-16.99486</v>
      </c>
      <c r="F1629" s="4" t="n">
        <v>4077.395</v>
      </c>
    </row>
    <row r="1630" customFormat="false" ht="12.75" hidden="false" customHeight="false" outlineLevel="0" collapsed="false">
      <c r="A1630" s="2" t="n">
        <v>16.28</v>
      </c>
      <c r="B1630" s="4" t="n">
        <v>7.672725</v>
      </c>
      <c r="C1630" s="4" t="n">
        <v>-0.9103917</v>
      </c>
      <c r="D1630" s="4" t="n">
        <v>1.595955</v>
      </c>
      <c r="E1630" s="4" t="n">
        <v>-17.51913</v>
      </c>
      <c r="F1630" s="4" t="n">
        <v>4252.241</v>
      </c>
    </row>
    <row r="1631" customFormat="false" ht="12.75" hidden="false" customHeight="false" outlineLevel="0" collapsed="false">
      <c r="A1631" s="2" t="n">
        <v>16.29</v>
      </c>
      <c r="B1631" s="4" t="n">
        <v>7.879997</v>
      </c>
      <c r="C1631" s="4" t="n">
        <v>-0.8957022</v>
      </c>
      <c r="D1631" s="4" t="n">
        <v>1.340902</v>
      </c>
      <c r="E1631" s="4" t="n">
        <v>-17.93881</v>
      </c>
      <c r="F1631" s="4" t="n">
        <v>4401.564</v>
      </c>
    </row>
    <row r="1632" customFormat="false" ht="12.75" hidden="false" customHeight="false" outlineLevel="0" collapsed="false">
      <c r="A1632" s="2" t="n">
        <v>16.3</v>
      </c>
      <c r="B1632" s="4" t="n">
        <v>7.054567</v>
      </c>
      <c r="C1632" s="4" t="n">
        <v>-0.8835757</v>
      </c>
      <c r="D1632" s="4" t="n">
        <v>1.08525</v>
      </c>
      <c r="E1632" s="4" t="n">
        <v>-18.2569</v>
      </c>
      <c r="F1632" s="4" t="n">
        <v>4524.834</v>
      </c>
    </row>
    <row r="1633" customFormat="false" ht="12.75" hidden="false" customHeight="false" outlineLevel="0" collapsed="false">
      <c r="A1633" s="2" t="n">
        <v>16.31</v>
      </c>
      <c r="B1633" s="4" t="n">
        <v>5.875765</v>
      </c>
      <c r="C1633" s="4" t="n">
        <v>-0.8739729</v>
      </c>
      <c r="D1633" s="4" t="n">
        <v>0.8369142</v>
      </c>
      <c r="E1633" s="4" t="n">
        <v>-18.48</v>
      </c>
      <c r="F1633" s="4" t="n">
        <v>4622.45</v>
      </c>
    </row>
    <row r="1634" customFormat="false" ht="12.75" hidden="false" customHeight="false" outlineLevel="0" collapsed="false">
      <c r="A1634" s="2" t="n">
        <v>16.32</v>
      </c>
      <c r="B1634" s="4" t="n">
        <v>5.045503</v>
      </c>
      <c r="C1634" s="4" t="n">
        <v>-0.8668099</v>
      </c>
      <c r="D1634" s="4" t="n">
        <v>0.5968482</v>
      </c>
      <c r="E1634" s="4" t="n">
        <v>-18.61194</v>
      </c>
      <c r="F1634" s="4" t="n">
        <v>4695.264</v>
      </c>
    </row>
    <row r="1635" customFormat="false" ht="12.75" hidden="false" customHeight="false" outlineLevel="0" collapsed="false">
      <c r="A1635" s="2" t="n">
        <v>16.33</v>
      </c>
      <c r="B1635" s="4" t="n">
        <v>4.454576</v>
      </c>
      <c r="C1635" s="4" t="n">
        <v>-0.8620151</v>
      </c>
      <c r="D1635" s="4" t="n">
        <v>0.3630165</v>
      </c>
      <c r="E1635" s="4" t="n">
        <v>-18.65432</v>
      </c>
      <c r="F1635" s="4" t="n">
        <v>4744.004</v>
      </c>
    </row>
    <row r="1636" customFormat="false" ht="12.75" hidden="false" customHeight="false" outlineLevel="0" collapsed="false">
      <c r="A1636" s="2" t="n">
        <v>16.34</v>
      </c>
      <c r="B1636" s="4" t="n">
        <v>3.403445</v>
      </c>
      <c r="C1636" s="4" t="n">
        <v>-0.8595222</v>
      </c>
      <c r="D1636" s="4" t="n">
        <v>0.1373999</v>
      </c>
      <c r="E1636" s="4" t="n">
        <v>-18.61099</v>
      </c>
      <c r="F1636" s="4" t="n">
        <v>4769.346</v>
      </c>
    </row>
    <row r="1637" customFormat="false" ht="12.75" hidden="false" customHeight="false" outlineLevel="0" collapsed="false">
      <c r="A1637" s="2" t="n">
        <v>16.35</v>
      </c>
      <c r="B1637" s="4" t="n">
        <v>1.681808</v>
      </c>
      <c r="C1637" s="4" t="n">
        <v>-0.8592182</v>
      </c>
      <c r="D1637" s="4" t="n">
        <v>-0.07353365</v>
      </c>
      <c r="E1637" s="4" t="n">
        <v>-18.49046</v>
      </c>
      <c r="F1637" s="4" t="n">
        <v>4772.436</v>
      </c>
    </row>
    <row r="1638" customFormat="false" ht="12.75" hidden="false" customHeight="false" outlineLevel="0" collapsed="false">
      <c r="A1638" s="2" t="n">
        <v>16.36</v>
      </c>
      <c r="B1638" s="4" t="n">
        <v>-0.2013911</v>
      </c>
      <c r="C1638" s="4" t="n">
        <v>-0.8609276</v>
      </c>
      <c r="D1638" s="4" t="n">
        <v>-0.2649017</v>
      </c>
      <c r="E1638" s="4" t="n">
        <v>-18.30274</v>
      </c>
      <c r="F1638" s="4" t="n">
        <v>4755.059</v>
      </c>
    </row>
    <row r="1639" customFormat="false" ht="12.75" hidden="false" customHeight="false" outlineLevel="0" collapsed="false">
      <c r="A1639" s="2" t="n">
        <v>16.37</v>
      </c>
      <c r="B1639" s="4" t="n">
        <v>-2.536269</v>
      </c>
      <c r="C1639" s="4" t="n">
        <v>-0.8644387</v>
      </c>
      <c r="D1639" s="4" t="n">
        <v>-0.4330195</v>
      </c>
      <c r="E1639" s="4" t="n">
        <v>-18.05849</v>
      </c>
      <c r="F1639" s="4" t="n">
        <v>4719.367</v>
      </c>
    </row>
    <row r="1640" customFormat="false" ht="12.75" hidden="false" customHeight="false" outlineLevel="0" collapsed="false">
      <c r="A1640" s="2" t="n">
        <v>16.38</v>
      </c>
      <c r="B1640" s="4" t="n">
        <v>-4.712363</v>
      </c>
      <c r="C1640" s="4" t="n">
        <v>-0.8695039</v>
      </c>
      <c r="D1640" s="4" t="n">
        <v>-0.5759125</v>
      </c>
      <c r="E1640" s="4" t="n">
        <v>-17.76875</v>
      </c>
      <c r="F1640" s="4" t="n">
        <v>4667.878</v>
      </c>
    </row>
    <row r="1641" customFormat="false" ht="12.75" hidden="false" customHeight="false" outlineLevel="0" collapsed="false">
      <c r="A1641" s="2" t="n">
        <v>16.39</v>
      </c>
      <c r="B1641" s="4" t="n">
        <v>-5.763577</v>
      </c>
      <c r="C1641" s="4" t="n">
        <v>-0.8758928</v>
      </c>
      <c r="D1641" s="4" t="n">
        <v>-0.6995707</v>
      </c>
      <c r="E1641" s="4" t="n">
        <v>-17.43882</v>
      </c>
      <c r="F1641" s="4" t="n">
        <v>4602.933</v>
      </c>
    </row>
    <row r="1642" customFormat="false" ht="12.75" hidden="false" customHeight="false" outlineLevel="0" collapsed="false">
      <c r="A1642" s="2" t="n">
        <v>16.4</v>
      </c>
      <c r="B1642" s="4" t="n">
        <v>-6.614968</v>
      </c>
      <c r="C1642" s="4" t="n">
        <v>-0.8834519</v>
      </c>
      <c r="D1642" s="4" t="n">
        <v>-0.8102264</v>
      </c>
      <c r="E1642" s="4" t="n">
        <v>-17.07088</v>
      </c>
      <c r="F1642" s="4" t="n">
        <v>4526.092</v>
      </c>
    </row>
    <row r="1643" customFormat="false" ht="12.75" hidden="false" customHeight="false" outlineLevel="0" collapsed="false">
      <c r="A1643" s="2" t="n">
        <v>16.41</v>
      </c>
      <c r="B1643" s="4" t="n">
        <v>-7.272721</v>
      </c>
      <c r="C1643" s="4" t="n">
        <v>-0.8920593</v>
      </c>
      <c r="D1643" s="4" t="n">
        <v>-0.9094857</v>
      </c>
      <c r="E1643" s="4" t="n">
        <v>-16.66868</v>
      </c>
      <c r="F1643" s="4" t="n">
        <v>4438.595</v>
      </c>
    </row>
    <row r="1644" customFormat="false" ht="12.75" hidden="false" customHeight="false" outlineLevel="0" collapsed="false">
      <c r="A1644" s="2" t="n">
        <v>16.42</v>
      </c>
      <c r="B1644" s="4" t="n">
        <v>-7.860692</v>
      </c>
      <c r="C1644" s="4" t="n">
        <v>-0.901607</v>
      </c>
      <c r="D1644" s="4" t="n">
        <v>-0.9983416</v>
      </c>
      <c r="E1644" s="4" t="n">
        <v>-16.23592</v>
      </c>
      <c r="F1644" s="4" t="n">
        <v>4341.541</v>
      </c>
    </row>
    <row r="1645" customFormat="false" ht="12.75" hidden="false" customHeight="false" outlineLevel="0" collapsed="false">
      <c r="A1645" s="2" t="n">
        <v>16.43</v>
      </c>
      <c r="B1645" s="4" t="n">
        <v>-8.1</v>
      </c>
      <c r="C1645" s="4" t="n">
        <v>-0.9119975</v>
      </c>
      <c r="D1645" s="4" t="n">
        <v>-1.078594</v>
      </c>
      <c r="E1645" s="4" t="n">
        <v>-15.7753</v>
      </c>
      <c r="F1645" s="4" t="n">
        <v>4235.918</v>
      </c>
    </row>
    <row r="1646" customFormat="false" ht="12.75" hidden="false" customHeight="false" outlineLevel="0" collapsed="false">
      <c r="A1646" s="2" t="n">
        <v>16.44</v>
      </c>
      <c r="B1646" s="4" t="n">
        <v>-8.1</v>
      </c>
      <c r="C1646" s="4" t="n">
        <v>-0.9231591</v>
      </c>
      <c r="D1646" s="4" t="n">
        <v>-1.15291</v>
      </c>
      <c r="E1646" s="4" t="n">
        <v>-15.28796</v>
      </c>
      <c r="F1646" s="4" t="n">
        <v>4122.457</v>
      </c>
    </row>
    <row r="1647" customFormat="false" ht="12.75" hidden="false" customHeight="false" outlineLevel="0" collapsed="false">
      <c r="A1647" s="2" t="n">
        <v>16.45</v>
      </c>
      <c r="B1647" s="4" t="n">
        <v>-7.621452</v>
      </c>
      <c r="C1647" s="4" t="n">
        <v>-0.935047</v>
      </c>
      <c r="D1647" s="4" t="n">
        <v>-1.224611</v>
      </c>
      <c r="E1647" s="4" t="n">
        <v>-14.77362</v>
      </c>
      <c r="F1647" s="4" t="n">
        <v>4001.613</v>
      </c>
    </row>
    <row r="1648" customFormat="false" ht="12.75" hidden="false" customHeight="false" outlineLevel="0" collapsed="false">
      <c r="A1648" s="2" t="n">
        <v>16.46</v>
      </c>
      <c r="B1648" s="4" t="n">
        <v>-6.44552</v>
      </c>
      <c r="C1648" s="4" t="n">
        <v>-0.9476612</v>
      </c>
      <c r="D1648" s="4" t="n">
        <v>-1.299288</v>
      </c>
      <c r="E1648" s="4" t="n">
        <v>-14.22872</v>
      </c>
      <c r="F1648" s="4" t="n">
        <v>3873.385</v>
      </c>
    </row>
    <row r="1649" customFormat="false" ht="12.75" hidden="false" customHeight="false" outlineLevel="0" collapsed="false">
      <c r="A1649" s="2" t="n">
        <v>16.47</v>
      </c>
      <c r="B1649" s="4" t="n">
        <v>-5.486381</v>
      </c>
      <c r="C1649" s="4" t="n">
        <v>-0.9610496</v>
      </c>
      <c r="D1649" s="4" t="n">
        <v>-1.379022</v>
      </c>
      <c r="E1649" s="4" t="n">
        <v>-13.65005</v>
      </c>
      <c r="F1649" s="4" t="n">
        <v>3737.289</v>
      </c>
    </row>
    <row r="1650" customFormat="false" ht="12.75" hidden="false" customHeight="false" outlineLevel="0" collapsed="false">
      <c r="A1650" s="2" t="n">
        <v>16.48</v>
      </c>
      <c r="B1650" s="4" t="n">
        <v>-5.172727</v>
      </c>
      <c r="C1650" s="4" t="n">
        <v>-0.9752431</v>
      </c>
      <c r="D1650" s="4" t="n">
        <v>-1.459174</v>
      </c>
      <c r="E1650" s="4" t="n">
        <v>-13.03933</v>
      </c>
      <c r="F1650" s="4" t="n">
        <v>3593.008</v>
      </c>
    </row>
    <row r="1651" customFormat="false" ht="12.75" hidden="false" customHeight="false" outlineLevel="0" collapsed="false">
      <c r="A1651" s="2" t="n">
        <v>16.49</v>
      </c>
      <c r="B1651" s="4" t="n">
        <v>-4.894312</v>
      </c>
      <c r="C1651" s="4" t="n">
        <v>-0.9902222</v>
      </c>
      <c r="D1651" s="4" t="n">
        <v>-1.536034</v>
      </c>
      <c r="E1651" s="4" t="n">
        <v>-12.39972</v>
      </c>
      <c r="F1651" s="4" t="n">
        <v>3440.741</v>
      </c>
    </row>
    <row r="1652" customFormat="false" ht="12.75" hidden="false" customHeight="false" outlineLevel="0" collapsed="false">
      <c r="A1652" s="2" t="n">
        <v>16.5</v>
      </c>
      <c r="B1652" s="4" t="n">
        <v>-4.581826</v>
      </c>
      <c r="C1652" s="4" t="n">
        <v>-1.005952</v>
      </c>
      <c r="D1652" s="4" t="n">
        <v>-1.609315</v>
      </c>
      <c r="E1652" s="4" t="n">
        <v>-11.73274</v>
      </c>
      <c r="F1652" s="4" t="n">
        <v>3280.844</v>
      </c>
    </row>
    <row r="1653" customFormat="false" ht="12.75" hidden="false" customHeight="false" outlineLevel="0" collapsed="false">
      <c r="A1653" s="2" t="n">
        <v>16.51</v>
      </c>
      <c r="B1653" s="4" t="n">
        <v>-4.185981</v>
      </c>
      <c r="C1653" s="4" t="n">
        <v>-1.022398</v>
      </c>
      <c r="D1653" s="4" t="n">
        <v>-1.679338</v>
      </c>
      <c r="E1653" s="4" t="n">
        <v>-11.03952</v>
      </c>
      <c r="F1653" s="4" t="n">
        <v>3113.669</v>
      </c>
    </row>
    <row r="1654" customFormat="false" ht="12.75" hidden="false" customHeight="false" outlineLevel="0" collapsed="false">
      <c r="A1654" s="2" t="n">
        <v>16.52</v>
      </c>
      <c r="B1654" s="4" t="n">
        <v>-2.563783</v>
      </c>
      <c r="C1654" s="4" t="n">
        <v>-1.039549</v>
      </c>
      <c r="D1654" s="4" t="n">
        <v>-1.752369</v>
      </c>
      <c r="E1654" s="4" t="n">
        <v>-10.31651</v>
      </c>
      <c r="F1654" s="4" t="n">
        <v>2939.323</v>
      </c>
    </row>
    <row r="1655" customFormat="false" ht="12.75" hidden="false" customHeight="false" outlineLevel="0" collapsed="false">
      <c r="A1655" s="2" t="n">
        <v>16.53</v>
      </c>
      <c r="B1655" s="4" t="n">
        <v>-0.5050946</v>
      </c>
      <c r="C1655" s="4" t="n">
        <v>-1.057482</v>
      </c>
      <c r="D1655" s="4" t="n">
        <v>-1.836386</v>
      </c>
      <c r="E1655" s="4" t="n">
        <v>-9.555729</v>
      </c>
      <c r="F1655" s="4" t="n">
        <v>2757.029</v>
      </c>
    </row>
    <row r="1656" customFormat="false" ht="12.75" hidden="false" customHeight="false" outlineLevel="0" collapsed="false">
      <c r="A1656" s="2" t="n">
        <v>16.54</v>
      </c>
      <c r="B1656" s="4" t="n">
        <v>3.109028</v>
      </c>
      <c r="C1656" s="4" t="n">
        <v>-1.076345</v>
      </c>
      <c r="D1656" s="4" t="n">
        <v>-1.940911</v>
      </c>
      <c r="E1656" s="4" t="n">
        <v>-8.745333</v>
      </c>
      <c r="F1656" s="4" t="n">
        <v>2565.28</v>
      </c>
    </row>
    <row r="1657" customFormat="false" ht="12.75" hidden="false" customHeight="false" outlineLevel="0" collapsed="false">
      <c r="A1657" s="2" t="n">
        <v>16.55</v>
      </c>
      <c r="B1657" s="4" t="n">
        <v>7.790983</v>
      </c>
      <c r="C1657" s="4" t="n">
        <v>-1.09641</v>
      </c>
      <c r="D1657" s="4" t="n">
        <v>-2.078471</v>
      </c>
      <c r="E1657" s="4" t="n">
        <v>-7.866775</v>
      </c>
      <c r="F1657" s="4" t="n">
        <v>2361.311</v>
      </c>
    </row>
    <row r="1658" customFormat="false" ht="12.75" hidden="false" customHeight="false" outlineLevel="0" collapsed="false">
      <c r="A1658" s="2" t="n">
        <v>16.56</v>
      </c>
      <c r="B1658" s="4" t="n">
        <v>11.88367</v>
      </c>
      <c r="C1658" s="4" t="n">
        <v>-1.11803</v>
      </c>
      <c r="D1658" s="4" t="n">
        <v>-2.250704</v>
      </c>
      <c r="E1658" s="4" t="n">
        <v>-6.905043</v>
      </c>
      <c r="F1658" s="4" t="n">
        <v>2141.54</v>
      </c>
    </row>
    <row r="1659" customFormat="false" ht="12.75" hidden="false" customHeight="false" outlineLevel="0" collapsed="false">
      <c r="A1659" s="2" t="n">
        <v>16.57</v>
      </c>
      <c r="B1659" s="4" t="n">
        <v>15.11803</v>
      </c>
      <c r="C1659" s="4" t="n">
        <v>-1.141513</v>
      </c>
      <c r="D1659" s="4" t="n">
        <v>-2.449503</v>
      </c>
      <c r="E1659" s="4" t="n">
        <v>-5.853082</v>
      </c>
      <c r="F1659" s="4" t="n">
        <v>1902.829</v>
      </c>
    </row>
    <row r="1660" customFormat="false" ht="12.75" hidden="false" customHeight="false" outlineLevel="0" collapsed="false">
      <c r="A1660" s="2" t="n">
        <v>16.58</v>
      </c>
      <c r="B1660" s="4" t="n">
        <v>17.05367</v>
      </c>
      <c r="C1660" s="4" t="n">
        <v>-1.167069</v>
      </c>
      <c r="D1660" s="4" t="n">
        <v>-2.663176</v>
      </c>
      <c r="E1660" s="4" t="n">
        <v>-4.709898</v>
      </c>
      <c r="F1660" s="4" t="n">
        <v>1643.037</v>
      </c>
    </row>
    <row r="1661" customFormat="false" ht="12.75" hidden="false" customHeight="false" outlineLevel="0" collapsed="false">
      <c r="A1661" s="2" t="n">
        <v>16.59</v>
      </c>
      <c r="B1661" s="4" t="n">
        <v>15.24557</v>
      </c>
      <c r="C1661" s="4" t="n">
        <v>-1.194739</v>
      </c>
      <c r="D1661" s="4" t="n">
        <v>-2.865674</v>
      </c>
      <c r="E1661" s="4" t="n">
        <v>-3.490376</v>
      </c>
      <c r="F1661" s="4" t="n">
        <v>1361.769</v>
      </c>
    </row>
    <row r="1662" customFormat="false" ht="12.75" hidden="false" customHeight="false" outlineLevel="0" collapsed="false">
      <c r="A1662" s="2" t="n">
        <v>16.6</v>
      </c>
      <c r="B1662" s="4" t="n">
        <v>12.93872</v>
      </c>
      <c r="C1662" s="4" t="n">
        <v>-1.224273</v>
      </c>
      <c r="D1662" s="4" t="n">
        <v>-3.035137</v>
      </c>
      <c r="E1662" s="4" t="n">
        <v>-2.217942</v>
      </c>
      <c r="F1662" s="4" t="n">
        <v>1061.548</v>
      </c>
    </row>
    <row r="1663" customFormat="false" ht="12.75" hidden="false" customHeight="false" outlineLevel="0" collapsed="false">
      <c r="A1663" s="2" t="n">
        <v>16.61</v>
      </c>
      <c r="B1663" s="4" t="n">
        <v>9.063638</v>
      </c>
      <c r="C1663" s="4" t="n">
        <v>-1.255296</v>
      </c>
      <c r="D1663" s="4" t="n">
        <v>-3.16081</v>
      </c>
      <c r="E1663" s="4" t="n">
        <v>-0.9142904</v>
      </c>
      <c r="F1663" s="4" t="n">
        <v>746.191</v>
      </c>
    </row>
    <row r="1664" customFormat="false" ht="12.75" hidden="false" customHeight="false" outlineLevel="0" collapsed="false">
      <c r="A1664" s="2" t="n">
        <v>16.62</v>
      </c>
      <c r="B1664" s="4" t="n">
        <v>5.047873</v>
      </c>
      <c r="C1664" s="4" t="n">
        <v>-1.287314</v>
      </c>
      <c r="D1664" s="4" t="n">
        <v>-3.233961</v>
      </c>
      <c r="E1664" s="4" t="n">
        <v>0.3956962</v>
      </c>
      <c r="F1664" s="4" t="n">
        <v>420.7162</v>
      </c>
    </row>
    <row r="1665" customFormat="false" ht="12.75" hidden="false" customHeight="false" outlineLevel="0" collapsed="false">
      <c r="A1665" s="2" t="n">
        <v>16.63</v>
      </c>
      <c r="B1665" s="4" t="n">
        <v>2.93638</v>
      </c>
      <c r="C1665" s="4" t="n">
        <v>-1.319829</v>
      </c>
      <c r="D1665" s="4" t="n">
        <v>-3.263414</v>
      </c>
      <c r="E1665" s="4" t="n">
        <v>1.697811</v>
      </c>
      <c r="F1665" s="4" t="n">
        <v>90.18823</v>
      </c>
    </row>
    <row r="1666" customFormat="false" ht="12.75" hidden="false" customHeight="false" outlineLevel="0" collapsed="false">
      <c r="A1666" s="2" t="n">
        <v>16.64</v>
      </c>
      <c r="B1666" s="4" t="n">
        <v>1.487816</v>
      </c>
      <c r="C1666" s="4" t="n">
        <v>-1.352479</v>
      </c>
      <c r="D1666" s="4" t="n">
        <v>-3.262116</v>
      </c>
      <c r="E1666" s="4" t="n">
        <v>2.985968</v>
      </c>
      <c r="F1666" s="4" t="n">
        <v>-241.7134</v>
      </c>
    </row>
    <row r="1667" customFormat="false" ht="12.75" hidden="false" customHeight="false" outlineLevel="0" collapsed="false">
      <c r="A1667" s="2" t="n">
        <v>16.65</v>
      </c>
      <c r="B1667" s="4" t="n">
        <v>0.736384</v>
      </c>
      <c r="C1667" s="4" t="n">
        <v>-1.384992</v>
      </c>
      <c r="D1667" s="4" t="n">
        <v>-3.237039</v>
      </c>
      <c r="E1667" s="4" t="n">
        <v>4.253808</v>
      </c>
      <c r="F1667" s="4" t="n">
        <v>-572.2137</v>
      </c>
    </row>
    <row r="1668" customFormat="false" ht="12.75" hidden="false" customHeight="false" outlineLevel="0" collapsed="false">
      <c r="A1668" s="2" t="n">
        <v>16.66</v>
      </c>
      <c r="B1668" s="4" t="n">
        <v>0.4636488</v>
      </c>
      <c r="C1668" s="4" t="n">
        <v>-1.417161</v>
      </c>
      <c r="D1668" s="4" t="n">
        <v>-3.194285</v>
      </c>
      <c r="E1668" s="4" t="n">
        <v>5.496991</v>
      </c>
      <c r="F1668" s="4" t="n">
        <v>-899.2237</v>
      </c>
    </row>
    <row r="1669" customFormat="false" ht="12.75" hidden="false" customHeight="false" outlineLevel="0" collapsed="false">
      <c r="A1669" s="2" t="n">
        <v>16.67</v>
      </c>
      <c r="B1669" s="4" t="n">
        <v>0.3013645</v>
      </c>
      <c r="C1669" s="4" t="n">
        <v>-1.448829</v>
      </c>
      <c r="D1669" s="4" t="n">
        <v>-3.137069</v>
      </c>
      <c r="E1669" s="4" t="n">
        <v>6.711144</v>
      </c>
      <c r="F1669" s="4" t="n">
        <v>-1221.141</v>
      </c>
    </row>
    <row r="1670" customFormat="false" ht="12.75" hidden="false" customHeight="false" outlineLevel="0" collapsed="false">
      <c r="A1670" s="2" t="n">
        <v>16.68</v>
      </c>
      <c r="B1670" s="4" t="n">
        <v>0.3</v>
      </c>
      <c r="C1670" s="4" t="n">
        <v>-1.47986</v>
      </c>
      <c r="D1670" s="4" t="n">
        <v>-3.067059</v>
      </c>
      <c r="E1670" s="4" t="n">
        <v>7.89222</v>
      </c>
      <c r="F1670" s="4" t="n">
        <v>-1536.575</v>
      </c>
    </row>
    <row r="1671" customFormat="false" ht="12.75" hidden="false" customHeight="false" outlineLevel="0" collapsed="false">
      <c r="A1671" s="2" t="n">
        <v>16.69</v>
      </c>
      <c r="B1671" s="4" t="n">
        <v>0.1552207</v>
      </c>
      <c r="C1671" s="4" t="n">
        <v>-1.510129</v>
      </c>
      <c r="D1671" s="4" t="n">
        <v>-2.984697</v>
      </c>
      <c r="E1671" s="4" t="n">
        <v>9.035503</v>
      </c>
      <c r="F1671" s="4" t="n">
        <v>-1844.274</v>
      </c>
    </row>
    <row r="1672" customFormat="false" ht="12.75" hidden="false" customHeight="false" outlineLevel="0" collapsed="false">
      <c r="A1672" s="2" t="n">
        <v>16.7</v>
      </c>
      <c r="B1672" s="4" t="n">
        <v>-0.4090713</v>
      </c>
      <c r="C1672" s="4" t="n">
        <v>-1.539505</v>
      </c>
      <c r="D1672" s="4" t="n">
        <v>-2.887579</v>
      </c>
      <c r="E1672" s="4" t="n">
        <v>10.13422</v>
      </c>
      <c r="F1672" s="4" t="n">
        <v>-2142.882</v>
      </c>
    </row>
    <row r="1673" customFormat="false" ht="12.75" hidden="false" customHeight="false" outlineLevel="0" collapsed="false">
      <c r="A1673" s="2" t="n">
        <v>16.71</v>
      </c>
      <c r="B1673" s="4" t="n">
        <v>-1.147631</v>
      </c>
      <c r="C1673" s="4" t="n">
        <v>-1.567824</v>
      </c>
      <c r="D1673" s="4" t="n">
        <v>-2.773222</v>
      </c>
      <c r="E1673" s="4" t="n">
        <v>11.18039</v>
      </c>
      <c r="F1673" s="4" t="n">
        <v>-2430.751</v>
      </c>
    </row>
    <row r="1674" customFormat="false" ht="12.75" hidden="false" customHeight="false" outlineLevel="0" collapsed="false">
      <c r="A1674" s="2" t="n">
        <v>16.72</v>
      </c>
      <c r="B1674" s="4" t="n">
        <v>-2.772618</v>
      </c>
      <c r="C1674" s="4" t="n">
        <v>-1.594896</v>
      </c>
      <c r="D1674" s="4" t="n">
        <v>-2.636901</v>
      </c>
      <c r="E1674" s="4" t="n">
        <v>12.16354</v>
      </c>
      <c r="F1674" s="4" t="n">
        <v>-2705.95</v>
      </c>
    </row>
    <row r="1675" customFormat="false" ht="12.75" hidden="false" customHeight="false" outlineLevel="0" collapsed="false">
      <c r="A1675" s="2" t="n">
        <v>16.73</v>
      </c>
      <c r="B1675" s="4" t="n">
        <v>-4.504494</v>
      </c>
      <c r="C1675" s="4" t="n">
        <v>-1.620474</v>
      </c>
      <c r="D1675" s="4" t="n">
        <v>-2.474342</v>
      </c>
      <c r="E1675" s="4" t="n">
        <v>13.07116</v>
      </c>
      <c r="F1675" s="4" t="n">
        <v>-2965.96</v>
      </c>
    </row>
    <row r="1676" customFormat="false" ht="12.75" hidden="false" customHeight="false" outlineLevel="0" collapsed="false">
      <c r="A1676" s="2" t="n">
        <v>16.74</v>
      </c>
      <c r="B1676" s="4" t="n">
        <v>-5.590906</v>
      </c>
      <c r="C1676" s="4" t="n">
        <v>-1.644307</v>
      </c>
      <c r="D1676" s="4" t="n">
        <v>-2.289032</v>
      </c>
      <c r="E1676" s="4" t="n">
        <v>13.89563</v>
      </c>
      <c r="F1676" s="4" t="n">
        <v>-3208.228</v>
      </c>
    </row>
    <row r="1677" customFormat="false" ht="12.75" hidden="false" customHeight="false" outlineLevel="0" collapsed="false">
      <c r="A1677" s="2" t="n">
        <v>16.75</v>
      </c>
      <c r="B1677" s="4" t="n">
        <v>-6.439524</v>
      </c>
      <c r="C1677" s="4" t="n">
        <v>-1.666196</v>
      </c>
      <c r="D1677" s="4" t="n">
        <v>-2.08624</v>
      </c>
      <c r="E1677" s="4" t="n">
        <v>14.63235</v>
      </c>
      <c r="F1677" s="4" t="n">
        <v>-3430.741</v>
      </c>
    </row>
    <row r="1678" customFormat="false" ht="12.75" hidden="false" customHeight="false" outlineLevel="0" collapsed="false">
      <c r="A1678" s="2" t="n">
        <v>16.76</v>
      </c>
      <c r="B1678" s="4" t="n">
        <v>-5.5142</v>
      </c>
      <c r="C1678" s="4" t="n">
        <v>-1.68601</v>
      </c>
      <c r="D1678" s="4" t="n">
        <v>-1.876894</v>
      </c>
      <c r="E1678" s="4" t="n">
        <v>15.28301</v>
      </c>
      <c r="F1678" s="4" t="n">
        <v>-3632.15</v>
      </c>
    </row>
    <row r="1679" customFormat="false" ht="12.75" hidden="false" customHeight="false" outlineLevel="0" collapsed="false">
      <c r="A1679" s="2" t="n">
        <v>16.77</v>
      </c>
      <c r="B1679" s="4" t="n">
        <v>-3.371334</v>
      </c>
      <c r="C1679" s="4" t="n">
        <v>-1.703765</v>
      </c>
      <c r="D1679" s="4" t="n">
        <v>-1.676761</v>
      </c>
      <c r="E1679" s="4" t="n">
        <v>15.85818</v>
      </c>
      <c r="F1679" s="4" t="n">
        <v>-3812.637</v>
      </c>
    </row>
    <row r="1680" customFormat="false" ht="12.75" hidden="false" customHeight="false" outlineLevel="0" collapsed="false">
      <c r="A1680" s="2" t="n">
        <v>16.78</v>
      </c>
      <c r="B1680" s="4" t="n">
        <v>-1.277237</v>
      </c>
      <c r="C1680" s="4" t="n">
        <v>-1.719598</v>
      </c>
      <c r="D1680" s="4" t="n">
        <v>-1.49239</v>
      </c>
      <c r="E1680" s="4" t="n">
        <v>16.36733</v>
      </c>
      <c r="F1680" s="4" t="n">
        <v>-3973.58</v>
      </c>
    </row>
    <row r="1681" customFormat="false" ht="12.75" hidden="false" customHeight="false" outlineLevel="0" collapsed="false">
      <c r="A1681" s="2" t="n">
        <v>16.79</v>
      </c>
      <c r="B1681" s="4" t="n">
        <v>0.7681001</v>
      </c>
      <c r="C1681" s="4" t="n">
        <v>-1.733666</v>
      </c>
      <c r="D1681" s="4" t="n">
        <v>-1.323923</v>
      </c>
      <c r="E1681" s="4" t="n">
        <v>16.81688</v>
      </c>
      <c r="F1681" s="4" t="n">
        <v>-4116.588</v>
      </c>
    </row>
    <row r="1682" customFormat="false" ht="12.75" hidden="false" customHeight="false" outlineLevel="0" collapsed="false">
      <c r="A1682" s="2" t="n">
        <v>16.8</v>
      </c>
      <c r="B1682" s="4" t="n">
        <v>1.693686</v>
      </c>
      <c r="C1682" s="4" t="n">
        <v>-1.746112</v>
      </c>
      <c r="D1682" s="4" t="n">
        <v>-1.166103</v>
      </c>
      <c r="E1682" s="4" t="n">
        <v>17.20904</v>
      </c>
      <c r="F1682" s="4" t="n">
        <v>-4243.103</v>
      </c>
    </row>
    <row r="1683" customFormat="false" ht="12.75" hidden="false" customHeight="false" outlineLevel="0" collapsed="false">
      <c r="A1683" s="2" t="n">
        <v>16.81</v>
      </c>
      <c r="B1683" s="4" t="n">
        <v>0.3091526</v>
      </c>
      <c r="C1683" s="4" t="n">
        <v>-1.756968</v>
      </c>
      <c r="D1683" s="4" t="n">
        <v>-1.002398</v>
      </c>
      <c r="E1683" s="4" t="n">
        <v>17.53482</v>
      </c>
      <c r="F1683" s="4" t="n">
        <v>-4353.465</v>
      </c>
    </row>
    <row r="1684" customFormat="false" ht="12.75" hidden="false" customHeight="false" outlineLevel="0" collapsed="false">
      <c r="A1684" s="2" t="n">
        <v>16.82</v>
      </c>
      <c r="B1684" s="4" t="n">
        <v>-1.202706</v>
      </c>
      <c r="C1684" s="4" t="n">
        <v>-1.766102</v>
      </c>
      <c r="D1684" s="4" t="n">
        <v>-0.8213476</v>
      </c>
      <c r="E1684" s="4" t="n">
        <v>17.78162</v>
      </c>
      <c r="F1684" s="4" t="n">
        <v>-4446.309</v>
      </c>
    </row>
    <row r="1685" customFormat="false" ht="12.75" hidden="false" customHeight="false" outlineLevel="0" collapsed="false">
      <c r="A1685" s="2" t="n">
        <v>16.83</v>
      </c>
      <c r="B1685" s="4" t="n">
        <v>-2.950028</v>
      </c>
      <c r="C1685" s="4" t="n">
        <v>-1.773334</v>
      </c>
      <c r="D1685" s="4" t="n">
        <v>-0.6219664</v>
      </c>
      <c r="E1685" s="4" t="n">
        <v>17.94189</v>
      </c>
      <c r="F1685" s="4" t="n">
        <v>-4519.829</v>
      </c>
    </row>
    <row r="1686" customFormat="false" ht="12.75" hidden="false" customHeight="false" outlineLevel="0" collapsed="false">
      <c r="A1686" s="2" t="n">
        <v>16.84</v>
      </c>
      <c r="B1686" s="4" t="n">
        <v>-4.675513</v>
      </c>
      <c r="C1686" s="4" t="n">
        <v>-1.778479</v>
      </c>
      <c r="D1686" s="4" t="n">
        <v>-0.4040886</v>
      </c>
      <c r="E1686" s="4" t="n">
        <v>18.00813</v>
      </c>
      <c r="F1686" s="4" t="n">
        <v>-4572.131</v>
      </c>
    </row>
    <row r="1687" customFormat="false" ht="12.75" hidden="false" customHeight="false" outlineLevel="0" collapsed="false">
      <c r="A1687" s="2" t="n">
        <v>16.85</v>
      </c>
      <c r="B1687" s="4" t="n">
        <v>-5.963632</v>
      </c>
      <c r="C1687" s="4" t="n">
        <v>-1.781365</v>
      </c>
      <c r="D1687" s="4" t="n">
        <v>-0.1709742</v>
      </c>
      <c r="E1687" s="4" t="n">
        <v>17.97559</v>
      </c>
      <c r="F1687" s="4" t="n">
        <v>-4601.466</v>
      </c>
    </row>
    <row r="1688" customFormat="false" ht="12.75" hidden="false" customHeight="false" outlineLevel="0" collapsed="false">
      <c r="A1688" s="2" t="n">
        <v>16.86</v>
      </c>
      <c r="B1688" s="4" t="n">
        <v>-7.139025</v>
      </c>
      <c r="C1688" s="4" t="n">
        <v>-1.78186</v>
      </c>
      <c r="D1688" s="4" t="n">
        <v>0.07362435</v>
      </c>
      <c r="E1688" s="4" t="n">
        <v>17.84147</v>
      </c>
      <c r="F1688" s="4" t="n">
        <v>-4606.502</v>
      </c>
    </row>
    <row r="1689" customFormat="false" ht="12.75" hidden="false" customHeight="false" outlineLevel="0" collapsed="false">
      <c r="A1689" s="2" t="n">
        <v>16.87</v>
      </c>
      <c r="B1689" s="4" t="n">
        <v>-8.104495</v>
      </c>
      <c r="C1689" s="4" t="n">
        <v>-1.779863</v>
      </c>
      <c r="D1689" s="4" t="n">
        <v>0.3270662</v>
      </c>
      <c r="E1689" s="4" t="n">
        <v>17.60337</v>
      </c>
      <c r="F1689" s="4" t="n">
        <v>-4586.198</v>
      </c>
    </row>
    <row r="1690" customFormat="false" ht="12.75" hidden="false" customHeight="false" outlineLevel="0" collapsed="false">
      <c r="A1690" s="2" t="n">
        <v>16.88</v>
      </c>
      <c r="B1690" s="4" t="n">
        <v>-8.968156</v>
      </c>
      <c r="C1690" s="4" t="n">
        <v>-1.775298</v>
      </c>
      <c r="D1690" s="4" t="n">
        <v>0.5867463</v>
      </c>
      <c r="E1690" s="4" t="n">
        <v>17.26</v>
      </c>
      <c r="F1690" s="4" t="n">
        <v>-4539.796</v>
      </c>
    </row>
    <row r="1691" customFormat="false" ht="12.75" hidden="false" customHeight="false" outlineLevel="0" collapsed="false">
      <c r="A1691" s="2" t="n">
        <v>16.89</v>
      </c>
      <c r="B1691" s="4" t="n">
        <v>-8.809091</v>
      </c>
      <c r="C1691" s="4" t="n">
        <v>-1.76813</v>
      </c>
      <c r="D1691" s="4" t="n">
        <v>0.8460029</v>
      </c>
      <c r="E1691" s="4" t="n">
        <v>16.81409</v>
      </c>
      <c r="F1691" s="4" t="n">
        <v>-4466.923</v>
      </c>
    </row>
    <row r="1692" customFormat="false" ht="12.75" hidden="false" customHeight="false" outlineLevel="0" collapsed="false">
      <c r="A1692" s="2" t="n">
        <v>16.9</v>
      </c>
      <c r="B1692" s="4" t="n">
        <v>-7.627239</v>
      </c>
      <c r="C1692" s="4" t="n">
        <v>-1.758417</v>
      </c>
      <c r="D1692" s="4" t="n">
        <v>1.09363</v>
      </c>
      <c r="E1692" s="4" t="n">
        <v>16.27507</v>
      </c>
      <c r="F1692" s="4" t="n">
        <v>-4368.193</v>
      </c>
    </row>
    <row r="1693" customFormat="false" ht="12.75" hidden="false" customHeight="false" outlineLevel="0" collapsed="false">
      <c r="A1693" s="2" t="n">
        <v>16.91</v>
      </c>
      <c r="B1693" s="4" t="n">
        <v>-5.790831</v>
      </c>
      <c r="C1693" s="4" t="n">
        <v>-1.746327</v>
      </c>
      <c r="D1693" s="4" t="n">
        <v>1.320373</v>
      </c>
      <c r="E1693" s="4" t="n">
        <v>15.65532</v>
      </c>
      <c r="F1693" s="4" t="n">
        <v>-4245.29</v>
      </c>
    </row>
    <row r="1694" customFormat="false" ht="12.75" hidden="false" customHeight="false" outlineLevel="0" collapsed="false">
      <c r="A1694" s="2" t="n">
        <v>16.92</v>
      </c>
      <c r="B1694" s="4" t="n">
        <v>-2.604628</v>
      </c>
      <c r="C1694" s="4" t="n">
        <v>-1.732115</v>
      </c>
      <c r="D1694" s="4" t="n">
        <v>1.515485</v>
      </c>
      <c r="E1694" s="4" t="n">
        <v>14.97171</v>
      </c>
      <c r="F1694" s="4" t="n">
        <v>-4100.825</v>
      </c>
    </row>
    <row r="1695" customFormat="false" ht="12.75" hidden="false" customHeight="false" outlineLevel="0" collapsed="false">
      <c r="A1695" s="2" t="n">
        <v>16.93</v>
      </c>
      <c r="B1695" s="4" t="n">
        <v>0.2544115</v>
      </c>
      <c r="C1695" s="4" t="n">
        <v>-1.716141</v>
      </c>
      <c r="D1695" s="4" t="n">
        <v>1.673305</v>
      </c>
      <c r="E1695" s="4" t="n">
        <v>14.24195</v>
      </c>
      <c r="F1695" s="4" t="n">
        <v>-3938.446</v>
      </c>
    </row>
    <row r="1696" customFormat="false" ht="12.75" hidden="false" customHeight="false" outlineLevel="0" collapsed="false">
      <c r="A1696" s="2" t="n">
        <v>16.94</v>
      </c>
      <c r="B1696" s="4" t="n">
        <v>1.599946</v>
      </c>
      <c r="C1696" s="4" t="n">
        <v>-1.698744</v>
      </c>
      <c r="D1696" s="4" t="n">
        <v>1.802612</v>
      </c>
      <c r="E1696" s="4" t="n">
        <v>13.47386</v>
      </c>
      <c r="F1696" s="4" t="n">
        <v>-3761.599</v>
      </c>
    </row>
    <row r="1697" customFormat="false" ht="12.75" hidden="false" customHeight="false" outlineLevel="0" collapsed="false">
      <c r="A1697" s="2" t="n">
        <v>16.95</v>
      </c>
      <c r="B1697" s="4" t="n">
        <v>2.803616</v>
      </c>
      <c r="C1697" s="4" t="n">
        <v>-1.680158</v>
      </c>
      <c r="D1697" s="4" t="n">
        <v>1.911322</v>
      </c>
      <c r="E1697" s="4" t="n">
        <v>12.67176</v>
      </c>
      <c r="F1697" s="4" t="n">
        <v>-3572.663</v>
      </c>
    </row>
    <row r="1698" customFormat="false" ht="12.75" hidden="false" customHeight="false" outlineLevel="0" collapsed="false">
      <c r="A1698" s="2" t="n">
        <v>16.96</v>
      </c>
      <c r="B1698" s="4" t="n">
        <v>4.209109</v>
      </c>
      <c r="C1698" s="4" t="n">
        <v>-1.660588</v>
      </c>
      <c r="D1698" s="4" t="n">
        <v>1.998838</v>
      </c>
      <c r="E1698" s="4" t="n">
        <v>11.84418</v>
      </c>
      <c r="F1698" s="4" t="n">
        <v>-3373.734</v>
      </c>
    </row>
    <row r="1699" customFormat="false" ht="12.75" hidden="false" customHeight="false" outlineLevel="0" collapsed="false">
      <c r="A1699" s="2" t="n">
        <v>16.97</v>
      </c>
      <c r="B1699" s="4" t="n">
        <v>5.675518</v>
      </c>
      <c r="C1699" s="4" t="n">
        <v>-1.640257</v>
      </c>
      <c r="D1699" s="4" t="n">
        <v>2.06364</v>
      </c>
      <c r="E1699" s="4" t="n">
        <v>11.00077</v>
      </c>
      <c r="F1699" s="4" t="n">
        <v>-3167.056</v>
      </c>
    </row>
    <row r="1700" customFormat="false" ht="12.75" hidden="false" customHeight="false" outlineLevel="0" collapsed="false">
      <c r="A1700" s="2" t="n">
        <v>16.98</v>
      </c>
      <c r="B1700" s="4" t="n">
        <v>7.531839</v>
      </c>
      <c r="C1700" s="4" t="n">
        <v>-1.619399</v>
      </c>
      <c r="D1700" s="4" t="n">
        <v>2.103369</v>
      </c>
      <c r="E1700" s="4" t="n">
        <v>10.15235</v>
      </c>
      <c r="F1700" s="4" t="n">
        <v>-2955.033</v>
      </c>
    </row>
    <row r="1701" customFormat="false" ht="12.75" hidden="false" customHeight="false" outlineLevel="0" collapsed="false">
      <c r="A1701" s="2" t="n">
        <v>16.99</v>
      </c>
      <c r="B1701" s="4" t="n">
        <v>9.577176</v>
      </c>
      <c r="C1701" s="4" t="n">
        <v>-1.598283</v>
      </c>
      <c r="D1701" s="4" t="n">
        <v>2.115142</v>
      </c>
      <c r="E1701" s="4" t="n">
        <v>9.311351</v>
      </c>
      <c r="F1701" s="4" t="n">
        <v>-2740.376</v>
      </c>
    </row>
    <row r="1702" customFormat="false" ht="12.75" hidden="false" customHeight="false" outlineLevel="0" collapsed="false">
      <c r="A1702" s="2" t="n">
        <v>17</v>
      </c>
      <c r="B1702" s="4" t="n">
        <v>10.89542</v>
      </c>
      <c r="C1702" s="4" t="n">
        <v>-1.57718</v>
      </c>
      <c r="D1702" s="4" t="n">
        <v>2.101769</v>
      </c>
      <c r="E1702" s="4" t="n">
        <v>8.486646</v>
      </c>
      <c r="F1702" s="4" t="n">
        <v>-2525.864</v>
      </c>
    </row>
    <row r="1703" customFormat="false" ht="12.75" hidden="false" customHeight="false" outlineLevel="0" collapsed="false">
      <c r="A1703" s="2" t="n">
        <v>17.01</v>
      </c>
      <c r="B1703" s="4" t="n">
        <v>11.48634</v>
      </c>
      <c r="C1703" s="4" t="n">
        <v>-1.556306</v>
      </c>
      <c r="D1703" s="4" t="n">
        <v>2.070704</v>
      </c>
      <c r="E1703" s="4" t="n">
        <v>7.682122</v>
      </c>
      <c r="F1703" s="4" t="n">
        <v>-2313.674</v>
      </c>
    </row>
    <row r="1704" customFormat="false" ht="12.75" hidden="false" customHeight="false" outlineLevel="0" collapsed="false">
      <c r="A1704" s="2" t="n">
        <v>17.02</v>
      </c>
      <c r="B1704" s="4" t="n">
        <v>11.78636</v>
      </c>
      <c r="C1704" s="4" t="n">
        <v>-1.535807</v>
      </c>
      <c r="D1704" s="4" t="n">
        <v>2.027252</v>
      </c>
      <c r="E1704" s="4" t="n">
        <v>6.900138</v>
      </c>
      <c r="F1704" s="4" t="n">
        <v>-2105.297</v>
      </c>
    </row>
    <row r="1705" customFormat="false" ht="12.75" hidden="false" customHeight="false" outlineLevel="0" collapsed="false">
      <c r="A1705" s="2" t="n">
        <v>17.03</v>
      </c>
      <c r="B1705" s="4" t="n">
        <v>11.48635</v>
      </c>
      <c r="C1705" s="4" t="n">
        <v>-1.515787</v>
      </c>
      <c r="D1705" s="4" t="n">
        <v>1.976099</v>
      </c>
      <c r="E1705" s="4" t="n">
        <v>6.14189</v>
      </c>
      <c r="F1705" s="4" t="n">
        <v>-1901.782</v>
      </c>
    </row>
    <row r="1706" customFormat="false" ht="12.75" hidden="false" customHeight="false" outlineLevel="0" collapsed="false">
      <c r="A1706" s="2" t="n">
        <v>17.04</v>
      </c>
      <c r="B1706" s="4" t="n">
        <v>10.9636</v>
      </c>
      <c r="C1706" s="4" t="n">
        <v>-1.496297</v>
      </c>
      <c r="D1706" s="4" t="n">
        <v>1.921592</v>
      </c>
      <c r="E1706" s="4" t="n">
        <v>5.406724</v>
      </c>
      <c r="F1706" s="4" t="n">
        <v>-1703.658</v>
      </c>
    </row>
    <row r="1707" customFormat="false" ht="12.75" hidden="false" customHeight="false" outlineLevel="0" collapsed="false">
      <c r="A1707" s="2" t="n">
        <v>17.05</v>
      </c>
      <c r="B1707" s="4" t="n">
        <v>9.600017</v>
      </c>
      <c r="C1707" s="4" t="n">
        <v>-1.477348</v>
      </c>
      <c r="D1707" s="4" t="n">
        <v>1.869265</v>
      </c>
      <c r="E1707" s="4" t="n">
        <v>4.691525</v>
      </c>
      <c r="F1707" s="4" t="n">
        <v>-1511.037</v>
      </c>
    </row>
    <row r="1708" customFormat="false" ht="12.75" hidden="false" customHeight="false" outlineLevel="0" collapsed="false">
      <c r="A1708" s="2" t="n">
        <v>17.06</v>
      </c>
      <c r="B1708" s="4" t="n">
        <v>8.003776</v>
      </c>
      <c r="C1708" s="4" t="n">
        <v>-1.458885</v>
      </c>
      <c r="D1708" s="4" t="n">
        <v>1.824657</v>
      </c>
      <c r="E1708" s="4" t="n">
        <v>3.990702</v>
      </c>
      <c r="F1708" s="4" t="n">
        <v>-1323.364</v>
      </c>
    </row>
    <row r="1709" customFormat="false" ht="12.75" hidden="false" customHeight="false" outlineLevel="0" collapsed="false">
      <c r="A1709" s="2" t="n">
        <v>17.07</v>
      </c>
      <c r="B1709" s="4" t="n">
        <v>5.095611</v>
      </c>
      <c r="C1709" s="4" t="n">
        <v>-1.440803</v>
      </c>
      <c r="D1709" s="4" t="n">
        <v>1.795589</v>
      </c>
      <c r="E1709" s="4" t="n">
        <v>3.295089</v>
      </c>
      <c r="F1709" s="4" t="n">
        <v>-1139.547</v>
      </c>
    </row>
    <row r="1710" customFormat="false" ht="12.75" hidden="false" customHeight="false" outlineLevel="0" collapsed="false">
      <c r="A1710" s="2" t="n">
        <v>17.08</v>
      </c>
      <c r="B1710" s="4" t="n">
        <v>1.880062</v>
      </c>
      <c r="C1710" s="4" t="n">
        <v>-1.422895</v>
      </c>
      <c r="D1710" s="4" t="n">
        <v>1.790144</v>
      </c>
      <c r="E1710" s="4" t="n">
        <v>2.591591</v>
      </c>
      <c r="F1710" s="4" t="n">
        <v>-957.5098</v>
      </c>
    </row>
    <row r="1711" customFormat="false" ht="12.75" hidden="false" customHeight="false" outlineLevel="0" collapsed="false">
      <c r="A1711" s="2" t="n">
        <v>17.09</v>
      </c>
      <c r="B1711" s="4" t="n">
        <v>-0.94548</v>
      </c>
      <c r="C1711" s="4" t="n">
        <v>-1.404923</v>
      </c>
      <c r="D1711" s="4" t="n">
        <v>1.807784</v>
      </c>
      <c r="E1711" s="4" t="n">
        <v>1.870995</v>
      </c>
      <c r="F1711" s="4" t="n">
        <v>-774.8181</v>
      </c>
    </row>
    <row r="1712" customFormat="false" ht="12.75" hidden="false" customHeight="false" outlineLevel="0" collapsed="false">
      <c r="A1712" s="2" t="n">
        <v>17.1</v>
      </c>
      <c r="B1712" s="4" t="n">
        <v>-3.58192</v>
      </c>
      <c r="C1712" s="4" t="n">
        <v>-1.386673</v>
      </c>
      <c r="D1712" s="4" t="n">
        <v>1.845411</v>
      </c>
      <c r="E1712" s="4" t="n">
        <v>1.126911</v>
      </c>
      <c r="F1712" s="4" t="n">
        <v>-589.2993</v>
      </c>
    </row>
    <row r="1713" customFormat="false" ht="12.75" hidden="false" customHeight="false" outlineLevel="0" collapsed="false">
      <c r="A1713" s="2" t="n">
        <v>17.11</v>
      </c>
      <c r="B1713" s="4" t="n">
        <v>-6.513716</v>
      </c>
      <c r="C1713" s="4" t="n">
        <v>-1.367947</v>
      </c>
      <c r="D1713" s="4" t="n">
        <v>1.90328</v>
      </c>
      <c r="E1713" s="4" t="n">
        <v>0.3512998</v>
      </c>
      <c r="F1713" s="4" t="n">
        <v>-398.9492</v>
      </c>
    </row>
    <row r="1714" customFormat="false" ht="12.75" hidden="false" customHeight="false" outlineLevel="0" collapsed="false">
      <c r="A1714" s="2" t="n">
        <v>17.12</v>
      </c>
      <c r="B1714" s="4" t="n">
        <v>-9.740803</v>
      </c>
      <c r="C1714" s="4" t="n">
        <v>-1.348531</v>
      </c>
      <c r="D1714" s="4" t="n">
        <v>1.983979</v>
      </c>
      <c r="E1714" s="4" t="n">
        <v>-0.4659653</v>
      </c>
      <c r="F1714" s="4" t="n">
        <v>-201.5776</v>
      </c>
    </row>
    <row r="1715" customFormat="false" ht="12.75" hidden="false" customHeight="false" outlineLevel="0" collapsed="false">
      <c r="A1715" s="2" t="n">
        <v>17.13</v>
      </c>
      <c r="B1715" s="4" t="n">
        <v>-11.93541</v>
      </c>
      <c r="C1715" s="4" t="n">
        <v>-1.328205</v>
      </c>
      <c r="D1715" s="4" t="n">
        <v>2.083376</v>
      </c>
      <c r="E1715" s="4" t="n">
        <v>-1.330867</v>
      </c>
      <c r="F1715" s="4" t="n">
        <v>5.03913</v>
      </c>
    </row>
    <row r="1716" customFormat="false" ht="12.75" hidden="false" customHeight="false" outlineLevel="0" collapsed="false">
      <c r="A1716" s="2" t="n">
        <v>17.14</v>
      </c>
      <c r="B1716" s="4" t="n">
        <v>-12</v>
      </c>
      <c r="C1716" s="4" t="n">
        <v>-1.306855</v>
      </c>
      <c r="D1716" s="4" t="n">
        <v>2.18521</v>
      </c>
      <c r="E1716" s="4" t="n">
        <v>-2.237742</v>
      </c>
      <c r="F1716" s="4" t="n">
        <v>222.0677</v>
      </c>
    </row>
    <row r="1717" customFormat="false" ht="12.75" hidden="false" customHeight="false" outlineLevel="0" collapsed="false">
      <c r="A1717" s="2" t="n">
        <v>17.15</v>
      </c>
      <c r="B1717" s="4" t="n">
        <v>-11.57455</v>
      </c>
      <c r="C1717" s="4" t="n">
        <v>-1.284538</v>
      </c>
      <c r="D1717" s="4" t="n">
        <v>2.276015</v>
      </c>
      <c r="E1717" s="4" t="n">
        <v>-3.175871</v>
      </c>
      <c r="F1717" s="4" t="n">
        <v>448.9316</v>
      </c>
    </row>
    <row r="1718" customFormat="false" ht="12.75" hidden="false" customHeight="false" outlineLevel="0" collapsed="false">
      <c r="A1718" s="2" t="n">
        <v>17.16</v>
      </c>
      <c r="B1718" s="4" t="n">
        <v>-9.399946</v>
      </c>
      <c r="C1718" s="4" t="n">
        <v>-1.26141</v>
      </c>
      <c r="D1718" s="4" t="n">
        <v>2.344348</v>
      </c>
      <c r="E1718" s="4" t="n">
        <v>-4.131866</v>
      </c>
      <c r="F1718" s="4" t="n">
        <v>684.0336</v>
      </c>
    </row>
    <row r="1719" customFormat="false" ht="12.75" hidden="false" customHeight="false" outlineLevel="0" collapsed="false">
      <c r="A1719" s="2" t="n">
        <v>17.17</v>
      </c>
      <c r="B1719" s="4" t="n">
        <v>-7.203567</v>
      </c>
      <c r="C1719" s="4" t="n">
        <v>-1.237756</v>
      </c>
      <c r="D1719" s="4" t="n">
        <v>2.381262</v>
      </c>
      <c r="E1719" s="4" t="n">
        <v>-5.088921</v>
      </c>
      <c r="F1719" s="4" t="n">
        <v>924.4869</v>
      </c>
    </row>
    <row r="1720" customFormat="false" ht="12.75" hidden="false" customHeight="false" outlineLevel="0" collapsed="false">
      <c r="A1720" s="2" t="n">
        <v>17.18</v>
      </c>
      <c r="B1720" s="4" t="n">
        <v>-6.554545</v>
      </c>
      <c r="C1720" s="4" t="n">
        <v>-1.213864</v>
      </c>
      <c r="D1720" s="4" t="n">
        <v>2.394406</v>
      </c>
      <c r="E1720" s="4" t="n">
        <v>-6.040357</v>
      </c>
      <c r="F1720" s="4" t="n">
        <v>1167.353</v>
      </c>
    </row>
    <row r="1721" customFormat="false" ht="12.75" hidden="false" customHeight="false" outlineLevel="0" collapsed="false">
      <c r="A1721" s="2" t="n">
        <v>17.19</v>
      </c>
      <c r="B1721" s="4" t="n">
        <v>-6.322713</v>
      </c>
      <c r="C1721" s="4" t="n">
        <v>-1.189914</v>
      </c>
      <c r="D1721" s="4" t="n">
        <v>2.393664</v>
      </c>
      <c r="E1721" s="4" t="n">
        <v>-6.985386</v>
      </c>
      <c r="F1721" s="4" t="n">
        <v>1410.813</v>
      </c>
    </row>
    <row r="1722" customFormat="false" ht="12.75" hidden="false" customHeight="false" outlineLevel="0" collapsed="false">
      <c r="A1722" s="2" t="n">
        <v>17.2</v>
      </c>
      <c r="B1722" s="4" t="n">
        <v>-7.440817</v>
      </c>
      <c r="C1722" s="4" t="n">
        <v>-1.166007</v>
      </c>
      <c r="D1722" s="4" t="n">
        <v>2.387927</v>
      </c>
      <c r="E1722" s="4" t="n">
        <v>-7.925609</v>
      </c>
      <c r="F1722" s="4" t="n">
        <v>1653.83</v>
      </c>
    </row>
    <row r="1723" customFormat="false" ht="12.75" hidden="false" customHeight="false" outlineLevel="0" collapsed="false">
      <c r="A1723" s="2" t="n">
        <v>17.21</v>
      </c>
      <c r="B1723" s="4" t="n">
        <v>-9.213596</v>
      </c>
      <c r="C1723" s="4" t="n">
        <v>-1.142138</v>
      </c>
      <c r="D1723" s="4" t="n">
        <v>2.387233</v>
      </c>
      <c r="E1723" s="4" t="n">
        <v>-8.867506</v>
      </c>
      <c r="F1723" s="4" t="n">
        <v>1896.464</v>
      </c>
    </row>
    <row r="1724" customFormat="false" ht="12.75" hidden="false" customHeight="false" outlineLevel="0" collapsed="false">
      <c r="A1724" s="2" t="n">
        <v>17.22</v>
      </c>
      <c r="B1724" s="4" t="n">
        <v>-10.82728</v>
      </c>
      <c r="C1724" s="4" t="n">
        <v>-1.118238</v>
      </c>
      <c r="D1724" s="4" t="n">
        <v>2.394023</v>
      </c>
      <c r="E1724" s="4" t="n">
        <v>-9.815298</v>
      </c>
      <c r="F1724" s="4" t="n">
        <v>2139.422</v>
      </c>
    </row>
    <row r="1725" customFormat="false" ht="12.75" hidden="false" customHeight="false" outlineLevel="0" collapsed="false">
      <c r="A1725" s="2" t="n">
        <v>17.23</v>
      </c>
      <c r="B1725" s="4" t="n">
        <v>-12.28187</v>
      </c>
      <c r="C1725" s="4" t="n">
        <v>-1.094239</v>
      </c>
      <c r="D1725" s="4" t="n">
        <v>2.406639</v>
      </c>
      <c r="E1725" s="4" t="n">
        <v>-10.7707</v>
      </c>
      <c r="F1725" s="4" t="n">
        <v>2383.38</v>
      </c>
    </row>
    <row r="1726" customFormat="false" ht="12.75" hidden="false" customHeight="false" outlineLevel="0" collapsed="false">
      <c r="A1726" s="2" t="n">
        <v>17.24</v>
      </c>
      <c r="B1726" s="4" t="n">
        <v>-12.32539</v>
      </c>
      <c r="C1726" s="4" t="n">
        <v>-1.070112</v>
      </c>
      <c r="D1726" s="4" t="n">
        <v>2.417173</v>
      </c>
      <c r="E1726" s="4" t="n">
        <v>-11.72977</v>
      </c>
      <c r="F1726" s="4" t="n">
        <v>2628.635</v>
      </c>
    </row>
    <row r="1727" customFormat="false" ht="12.75" hidden="false" customHeight="false" outlineLevel="0" collapsed="false">
      <c r="A1727" s="2" t="n">
        <v>17.25</v>
      </c>
      <c r="B1727" s="4" t="n">
        <v>-9.459146</v>
      </c>
      <c r="C1727" s="4" t="n">
        <v>-1.045974</v>
      </c>
      <c r="D1727" s="4" t="n">
        <v>2.404075</v>
      </c>
      <c r="E1727" s="4" t="n">
        <v>-12.67447</v>
      </c>
      <c r="F1727" s="4" t="n">
        <v>2874.005</v>
      </c>
    </row>
    <row r="1728" customFormat="false" ht="12.75" hidden="false" customHeight="false" outlineLevel="0" collapsed="false">
      <c r="A1728" s="2" t="n">
        <v>17.26</v>
      </c>
      <c r="B1728" s="4" t="n">
        <v>-6.455645</v>
      </c>
      <c r="C1728" s="4" t="n">
        <v>-1.022159</v>
      </c>
      <c r="D1728" s="4" t="n">
        <v>2.352365</v>
      </c>
      <c r="E1728" s="4" t="n">
        <v>-13.58215</v>
      </c>
      <c r="F1728" s="4" t="n">
        <v>3116.09</v>
      </c>
    </row>
    <row r="1729" customFormat="false" ht="12.75" hidden="false" customHeight="false" outlineLevel="0" collapsed="false">
      <c r="A1729" s="2" t="n">
        <v>17.27</v>
      </c>
      <c r="B1729" s="4" t="n">
        <v>-3.250125</v>
      </c>
      <c r="C1729" s="4" t="n">
        <v>-0.9990594</v>
      </c>
      <c r="D1729" s="4" t="n">
        <v>2.260801</v>
      </c>
      <c r="E1729" s="4" t="n">
        <v>-14.43651</v>
      </c>
      <c r="F1729" s="4" t="n">
        <v>3350.905</v>
      </c>
    </row>
    <row r="1730" customFormat="false" ht="12.75" hidden="false" customHeight="false" outlineLevel="0" collapsed="false">
      <c r="A1730" s="2" t="n">
        <v>17.28</v>
      </c>
      <c r="B1730" s="4" t="n">
        <v>-0.4009279</v>
      </c>
      <c r="C1730" s="4" t="n">
        <v>-0.9770713</v>
      </c>
      <c r="D1730" s="4" t="n">
        <v>2.13076</v>
      </c>
      <c r="E1730" s="4" t="n">
        <v>-15.22281</v>
      </c>
      <c r="F1730" s="4" t="n">
        <v>3574.42</v>
      </c>
    </row>
    <row r="1731" customFormat="false" ht="12.75" hidden="false" customHeight="false" outlineLevel="0" collapsed="false">
      <c r="A1731" s="2" t="n">
        <v>17.29</v>
      </c>
      <c r="B1731" s="4" t="n">
        <v>-1.049912</v>
      </c>
      <c r="C1731" s="4" t="n">
        <v>-0.956506</v>
      </c>
      <c r="D1731" s="4" t="n">
        <v>1.982193</v>
      </c>
      <c r="E1731" s="4" t="n">
        <v>-15.94131</v>
      </c>
      <c r="F1731" s="4" t="n">
        <v>3783.473</v>
      </c>
    </row>
    <row r="1732" customFormat="false" ht="12.75" hidden="false" customHeight="false" outlineLevel="0" collapsed="false">
      <c r="A1732" s="2" t="n">
        <v>17.3</v>
      </c>
      <c r="B1732" s="4" t="n">
        <v>-2.543646</v>
      </c>
      <c r="C1732" s="4" t="n">
        <v>-0.9374148</v>
      </c>
      <c r="D1732" s="4" t="n">
        <v>1.837434</v>
      </c>
      <c r="E1732" s="4" t="n">
        <v>-16.60405</v>
      </c>
      <c r="F1732" s="4" t="n">
        <v>3977.541</v>
      </c>
    </row>
    <row r="1733" customFormat="false" ht="12.75" hidden="false" customHeight="false" outlineLevel="0" collapsed="false">
      <c r="A1733" s="2" t="n">
        <v>17.31</v>
      </c>
      <c r="B1733" s="4" t="n">
        <v>-3.833178</v>
      </c>
      <c r="C1733" s="4" t="n">
        <v>-0.9197322</v>
      </c>
      <c r="D1733" s="4" t="n">
        <v>1.700219</v>
      </c>
      <c r="E1733" s="4" t="n">
        <v>-17.21587</v>
      </c>
      <c r="F1733" s="4" t="n">
        <v>4157.29</v>
      </c>
    </row>
    <row r="1734" customFormat="false" ht="12.75" hidden="false" customHeight="false" outlineLevel="0" collapsed="false">
      <c r="A1734" s="2" t="n">
        <v>17.32</v>
      </c>
      <c r="B1734" s="4" t="n">
        <v>-5.014775</v>
      </c>
      <c r="C1734" s="4" t="n">
        <v>-0.9033889</v>
      </c>
      <c r="D1734" s="4" t="n">
        <v>1.569485</v>
      </c>
      <c r="E1734" s="4" t="n">
        <v>-17.77889</v>
      </c>
      <c r="F1734" s="4" t="n">
        <v>4323.425</v>
      </c>
    </row>
    <row r="1735" customFormat="false" ht="12.75" hidden="false" customHeight="false" outlineLevel="0" collapsed="false">
      <c r="A1735" s="2" t="n">
        <v>17.33</v>
      </c>
      <c r="B1735" s="4" t="n">
        <v>-5.145517</v>
      </c>
      <c r="C1735" s="4" t="n">
        <v>-0.8883386</v>
      </c>
      <c r="D1735" s="4" t="n">
        <v>1.439934</v>
      </c>
      <c r="E1735" s="4" t="n">
        <v>-18.29164</v>
      </c>
      <c r="F1735" s="4" t="n">
        <v>4476.416</v>
      </c>
    </row>
    <row r="1736" customFormat="false" ht="12.75" hidden="false" customHeight="false" outlineLevel="0" collapsed="false">
      <c r="A1736" s="2" t="n">
        <v>17.34</v>
      </c>
      <c r="B1736" s="4" t="n">
        <v>-4.554591</v>
      </c>
      <c r="C1736" s="4" t="n">
        <v>-0.874614</v>
      </c>
      <c r="D1736" s="4" t="n">
        <v>1.303238</v>
      </c>
      <c r="E1736" s="4" t="n">
        <v>-18.74757</v>
      </c>
      <c r="F1736" s="4" t="n">
        <v>4615.931</v>
      </c>
    </row>
    <row r="1737" customFormat="false" ht="12.75" hidden="false" customHeight="false" outlineLevel="0" collapsed="false">
      <c r="A1737" s="2" t="n">
        <v>17.35</v>
      </c>
      <c r="B1737" s="4" t="n">
        <v>-3.982072</v>
      </c>
      <c r="C1737" s="4" t="n">
        <v>-0.8623074</v>
      </c>
      <c r="D1737" s="4" t="n">
        <v>1.156478</v>
      </c>
      <c r="E1737" s="4" t="n">
        <v>-19.14119</v>
      </c>
      <c r="F1737" s="4" t="n">
        <v>4741.031</v>
      </c>
    </row>
    <row r="1738" customFormat="false" ht="12.75" hidden="false" customHeight="false" outlineLevel="0" collapsed="false">
      <c r="A1738" s="2" t="n">
        <v>17.36</v>
      </c>
      <c r="B1738" s="4" t="n">
        <v>-3.436374</v>
      </c>
      <c r="C1738" s="4" t="n">
        <v>-0.8515151</v>
      </c>
      <c r="D1738" s="4" t="n">
        <v>1.000517</v>
      </c>
      <c r="E1738" s="4" t="n">
        <v>-19.46928</v>
      </c>
      <c r="F1738" s="4" t="n">
        <v>4850.738</v>
      </c>
    </row>
    <row r="1739" customFormat="false" ht="12.75" hidden="false" customHeight="false" outlineLevel="0" collapsed="false">
      <c r="A1739" s="2" t="n">
        <v>17.37</v>
      </c>
      <c r="B1739" s="4" t="n">
        <v>-2.735013</v>
      </c>
      <c r="C1739" s="4" t="n">
        <v>-0.8423276</v>
      </c>
      <c r="D1739" s="4" t="n">
        <v>0.8353869</v>
      </c>
      <c r="E1739" s="4" t="n">
        <v>-19.72823</v>
      </c>
      <c r="F1739" s="4" t="n">
        <v>4944.132</v>
      </c>
    </row>
    <row r="1740" customFormat="false" ht="12.75" hidden="false" customHeight="false" outlineLevel="0" collapsed="false">
      <c r="A1740" s="2" t="n">
        <v>17.38</v>
      </c>
      <c r="B1740" s="4" t="n">
        <v>-1.581895</v>
      </c>
      <c r="C1740" s="4" t="n">
        <v>-0.8348457</v>
      </c>
      <c r="D1740" s="4" t="n">
        <v>0.6587672</v>
      </c>
      <c r="E1740" s="4" t="n">
        <v>-19.91263</v>
      </c>
      <c r="F1740" s="4" t="n">
        <v>5020.188</v>
      </c>
    </row>
    <row r="1741" customFormat="false" ht="12.75" hidden="false" customHeight="false" outlineLevel="0" collapsed="false">
      <c r="A1741" s="2" t="n">
        <v>17.39</v>
      </c>
      <c r="B1741" s="4" t="n">
        <v>-0.7636006</v>
      </c>
      <c r="C1741" s="4" t="n">
        <v>-0.8291899</v>
      </c>
      <c r="D1741" s="4" t="n">
        <v>0.4708423</v>
      </c>
      <c r="E1741" s="4" t="n">
        <v>-20.01783</v>
      </c>
      <c r="F1741" s="4" t="n">
        <v>5077.68</v>
      </c>
    </row>
    <row r="1742" customFormat="false" ht="12.75" hidden="false" customHeight="false" outlineLevel="0" collapsed="false">
      <c r="A1742" s="2" t="n">
        <v>17.4</v>
      </c>
      <c r="B1742" s="4" t="n">
        <v>-2.127111</v>
      </c>
      <c r="C1742" s="4" t="n">
        <v>-0.825422</v>
      </c>
      <c r="D1742" s="4" t="n">
        <v>0.2849578</v>
      </c>
      <c r="E1742" s="4" t="n">
        <v>-20.0498</v>
      </c>
      <c r="F1742" s="4" t="n">
        <v>5115.981</v>
      </c>
    </row>
    <row r="1743" customFormat="false" ht="12.75" hidden="false" customHeight="false" outlineLevel="0" collapsed="false">
      <c r="A1743" s="2" t="n">
        <v>17.41</v>
      </c>
      <c r="B1743" s="4" t="n">
        <v>-3.897373</v>
      </c>
      <c r="C1743" s="4" t="n">
        <v>-0.8234386</v>
      </c>
      <c r="D1743" s="4" t="n">
        <v>0.1147255</v>
      </c>
      <c r="E1743" s="4" t="n">
        <v>-20.02114</v>
      </c>
      <c r="F1743" s="4" t="n">
        <v>5136.144</v>
      </c>
    </row>
    <row r="1744" customFormat="false" ht="12.75" hidden="false" customHeight="false" outlineLevel="0" collapsed="false">
      <c r="A1744" s="2" t="n">
        <v>17.42</v>
      </c>
      <c r="B1744" s="4" t="n">
        <v>-6.345359</v>
      </c>
      <c r="C1744" s="4" t="n">
        <v>-0.8230554</v>
      </c>
      <c r="D1744" s="4" t="n">
        <v>-0.03388104</v>
      </c>
      <c r="E1744" s="4" t="n">
        <v>-19.9429</v>
      </c>
      <c r="F1744" s="4" t="n">
        <v>5140.039</v>
      </c>
    </row>
    <row r="1745" customFormat="false" ht="12.75" hidden="false" customHeight="false" outlineLevel="0" collapsed="false">
      <c r="A1745" s="2" t="n">
        <v>17.43</v>
      </c>
      <c r="B1745" s="4" t="n">
        <v>-9.009299</v>
      </c>
      <c r="C1745" s="4" t="n">
        <v>-0.8240278</v>
      </c>
      <c r="D1745" s="4" t="n">
        <v>-0.1559613</v>
      </c>
      <c r="E1745" s="4" t="n">
        <v>-19.82781</v>
      </c>
      <c r="F1745" s="4" t="n">
        <v>5130.154</v>
      </c>
    </row>
    <row r="1746" customFormat="false" ht="12.75" hidden="false" customHeight="false" outlineLevel="0" collapsed="false">
      <c r="A1746" s="2" t="n">
        <v>17.44</v>
      </c>
      <c r="B1746" s="4" t="n">
        <v>-9.554572</v>
      </c>
      <c r="C1746" s="4" t="n">
        <v>-0.8261167</v>
      </c>
      <c r="D1746" s="4" t="n">
        <v>-0.2606786</v>
      </c>
      <c r="E1746" s="4" t="n">
        <v>-19.67954</v>
      </c>
      <c r="F1746" s="4" t="n">
        <v>5108.919</v>
      </c>
    </row>
    <row r="1747" customFormat="false" ht="12.75" hidden="false" customHeight="false" outlineLevel="0" collapsed="false">
      <c r="A1747" s="2" t="n">
        <v>17.45</v>
      </c>
      <c r="B1747" s="4" t="n">
        <v>-8.645534</v>
      </c>
      <c r="C1747" s="4" t="n">
        <v>-0.8292418</v>
      </c>
      <c r="D1747" s="4" t="n">
        <v>-0.3655272</v>
      </c>
      <c r="E1747" s="4" t="n">
        <v>-19.4903</v>
      </c>
      <c r="F1747" s="4" t="n">
        <v>5077.152</v>
      </c>
    </row>
    <row r="1748" customFormat="false" ht="12.75" hidden="false" customHeight="false" outlineLevel="0" collapsed="false">
      <c r="A1748" s="2" t="n">
        <v>17.46</v>
      </c>
      <c r="B1748" s="4" t="n">
        <v>-7.386775</v>
      </c>
      <c r="C1748" s="4" t="n">
        <v>-0.8334563</v>
      </c>
      <c r="D1748" s="4" t="n">
        <v>-0.47908</v>
      </c>
      <c r="E1748" s="4" t="n">
        <v>-19.25257</v>
      </c>
      <c r="F1748" s="4" t="n">
        <v>5034.311</v>
      </c>
    </row>
    <row r="1749" customFormat="false" ht="12.75" hidden="false" customHeight="false" outlineLevel="0" collapsed="false">
      <c r="A1749" s="2" t="n">
        <v>17.47</v>
      </c>
      <c r="B1749" s="4" t="n">
        <v>-5.618325</v>
      </c>
      <c r="C1749" s="4" t="n">
        <v>-0.838865</v>
      </c>
      <c r="D1749" s="4" t="n">
        <v>-0.6051165</v>
      </c>
      <c r="E1749" s="4" t="n">
        <v>-18.95984</v>
      </c>
      <c r="F1749" s="4" t="n">
        <v>4979.33</v>
      </c>
    </row>
    <row r="1750" customFormat="false" ht="12.75" hidden="false" customHeight="false" outlineLevel="0" collapsed="false">
      <c r="A1750" s="2" t="n">
        <v>17.48</v>
      </c>
      <c r="B1750" s="4" t="n">
        <v>-3.567174</v>
      </c>
      <c r="C1750" s="4" t="n">
        <v>-0.8456115</v>
      </c>
      <c r="D1750" s="4" t="n">
        <v>-0.7470099</v>
      </c>
      <c r="E1750" s="4" t="n">
        <v>-18.60434</v>
      </c>
      <c r="F1750" s="4" t="n">
        <v>4910.75</v>
      </c>
    </row>
    <row r="1751" customFormat="false" ht="12.75" hidden="false" customHeight="false" outlineLevel="0" collapsed="false">
      <c r="A1751" s="2" t="n">
        <v>17.49</v>
      </c>
      <c r="B1751" s="4" t="n">
        <v>-0.7091561</v>
      </c>
      <c r="C1751" s="4" t="n">
        <v>-0.853874</v>
      </c>
      <c r="D1751" s="4" t="n">
        <v>-0.90953</v>
      </c>
      <c r="E1751" s="4" t="n">
        <v>-18.17602</v>
      </c>
      <c r="F1751" s="4" t="n">
        <v>4826.759</v>
      </c>
    </row>
    <row r="1752" customFormat="false" ht="12.75" hidden="false" customHeight="false" outlineLevel="0" collapsed="false">
      <c r="A1752" s="2" t="n">
        <v>17.5</v>
      </c>
      <c r="B1752" s="4" t="n">
        <v>1.836363</v>
      </c>
      <c r="C1752" s="4" t="n">
        <v>-0.8638765</v>
      </c>
      <c r="D1752" s="4" t="n">
        <v>-1.094371</v>
      </c>
      <c r="E1752" s="4" t="n">
        <v>-17.66498</v>
      </c>
      <c r="F1752" s="4" t="n">
        <v>4725.081</v>
      </c>
    </row>
    <row r="1753" customFormat="false" ht="12.75" hidden="false" customHeight="false" outlineLevel="0" collapsed="false">
      <c r="A1753" s="2" t="n">
        <v>17.51</v>
      </c>
      <c r="B1753" s="4" t="n">
        <v>2.2</v>
      </c>
      <c r="C1753" s="4" t="n">
        <v>-0.8757915</v>
      </c>
      <c r="D1753" s="4" t="n">
        <v>-1.288242</v>
      </c>
      <c r="E1753" s="4" t="n">
        <v>-17.0728</v>
      </c>
      <c r="F1753" s="4" t="n">
        <v>4603.961</v>
      </c>
    </row>
    <row r="1754" customFormat="false" ht="12.75" hidden="false" customHeight="false" outlineLevel="0" collapsed="false">
      <c r="A1754" s="2" t="n">
        <v>17.52</v>
      </c>
      <c r="B1754" s="4" t="n">
        <v>2.214307</v>
      </c>
      <c r="C1754" s="4" t="n">
        <v>-0.8896267</v>
      </c>
      <c r="D1754" s="4" t="n">
        <v>-1.477715</v>
      </c>
      <c r="E1754" s="4" t="n">
        <v>-16.40757</v>
      </c>
      <c r="F1754" s="4" t="n">
        <v>4463.322</v>
      </c>
    </row>
    <row r="1755" customFormat="false" ht="12.75" hidden="false" customHeight="false" outlineLevel="0" collapsed="false">
      <c r="A1755" s="2" t="n">
        <v>17.53</v>
      </c>
      <c r="B1755" s="4" t="n">
        <v>2.454515</v>
      </c>
      <c r="C1755" s="4" t="n">
        <v>-0.9053267</v>
      </c>
      <c r="D1755" s="4" t="n">
        <v>-1.661459</v>
      </c>
      <c r="E1755" s="4" t="n">
        <v>-15.67231</v>
      </c>
      <c r="F1755" s="4" t="n">
        <v>4303.727</v>
      </c>
    </row>
    <row r="1756" customFormat="false" ht="12.75" hidden="false" customHeight="false" outlineLevel="0" collapsed="false">
      <c r="A1756" s="2" t="n">
        <v>17.54</v>
      </c>
      <c r="B1756" s="4" t="n">
        <v>2.766576</v>
      </c>
      <c r="C1756" s="4" t="n">
        <v>-0.9228394</v>
      </c>
      <c r="D1756" s="4" t="n">
        <v>-1.840269</v>
      </c>
      <c r="E1756" s="4" t="n">
        <v>-14.86862</v>
      </c>
      <c r="F1756" s="4" t="n">
        <v>4125.705</v>
      </c>
    </row>
    <row r="1757" customFormat="false" ht="12.75" hidden="false" customHeight="false" outlineLevel="0" collapsed="false">
      <c r="A1757" s="2" t="n">
        <v>17.55</v>
      </c>
      <c r="B1757" s="4" t="n">
        <v>2.354581</v>
      </c>
      <c r="C1757" s="4" t="n">
        <v>-0.9421026</v>
      </c>
      <c r="D1757" s="4" t="n">
        <v>-2.010225</v>
      </c>
      <c r="E1757" s="4" t="n">
        <v>-14.00137</v>
      </c>
      <c r="F1757" s="4" t="n">
        <v>3929.89</v>
      </c>
    </row>
    <row r="1758" customFormat="false" ht="12.75" hidden="false" customHeight="false" outlineLevel="0" collapsed="false">
      <c r="A1758" s="2" t="n">
        <v>17.56</v>
      </c>
      <c r="B1758" s="4" t="n">
        <v>1.445463</v>
      </c>
      <c r="C1758" s="4" t="n">
        <v>-0.9629921</v>
      </c>
      <c r="D1758" s="4" t="n">
        <v>-2.16463</v>
      </c>
      <c r="E1758" s="4" t="n">
        <v>-13.07972</v>
      </c>
      <c r="F1758" s="4" t="n">
        <v>3717.541</v>
      </c>
    </row>
    <row r="1759" customFormat="false" ht="12.75" hidden="false" customHeight="false" outlineLevel="0" collapsed="false">
      <c r="A1759" s="2" t="n">
        <v>17.57</v>
      </c>
      <c r="B1759" s="4" t="n">
        <v>0.7940947</v>
      </c>
      <c r="C1759" s="4" t="n">
        <v>-0.9853376</v>
      </c>
      <c r="D1759" s="4" t="n">
        <v>-2.301784</v>
      </c>
      <c r="E1759" s="4" t="n">
        <v>-12.11139</v>
      </c>
      <c r="F1759" s="4" t="n">
        <v>3490.392</v>
      </c>
    </row>
    <row r="1760" customFormat="false" ht="12.75" hidden="false" customHeight="false" outlineLevel="0" collapsed="false">
      <c r="A1760" s="2" t="n">
        <v>17.58</v>
      </c>
      <c r="B1760" s="4" t="n">
        <v>0.5182016</v>
      </c>
      <c r="C1760" s="4" t="n">
        <v>-1.008979</v>
      </c>
      <c r="D1760" s="4" t="n">
        <v>-2.424407</v>
      </c>
      <c r="E1760" s="4" t="n">
        <v>-11.10104</v>
      </c>
      <c r="F1760" s="4" t="n">
        <v>3250.067</v>
      </c>
    </row>
    <row r="1761" customFormat="false" ht="12.75" hidden="false" customHeight="false" outlineLevel="0" collapsed="false">
      <c r="A1761" s="2" t="n">
        <v>17.59</v>
      </c>
      <c r="B1761" s="4" t="n">
        <v>0.3790792</v>
      </c>
      <c r="C1761" s="4" t="n">
        <v>-1.033785</v>
      </c>
      <c r="D1761" s="4" t="n">
        <v>-2.534662</v>
      </c>
      <c r="E1761" s="4" t="n">
        <v>-10.05254</v>
      </c>
      <c r="F1761" s="4" t="n">
        <v>2997.915</v>
      </c>
    </row>
    <row r="1762" customFormat="false" ht="12.75" hidden="false" customHeight="false" outlineLevel="0" collapsed="false">
      <c r="A1762" s="2" t="n">
        <v>17.6</v>
      </c>
      <c r="B1762" s="4" t="n">
        <v>0.6272499</v>
      </c>
      <c r="C1762" s="4" t="n">
        <v>-1.059639</v>
      </c>
      <c r="D1762" s="4" t="n">
        <v>-2.6348</v>
      </c>
      <c r="E1762" s="4" t="n">
        <v>-8.968891</v>
      </c>
      <c r="F1762" s="4" t="n">
        <v>2735.098</v>
      </c>
    </row>
    <row r="1763" customFormat="false" ht="12.75" hidden="false" customHeight="false" outlineLevel="0" collapsed="false">
      <c r="A1763" s="2" t="n">
        <v>17.61</v>
      </c>
      <c r="B1763" s="4" t="n">
        <v>0.8318162</v>
      </c>
      <c r="C1763" s="4" t="n">
        <v>-1.086451</v>
      </c>
      <c r="D1763" s="4" t="n">
        <v>-2.726205</v>
      </c>
      <c r="E1763" s="4" t="n">
        <v>-7.852937</v>
      </c>
      <c r="F1763" s="4" t="n">
        <v>2462.54</v>
      </c>
    </row>
    <row r="1764" customFormat="false" ht="12.75" hidden="false" customHeight="false" outlineLevel="0" collapsed="false">
      <c r="A1764" s="2" t="n">
        <v>17.62</v>
      </c>
      <c r="B1764" s="4" t="n">
        <v>0.6272797</v>
      </c>
      <c r="C1764" s="4" t="n">
        <v>-1.114125</v>
      </c>
      <c r="D1764" s="4" t="n">
        <v>-2.806315</v>
      </c>
      <c r="E1764" s="4" t="n">
        <v>-6.71012</v>
      </c>
      <c r="F1764" s="4" t="n">
        <v>2181.227</v>
      </c>
    </row>
    <row r="1765" customFormat="false" ht="12.75" hidden="false" customHeight="false" outlineLevel="0" collapsed="false">
      <c r="A1765" s="2" t="n">
        <v>17.63</v>
      </c>
      <c r="B1765" s="4" t="n">
        <v>0.2870452</v>
      </c>
      <c r="C1765" s="4" t="n">
        <v>-1.14253</v>
      </c>
      <c r="D1765" s="4" t="n">
        <v>-2.872175</v>
      </c>
      <c r="E1765" s="4" t="n">
        <v>-5.547348</v>
      </c>
      <c r="F1765" s="4" t="n">
        <v>1892.482</v>
      </c>
    </row>
    <row r="1766" customFormat="false" ht="12.75" hidden="false" customHeight="false" outlineLevel="0" collapsed="false">
      <c r="A1766" s="2" t="n">
        <v>17.64</v>
      </c>
      <c r="B1766" s="4" t="n">
        <v>-1.118117</v>
      </c>
      <c r="C1766" s="4" t="n">
        <v>-1.171501</v>
      </c>
      <c r="D1766" s="4" t="n">
        <v>-2.917631</v>
      </c>
      <c r="E1766" s="4" t="n">
        <v>-4.375031</v>
      </c>
      <c r="F1766" s="4" t="n">
        <v>1597.988</v>
      </c>
    </row>
    <row r="1767" customFormat="false" ht="12.75" hidden="false" customHeight="false" outlineLevel="0" collapsed="false">
      <c r="A1767" s="2" t="n">
        <v>17.65</v>
      </c>
      <c r="B1767" s="4" t="n">
        <v>-2.890743</v>
      </c>
      <c r="C1767" s="4" t="n">
        <v>-1.200791</v>
      </c>
      <c r="D1767" s="4" t="n">
        <v>-2.935499</v>
      </c>
      <c r="E1767" s="4" t="n">
        <v>-3.207426</v>
      </c>
      <c r="F1767" s="4" t="n">
        <v>1300.245</v>
      </c>
    </row>
    <row r="1768" customFormat="false" ht="12.75" hidden="false" customHeight="false" outlineLevel="0" collapsed="false">
      <c r="A1768" s="2" t="n">
        <v>17.66</v>
      </c>
      <c r="B1768" s="4" t="n">
        <v>-4.663459</v>
      </c>
      <c r="C1768" s="4" t="n">
        <v>-1.230113</v>
      </c>
      <c r="D1768" s="4" t="n">
        <v>-2.92405</v>
      </c>
      <c r="E1768" s="4" t="n">
        <v>-2.057001</v>
      </c>
      <c r="F1768" s="4" t="n">
        <v>1002.177</v>
      </c>
    </row>
    <row r="1769" customFormat="false" ht="12.75" hidden="false" customHeight="false" outlineLevel="0" collapsed="false">
      <c r="A1769" s="2" t="n">
        <v>17.67</v>
      </c>
      <c r="B1769" s="4" t="n">
        <v>-6.436238</v>
      </c>
      <c r="C1769" s="4" t="n">
        <v>-1.259175</v>
      </c>
      <c r="D1769" s="4" t="n">
        <v>-2.883512</v>
      </c>
      <c r="E1769" s="4" t="n">
        <v>-0.9351449</v>
      </c>
      <c r="F1769" s="4" t="n">
        <v>706.754</v>
      </c>
    </row>
    <row r="1770" customFormat="false" ht="12.75" hidden="false" customHeight="false" outlineLevel="0" collapsed="false">
      <c r="A1770" s="2" t="n">
        <v>17.68</v>
      </c>
      <c r="B1770" s="4" t="n">
        <v>-7.362275</v>
      </c>
      <c r="C1770" s="4" t="n">
        <v>-1.287701</v>
      </c>
      <c r="D1770" s="4" t="n">
        <v>-2.818445</v>
      </c>
      <c r="E1770" s="4" t="n">
        <v>0.1501012</v>
      </c>
      <c r="F1770" s="4" t="n">
        <v>416.7731</v>
      </c>
    </row>
    <row r="1771" customFormat="false" ht="12.75" hidden="false" customHeight="false" outlineLevel="0" collapsed="false">
      <c r="A1771" s="2" t="n">
        <v>17.69</v>
      </c>
      <c r="B1771" s="4" t="n">
        <v>-7.05455</v>
      </c>
      <c r="C1771" s="4" t="n">
        <v>-1.315498</v>
      </c>
      <c r="D1771" s="4" t="n">
        <v>-2.739621</v>
      </c>
      <c r="E1771" s="4" t="n">
        <v>1.197931</v>
      </c>
      <c r="F1771" s="4" t="n">
        <v>134.2134</v>
      </c>
    </row>
    <row r="1772" customFormat="false" ht="12.75" hidden="false" customHeight="false" outlineLevel="0" collapsed="false">
      <c r="A1772" s="2" t="n">
        <v>17.7</v>
      </c>
      <c r="B1772" s="4" t="n">
        <v>-5.956841</v>
      </c>
      <c r="C1772" s="4" t="n">
        <v>-1.342483</v>
      </c>
      <c r="D1772" s="4" t="n">
        <v>-2.657516</v>
      </c>
      <c r="E1772" s="4" t="n">
        <v>2.211674</v>
      </c>
      <c r="F1772" s="4" t="n">
        <v>-140.097</v>
      </c>
    </row>
    <row r="1773" customFormat="false" ht="12.75" hidden="false" customHeight="false" outlineLevel="0" collapsed="false">
      <c r="A1773" s="2" t="n">
        <v>17.71</v>
      </c>
      <c r="B1773" s="4" t="n">
        <v>-2.600204</v>
      </c>
      <c r="C1773" s="4" t="n">
        <v>-1.368689</v>
      </c>
      <c r="D1773" s="4" t="n">
        <v>-2.58766</v>
      </c>
      <c r="E1773" s="4" t="n">
        <v>3.202401</v>
      </c>
      <c r="F1773" s="4" t="n">
        <v>-406.4904</v>
      </c>
    </row>
    <row r="1774" customFormat="false" ht="12.75" hidden="false" customHeight="false" outlineLevel="0" collapsed="false">
      <c r="A1774" s="2" t="n">
        <v>17.72</v>
      </c>
      <c r="B1774" s="4" t="n">
        <v>1.047295</v>
      </c>
      <c r="C1774" s="4" t="n">
        <v>-1.39432</v>
      </c>
      <c r="D1774" s="4" t="n">
        <v>-2.542953</v>
      </c>
      <c r="E1774" s="4" t="n">
        <v>4.186212</v>
      </c>
      <c r="F1774" s="4" t="n">
        <v>-667.0358</v>
      </c>
    </row>
    <row r="1775" customFormat="false" ht="12.75" hidden="false" customHeight="false" outlineLevel="0" collapsed="false">
      <c r="A1775" s="2" t="n">
        <v>17.73</v>
      </c>
      <c r="B1775" s="4" t="n">
        <v>5.581412</v>
      </c>
      <c r="C1775" s="4" t="n">
        <v>-1.419652</v>
      </c>
      <c r="D1775" s="4" t="n">
        <v>-2.529277</v>
      </c>
      <c r="E1775" s="4" t="n">
        <v>5.177667</v>
      </c>
      <c r="F1775" s="4" t="n">
        <v>-924.5394</v>
      </c>
    </row>
    <row r="1776" customFormat="false" ht="12.75" hidden="false" customHeight="false" outlineLevel="0" collapsed="false">
      <c r="A1776" s="2" t="n">
        <v>17.74</v>
      </c>
      <c r="B1776" s="4" t="n">
        <v>9.960734</v>
      </c>
      <c r="C1776" s="4" t="n">
        <v>-1.445021</v>
      </c>
      <c r="D1776" s="4" t="n">
        <v>-2.550138</v>
      </c>
      <c r="E1776" s="4" t="n">
        <v>6.192305</v>
      </c>
      <c r="F1776" s="4" t="n">
        <v>-1182.423</v>
      </c>
    </row>
    <row r="1777" customFormat="false" ht="12.75" hidden="false" customHeight="false" outlineLevel="0" collapsed="false">
      <c r="A1777" s="2" t="n">
        <v>17.75</v>
      </c>
      <c r="B1777" s="4" t="n">
        <v>9.563695</v>
      </c>
      <c r="C1777" s="4" t="n">
        <v>-1.470687</v>
      </c>
      <c r="D1777" s="4" t="n">
        <v>-2.580675</v>
      </c>
      <c r="E1777" s="4" t="n">
        <v>7.224719</v>
      </c>
      <c r="F1777" s="4" t="n">
        <v>-1443.325</v>
      </c>
    </row>
    <row r="1778" customFormat="false" ht="12.75" hidden="false" customHeight="false" outlineLevel="0" collapsed="false">
      <c r="A1778" s="2" t="n">
        <v>17.76</v>
      </c>
      <c r="B1778" s="4" t="n">
        <v>7.504997</v>
      </c>
      <c r="C1778" s="4" t="n">
        <v>-1.496559</v>
      </c>
      <c r="D1778" s="4" t="n">
        <v>-2.588639</v>
      </c>
      <c r="E1778" s="4" t="n">
        <v>8.251109</v>
      </c>
      <c r="F1778" s="4" t="n">
        <v>-1706.325</v>
      </c>
    </row>
    <row r="1779" customFormat="false" ht="12.75" hidden="false" customHeight="false" outlineLevel="0" collapsed="false">
      <c r="A1779" s="2" t="n">
        <v>17.77</v>
      </c>
      <c r="B1779" s="4" t="n">
        <v>3.891014</v>
      </c>
      <c r="C1779" s="4" t="n">
        <v>-1.522331</v>
      </c>
      <c r="D1779" s="4" t="n">
        <v>-2.558117</v>
      </c>
      <c r="E1779" s="4" t="n">
        <v>9.249364</v>
      </c>
      <c r="F1779" s="4" t="n">
        <v>-1968.307</v>
      </c>
    </row>
    <row r="1780" customFormat="false" ht="12.75" hidden="false" customHeight="false" outlineLevel="0" collapsed="false">
      <c r="A1780" s="2" t="n">
        <v>17.78</v>
      </c>
      <c r="B1780" s="4" t="n">
        <v>-0.7905347</v>
      </c>
      <c r="C1780" s="4" t="n">
        <v>-1.54755</v>
      </c>
      <c r="D1780" s="4" t="n">
        <v>-2.476404</v>
      </c>
      <c r="E1780" s="4" t="n">
        <v>10.19366</v>
      </c>
      <c r="F1780" s="4" t="n">
        <v>-2224.671</v>
      </c>
    </row>
    <row r="1781" customFormat="false" ht="12.75" hidden="false" customHeight="false" outlineLevel="0" collapsed="false">
      <c r="A1781" s="2" t="n">
        <v>17.79</v>
      </c>
      <c r="B1781" s="4" t="n">
        <v>-4.165497</v>
      </c>
      <c r="C1781" s="4" t="n">
        <v>-1.571694</v>
      </c>
      <c r="D1781" s="4" t="n">
        <v>-2.345333</v>
      </c>
      <c r="E1781" s="4" t="n">
        <v>11.0645</v>
      </c>
      <c r="F1781" s="4" t="n">
        <v>-2470.102</v>
      </c>
    </row>
    <row r="1782" customFormat="false" ht="12.75" hidden="false" customHeight="false" outlineLevel="0" collapsed="false">
      <c r="A1782" s="2" t="n">
        <v>17.8</v>
      </c>
      <c r="B1782" s="4" t="n">
        <v>-5.636256</v>
      </c>
      <c r="C1782" s="4" t="n">
        <v>-1.594349</v>
      </c>
      <c r="D1782" s="4" t="n">
        <v>-2.181722</v>
      </c>
      <c r="E1782" s="4" t="n">
        <v>11.85608</v>
      </c>
      <c r="F1782" s="4" t="n">
        <v>-2700.388</v>
      </c>
    </row>
    <row r="1783" customFormat="false" ht="12.75" hidden="false" customHeight="false" outlineLevel="0" collapsed="false">
      <c r="A1783" s="2" t="n">
        <v>17.81</v>
      </c>
      <c r="B1783" s="4" t="n">
        <v>-5.799175</v>
      </c>
      <c r="C1783" s="4" t="n">
        <v>-1.615277</v>
      </c>
      <c r="D1783" s="4" t="n">
        <v>-2.002416</v>
      </c>
      <c r="E1783" s="4" t="n">
        <v>12.56963</v>
      </c>
      <c r="F1783" s="4" t="n">
        <v>-2913.127</v>
      </c>
    </row>
    <row r="1784" customFormat="false" ht="12.75" hidden="false" customHeight="false" outlineLevel="0" collapsed="false">
      <c r="A1784" s="2" t="n">
        <v>17.82</v>
      </c>
      <c r="B1784" s="4" t="n">
        <v>-2.218241</v>
      </c>
      <c r="C1784" s="4" t="n">
        <v>-1.634431</v>
      </c>
      <c r="D1784" s="4" t="n">
        <v>-1.833382</v>
      </c>
      <c r="E1784" s="4" t="n">
        <v>13.21963</v>
      </c>
      <c r="F1784" s="4" t="n">
        <v>-3107.839</v>
      </c>
    </row>
    <row r="1785" customFormat="false" ht="12.75" hidden="false" customHeight="false" outlineLevel="0" collapsed="false">
      <c r="A1785" s="2" t="n">
        <v>17.83</v>
      </c>
      <c r="B1785" s="4" t="n">
        <v>1.37842</v>
      </c>
      <c r="C1785" s="4" t="n">
        <v>-1.652043</v>
      </c>
      <c r="D1785" s="4" t="n">
        <v>-1.693949</v>
      </c>
      <c r="E1785" s="4" t="n">
        <v>13.82729</v>
      </c>
      <c r="F1785" s="4" t="n">
        <v>-3286.868</v>
      </c>
    </row>
    <row r="1786" customFormat="false" ht="12.75" hidden="false" customHeight="false" outlineLevel="0" collapsed="false">
      <c r="A1786" s="2" t="n">
        <v>17.84</v>
      </c>
      <c r="B1786" s="4" t="n">
        <v>3.645365</v>
      </c>
      <c r="C1786" s="4" t="n">
        <v>-1.668388</v>
      </c>
      <c r="D1786" s="4" t="n">
        <v>-1.577933</v>
      </c>
      <c r="E1786" s="4" t="n">
        <v>14.39964</v>
      </c>
      <c r="F1786" s="4" t="n">
        <v>-3453.023</v>
      </c>
    </row>
    <row r="1787" customFormat="false" ht="12.75" hidden="false" customHeight="false" outlineLevel="0" collapsed="false">
      <c r="A1787" s="2" t="n">
        <v>17.85</v>
      </c>
      <c r="B1787" s="4" t="n">
        <v>5.654403</v>
      </c>
      <c r="C1787" s="4" t="n">
        <v>-1.683654</v>
      </c>
      <c r="D1787" s="4" t="n">
        <v>-1.477737</v>
      </c>
      <c r="E1787" s="4" t="n">
        <v>14.93938</v>
      </c>
      <c r="F1787" s="4" t="n">
        <v>-3608.207</v>
      </c>
    </row>
    <row r="1788" customFormat="false" ht="12.75" hidden="false" customHeight="false" outlineLevel="0" collapsed="false">
      <c r="A1788" s="2" t="n">
        <v>17.86</v>
      </c>
      <c r="B1788" s="4" t="n">
        <v>7.09034</v>
      </c>
      <c r="C1788" s="4" t="n">
        <v>-1.697983</v>
      </c>
      <c r="D1788" s="4" t="n">
        <v>-1.389515</v>
      </c>
      <c r="E1788" s="4" t="n">
        <v>15.44964</v>
      </c>
      <c r="F1788" s="4" t="n">
        <v>-3753.861</v>
      </c>
    </row>
    <row r="1789" customFormat="false" ht="12.75" hidden="false" customHeight="false" outlineLevel="0" collapsed="false">
      <c r="A1789" s="2" t="n">
        <v>17.87</v>
      </c>
      <c r="B1789" s="4" t="n">
        <v>8.285542</v>
      </c>
      <c r="C1789" s="4" t="n">
        <v>-1.711472</v>
      </c>
      <c r="D1789" s="4" t="n">
        <v>-1.309487</v>
      </c>
      <c r="E1789" s="4" t="n">
        <v>15.93187</v>
      </c>
      <c r="F1789" s="4" t="n">
        <v>-3890.982</v>
      </c>
    </row>
    <row r="1790" customFormat="false" ht="12.75" hidden="false" customHeight="false" outlineLevel="0" collapsed="false">
      <c r="A1790" s="2" t="n">
        <v>17.88</v>
      </c>
      <c r="B1790" s="4" t="n">
        <v>8.063712</v>
      </c>
      <c r="C1790" s="4" t="n">
        <v>-1.724173</v>
      </c>
      <c r="D1790" s="4" t="n">
        <v>-1.229658</v>
      </c>
      <c r="E1790" s="4" t="n">
        <v>16.38313</v>
      </c>
      <c r="F1790" s="4" t="n">
        <v>-4020.094</v>
      </c>
    </row>
    <row r="1791" customFormat="false" ht="12.75" hidden="false" customHeight="false" outlineLevel="0" collapsed="false">
      <c r="A1791" s="2" t="n">
        <v>17.89</v>
      </c>
      <c r="B1791" s="4" t="n">
        <v>7.154595</v>
      </c>
      <c r="C1791" s="4" t="n">
        <v>-1.736032</v>
      </c>
      <c r="D1791" s="4" t="n">
        <v>-1.13986</v>
      </c>
      <c r="E1791" s="4" t="n">
        <v>16.79486</v>
      </c>
      <c r="F1791" s="4" t="n">
        <v>-4140.641</v>
      </c>
    </row>
    <row r="1792" customFormat="false" ht="12.75" hidden="false" customHeight="false" outlineLevel="0" collapsed="false">
      <c r="A1792" s="2" t="n">
        <v>17.9</v>
      </c>
      <c r="B1792" s="4" t="n">
        <v>6.268204</v>
      </c>
      <c r="C1792" s="4" t="n">
        <v>-1.746928</v>
      </c>
      <c r="D1792" s="4" t="n">
        <v>-1.037197</v>
      </c>
      <c r="E1792" s="4" t="n">
        <v>17.16053</v>
      </c>
      <c r="F1792" s="4" t="n">
        <v>-4251.399</v>
      </c>
    </row>
    <row r="1793" customFormat="false" ht="12.75" hidden="false" customHeight="false" outlineLevel="0" collapsed="false">
      <c r="A1793" s="2" t="n">
        <v>17.91</v>
      </c>
      <c r="B1793" s="4" t="n">
        <v>5.404542</v>
      </c>
      <c r="C1793" s="4" t="n">
        <v>-1.756735</v>
      </c>
      <c r="D1793" s="4" t="n">
        <v>-0.9223803</v>
      </c>
      <c r="E1793" s="4" t="n">
        <v>17.47556</v>
      </c>
      <c r="F1793" s="4" t="n">
        <v>-4351.097</v>
      </c>
    </row>
    <row r="1794" customFormat="false" ht="12.75" hidden="false" customHeight="false" outlineLevel="0" collapsed="false">
      <c r="A1794" s="2" t="n">
        <v>17.92</v>
      </c>
      <c r="B1794" s="4" t="n">
        <v>5.006361</v>
      </c>
      <c r="C1794" s="4" t="n">
        <v>-1.765345</v>
      </c>
      <c r="D1794" s="4" t="n">
        <v>-0.7983695</v>
      </c>
      <c r="E1794" s="4" t="n">
        <v>17.73751</v>
      </c>
      <c r="F1794" s="4" t="n">
        <v>-4438.613</v>
      </c>
    </row>
    <row r="1795" customFormat="false" ht="12.75" hidden="false" customHeight="false" outlineLevel="0" collapsed="false">
      <c r="A1795" s="2" t="n">
        <v>17.93</v>
      </c>
      <c r="B1795" s="4" t="n">
        <v>5.568152</v>
      </c>
      <c r="C1795" s="4" t="n">
        <v>-1.772698</v>
      </c>
      <c r="D1795" s="4" t="n">
        <v>-0.6728101</v>
      </c>
      <c r="E1795" s="4" t="n">
        <v>17.94889</v>
      </c>
      <c r="F1795" s="4" t="n">
        <v>-4513.358</v>
      </c>
    </row>
    <row r="1796" customFormat="false" ht="12.75" hidden="false" customHeight="false" outlineLevel="0" collapsed="false">
      <c r="A1796" s="2" t="n">
        <v>17.94</v>
      </c>
      <c r="B1796" s="4" t="n">
        <v>6.052706</v>
      </c>
      <c r="C1796" s="4" t="n">
        <v>-1.778812</v>
      </c>
      <c r="D1796" s="4" t="n">
        <v>-0.5506025</v>
      </c>
      <c r="E1796" s="4" t="n">
        <v>18.1135</v>
      </c>
      <c r="F1796" s="4" t="n">
        <v>-4575.513</v>
      </c>
    </row>
    <row r="1797" customFormat="false" ht="12.75" hidden="false" customHeight="false" outlineLevel="0" collapsed="false">
      <c r="A1797" s="2" t="n">
        <v>17.95</v>
      </c>
      <c r="B1797" s="4" t="n">
        <v>6.1</v>
      </c>
      <c r="C1797" s="4" t="n">
        <v>-1.783714</v>
      </c>
      <c r="D1797" s="4" t="n">
        <v>-0.4296435</v>
      </c>
      <c r="E1797" s="4" t="n">
        <v>18.23101</v>
      </c>
      <c r="F1797" s="4" t="n">
        <v>-4625.341</v>
      </c>
    </row>
    <row r="1798" customFormat="false" ht="12.75" hidden="false" customHeight="false" outlineLevel="0" collapsed="false">
      <c r="A1798" s="2" t="n">
        <v>17.96</v>
      </c>
      <c r="B1798" s="4" t="n">
        <v>6.121815</v>
      </c>
      <c r="C1798" s="4" t="n">
        <v>-1.787403</v>
      </c>
      <c r="D1798" s="4" t="n">
        <v>-0.3080961</v>
      </c>
      <c r="E1798" s="4" t="n">
        <v>18.30028</v>
      </c>
      <c r="F1798" s="4" t="n">
        <v>-4662.842</v>
      </c>
    </row>
    <row r="1799" customFormat="false" ht="12.75" hidden="false" customHeight="false" outlineLevel="0" collapsed="false">
      <c r="A1799" s="2" t="n">
        <v>17.97</v>
      </c>
      <c r="B1799" s="4" t="n">
        <v>6.345451</v>
      </c>
      <c r="C1799" s="4" t="n">
        <v>-1.789878</v>
      </c>
      <c r="D1799" s="4" t="n">
        <v>-0.1873205</v>
      </c>
      <c r="E1799" s="4" t="n">
        <v>18.32211</v>
      </c>
      <c r="F1799" s="4" t="n">
        <v>-4688.005</v>
      </c>
    </row>
    <row r="1800" customFormat="false" ht="12.75" hidden="false" customHeight="false" outlineLevel="0" collapsed="false">
      <c r="A1800" s="2" t="n">
        <v>17.98</v>
      </c>
      <c r="B1800" s="4" t="n">
        <v>6.595454</v>
      </c>
      <c r="C1800" s="4" t="n">
        <v>-1.791157</v>
      </c>
      <c r="D1800" s="4" t="n">
        <v>-0.06892332</v>
      </c>
      <c r="E1800" s="4" t="n">
        <v>18.29822</v>
      </c>
      <c r="F1800" s="4" t="n">
        <v>-4701.006</v>
      </c>
    </row>
    <row r="1801" customFormat="false" ht="12.75" hidden="false" customHeight="false" outlineLevel="0" collapsed="false">
      <c r="A1801" s="2" t="n">
        <v>17.99</v>
      </c>
      <c r="B1801" s="4" t="n">
        <v>6.095468</v>
      </c>
      <c r="C1801" s="4" t="n">
        <v>-1.791254</v>
      </c>
      <c r="D1801" s="4" t="n">
        <v>0.05024899</v>
      </c>
      <c r="E1801" s="4" t="n">
        <v>18.22717</v>
      </c>
      <c r="F1801" s="4" t="n">
        <v>-4701.991</v>
      </c>
    </row>
    <row r="1802" customFormat="false" ht="12.75" hidden="false" customHeight="false" outlineLevel="0" collapsed="false">
      <c r="A1802" s="2" t="n">
        <v>18</v>
      </c>
      <c r="B1802" s="4" t="n">
        <v>5.231881</v>
      </c>
      <c r="C1802" s="4" t="n">
        <v>-1.790133</v>
      </c>
      <c r="D1802" s="4" t="n">
        <v>0.1752698</v>
      </c>
      <c r="E1802" s="4" t="n">
        <v>18.10434</v>
      </c>
      <c r="F1802" s="4" t="n">
        <v>-4690.592</v>
      </c>
    </row>
    <row r="1803" customFormat="false" ht="12.75" hidden="false" customHeight="false" outlineLevel="0" collapsed="false">
      <c r="A1803" s="2" t="n">
        <v>18.01</v>
      </c>
      <c r="B1803" s="4" t="n">
        <v>4.640937</v>
      </c>
      <c r="C1803" s="4" t="n">
        <v>-1.787729</v>
      </c>
      <c r="D1803" s="4" t="n">
        <v>0.3060639</v>
      </c>
      <c r="E1803" s="4" t="n">
        <v>17.92729</v>
      </c>
      <c r="F1803" s="4" t="n">
        <v>-4666.163</v>
      </c>
    </row>
    <row r="1804" customFormat="false" ht="12.75" hidden="false" customHeight="false" outlineLevel="0" collapsed="false">
      <c r="A1804" s="2" t="n">
        <v>18.02</v>
      </c>
      <c r="B1804" s="4" t="n">
        <v>4.322746</v>
      </c>
      <c r="C1804" s="4" t="n">
        <v>-1.784003</v>
      </c>
      <c r="D1804" s="4" t="n">
        <v>0.439364</v>
      </c>
      <c r="E1804" s="4" t="n">
        <v>17.69642</v>
      </c>
      <c r="F1804" s="4" t="n">
        <v>-4628.283</v>
      </c>
    </row>
    <row r="1805" customFormat="false" ht="12.75" hidden="false" customHeight="false" outlineLevel="0" collapsed="false">
      <c r="A1805" s="2" t="n">
        <v>18.03</v>
      </c>
      <c r="B1805" s="4" t="n">
        <v>4.586335</v>
      </c>
      <c r="C1805" s="4" t="n">
        <v>-1.77895</v>
      </c>
      <c r="D1805" s="4" t="n">
        <v>0.5703738</v>
      </c>
      <c r="E1805" s="4" t="n">
        <v>17.41462</v>
      </c>
      <c r="F1805" s="4" t="n">
        <v>-4576.915</v>
      </c>
    </row>
    <row r="1806" customFormat="false" ht="12.75" hidden="false" customHeight="false" outlineLevel="0" collapsed="false">
      <c r="A1806" s="2" t="n">
        <v>18.04</v>
      </c>
      <c r="B1806" s="4" t="n">
        <v>6.050001</v>
      </c>
      <c r="C1806" s="4" t="n">
        <v>-1.772634</v>
      </c>
      <c r="D1806" s="4" t="n">
        <v>0.6897168</v>
      </c>
      <c r="E1806" s="4" t="n">
        <v>17.09031</v>
      </c>
      <c r="F1806" s="4" t="n">
        <v>-4512.718</v>
      </c>
    </row>
    <row r="1807" customFormat="false" ht="12.75" hidden="false" customHeight="false" outlineLevel="0" collapsed="false">
      <c r="A1807" s="2" t="n">
        <v>18.05</v>
      </c>
      <c r="B1807" s="4" t="n">
        <v>7.648206</v>
      </c>
      <c r="C1807" s="4" t="n">
        <v>-1.765218</v>
      </c>
      <c r="D1807" s="4" t="n">
        <v>0.7903488</v>
      </c>
      <c r="E1807" s="4" t="n">
        <v>16.73428</v>
      </c>
      <c r="F1807" s="4" t="n">
        <v>-4437.326</v>
      </c>
    </row>
    <row r="1808" customFormat="false" ht="12.75" hidden="false" customHeight="false" outlineLevel="0" collapsed="false">
      <c r="A1808" s="2" t="n">
        <v>18.06</v>
      </c>
      <c r="B1808" s="4" t="n">
        <v>9.649925</v>
      </c>
      <c r="C1808" s="4" t="n">
        <v>-1.7569</v>
      </c>
      <c r="D1808" s="4" t="n">
        <v>0.8693109</v>
      </c>
      <c r="E1808" s="4" t="n">
        <v>16.35626</v>
      </c>
      <c r="F1808" s="4" t="n">
        <v>-4352.77</v>
      </c>
    </row>
    <row r="1809" customFormat="false" ht="12.75" hidden="false" customHeight="false" outlineLevel="0" collapsed="false">
      <c r="A1809" s="2" t="n">
        <v>18.07</v>
      </c>
      <c r="B1809" s="4" t="n">
        <v>11.38997</v>
      </c>
      <c r="C1809" s="4" t="n">
        <v>-1.747907</v>
      </c>
      <c r="D1809" s="4" t="n">
        <v>0.9257217</v>
      </c>
      <c r="E1809" s="4" t="n">
        <v>15.9658</v>
      </c>
      <c r="F1809" s="4" t="n">
        <v>-4261.354</v>
      </c>
    </row>
    <row r="1810" customFormat="false" ht="12.75" hidden="false" customHeight="false" outlineLevel="0" collapsed="false">
      <c r="A1810" s="2" t="n">
        <v>18.08</v>
      </c>
      <c r="B1810" s="4" t="n">
        <v>10.30468</v>
      </c>
      <c r="C1810" s="4" t="n">
        <v>-1.738409</v>
      </c>
      <c r="D1810" s="4" t="n">
        <v>0.9748775</v>
      </c>
      <c r="E1810" s="4" t="n">
        <v>15.55999</v>
      </c>
      <c r="F1810" s="4" t="n">
        <v>-4164.811</v>
      </c>
    </row>
    <row r="1811" customFormat="false" ht="12.75" hidden="false" customHeight="false" outlineLevel="0" collapsed="false">
      <c r="A1811" s="2" t="n">
        <v>18.09</v>
      </c>
      <c r="B1811" s="4" t="n">
        <v>8.509177</v>
      </c>
      <c r="C1811" s="4" t="n">
        <v>-1.728375</v>
      </c>
      <c r="D1811" s="4" t="n">
        <v>1.034241</v>
      </c>
      <c r="E1811" s="4" t="n">
        <v>15.12657</v>
      </c>
      <c r="F1811" s="4" t="n">
        <v>-4062.81</v>
      </c>
    </row>
    <row r="1812" customFormat="false" ht="12.75" hidden="false" customHeight="false" outlineLevel="0" collapsed="false">
      <c r="A1812" s="2" t="n">
        <v>18.1</v>
      </c>
      <c r="B1812" s="4" t="n">
        <v>5.963681</v>
      </c>
      <c r="C1812" s="4" t="n">
        <v>-1.717667</v>
      </c>
      <c r="D1812" s="4" t="n">
        <v>1.110788</v>
      </c>
      <c r="E1812" s="4" t="n">
        <v>14.65574</v>
      </c>
      <c r="F1812" s="4" t="n">
        <v>-3953.961</v>
      </c>
    </row>
    <row r="1813" customFormat="false" ht="12.75" hidden="false" customHeight="false" outlineLevel="0" collapsed="false">
      <c r="A1813" s="2" t="n">
        <v>18.11</v>
      </c>
      <c r="B1813" s="4" t="n">
        <v>3.054506</v>
      </c>
      <c r="C1813" s="4" t="n">
        <v>-1.706085</v>
      </c>
      <c r="D1813" s="4" t="n">
        <v>1.209658</v>
      </c>
      <c r="E1813" s="4" t="n">
        <v>14.13635</v>
      </c>
      <c r="F1813" s="4" t="n">
        <v>-3836.223</v>
      </c>
    </row>
    <row r="1814" customFormat="false" ht="12.75" hidden="false" customHeight="false" outlineLevel="0" collapsed="false">
      <c r="A1814" s="2" t="n">
        <v>18.12</v>
      </c>
      <c r="B1814" s="4" t="n">
        <v>1.304546</v>
      </c>
      <c r="C1814" s="4" t="n">
        <v>-1.693415</v>
      </c>
      <c r="D1814" s="4" t="n">
        <v>1.326359</v>
      </c>
      <c r="E1814" s="4" t="n">
        <v>13.56283</v>
      </c>
      <c r="F1814" s="4" t="n">
        <v>-3707.426</v>
      </c>
    </row>
    <row r="1815" customFormat="false" ht="12.75" hidden="false" customHeight="false" outlineLevel="0" collapsed="false">
      <c r="A1815" s="2" t="n">
        <v>18.13</v>
      </c>
      <c r="B1815" s="4" t="n">
        <v>0.7136708</v>
      </c>
      <c r="C1815" s="4" t="n">
        <v>-1.679539</v>
      </c>
      <c r="D1815" s="4" t="n">
        <v>1.448772</v>
      </c>
      <c r="E1815" s="4" t="n">
        <v>12.93809</v>
      </c>
      <c r="F1815" s="4" t="n">
        <v>-3566.373</v>
      </c>
    </row>
    <row r="1816" customFormat="false" ht="12.75" hidden="false" customHeight="false" outlineLevel="0" collapsed="false">
      <c r="A1816" s="2" t="n">
        <v>18.14</v>
      </c>
      <c r="B1816" s="4" t="n">
        <v>0.8644364</v>
      </c>
      <c r="C1816" s="4" t="n">
        <v>-1.664454</v>
      </c>
      <c r="D1816" s="4" t="n">
        <v>1.566914</v>
      </c>
      <c r="E1816" s="4" t="n">
        <v>12.26833</v>
      </c>
      <c r="F1816" s="4" t="n">
        <v>-3413.027</v>
      </c>
    </row>
    <row r="1817" customFormat="false" ht="12.75" hidden="false" customHeight="false" outlineLevel="0" collapsed="false">
      <c r="A1817" s="2" t="n">
        <v>18.15</v>
      </c>
      <c r="B1817" s="4" t="n">
        <v>2.54535</v>
      </c>
      <c r="C1817" s="4" t="n">
        <v>-1.648254</v>
      </c>
      <c r="D1817" s="4" t="n">
        <v>1.669029</v>
      </c>
      <c r="E1817" s="4" t="n">
        <v>11.56464</v>
      </c>
      <c r="F1817" s="4" t="n">
        <v>-3248.353</v>
      </c>
    </row>
    <row r="1818" customFormat="false" ht="12.75" hidden="false" customHeight="false" outlineLevel="0" collapsed="false">
      <c r="A1818" s="2" t="n">
        <v>18.16</v>
      </c>
      <c r="B1818" s="4" t="n">
        <v>4.231767</v>
      </c>
      <c r="C1818" s="4" t="n">
        <v>-1.631153</v>
      </c>
      <c r="D1818" s="4" t="n">
        <v>1.747169</v>
      </c>
      <c r="E1818" s="4" t="n">
        <v>10.84039</v>
      </c>
      <c r="F1818" s="4" t="n">
        <v>-3074.516</v>
      </c>
    </row>
    <row r="1819" customFormat="false" ht="12.75" hidden="false" customHeight="false" outlineLevel="0" collapsed="false">
      <c r="A1819" s="2" t="n">
        <v>18.17</v>
      </c>
      <c r="B1819" s="4" t="n">
        <v>5.749996</v>
      </c>
      <c r="C1819" s="4" t="n">
        <v>-1.613388</v>
      </c>
      <c r="D1819" s="4" t="n">
        <v>1.801985</v>
      </c>
      <c r="E1819" s="4" t="n">
        <v>10.10458</v>
      </c>
      <c r="F1819" s="4" t="n">
        <v>-2893.934</v>
      </c>
    </row>
    <row r="1820" customFormat="false" ht="12.75" hidden="false" customHeight="false" outlineLevel="0" collapsed="false">
      <c r="A1820" s="2" t="n">
        <v>18.18</v>
      </c>
      <c r="B1820" s="4" t="n">
        <v>7.177296</v>
      </c>
      <c r="C1820" s="4" t="n">
        <v>-1.595187</v>
      </c>
      <c r="D1820" s="4" t="n">
        <v>1.834699</v>
      </c>
      <c r="E1820" s="4" t="n">
        <v>9.365476</v>
      </c>
      <c r="F1820" s="4" t="n">
        <v>-2708.91</v>
      </c>
    </row>
    <row r="1821" customFormat="false" ht="12.75" hidden="false" customHeight="false" outlineLevel="0" collapsed="false">
      <c r="A1821" s="2" t="n">
        <v>18.19</v>
      </c>
      <c r="B1821" s="4" t="n">
        <v>7.931805</v>
      </c>
      <c r="C1821" s="4" t="n">
        <v>-1.576755</v>
      </c>
      <c r="D1821" s="4" t="n">
        <v>1.849124</v>
      </c>
      <c r="E1821" s="4" t="n">
        <v>8.628738</v>
      </c>
      <c r="F1821" s="4" t="n">
        <v>-2521.548</v>
      </c>
    </row>
    <row r="1822" customFormat="false" ht="12.75" hidden="false" customHeight="false" outlineLevel="0" collapsed="false">
      <c r="A1822" s="2" t="n">
        <v>18.2</v>
      </c>
      <c r="B1822" s="4" t="n">
        <v>8.510874</v>
      </c>
      <c r="C1822" s="4" t="n">
        <v>-1.558251</v>
      </c>
      <c r="D1822" s="4" t="n">
        <v>1.849544</v>
      </c>
      <c r="E1822" s="4" t="n">
        <v>7.897939</v>
      </c>
      <c r="F1822" s="4" t="n">
        <v>-2333.447</v>
      </c>
    </row>
    <row r="1823" customFormat="false" ht="12.75" hidden="false" customHeight="false" outlineLevel="0" collapsed="false">
      <c r="A1823" s="2" t="n">
        <v>18.21</v>
      </c>
      <c r="B1823" s="4" t="n">
        <v>8.7</v>
      </c>
      <c r="C1823" s="4" t="n">
        <v>-1.539801</v>
      </c>
      <c r="D1823" s="4" t="n">
        <v>1.838861</v>
      </c>
      <c r="E1823" s="4" t="n">
        <v>7.176264</v>
      </c>
      <c r="F1823" s="4" t="n">
        <v>-2145.901</v>
      </c>
    </row>
    <row r="1824" customFormat="false" ht="12.75" hidden="false" customHeight="false" outlineLevel="0" collapsed="false">
      <c r="A1824" s="2" t="n">
        <v>18.22</v>
      </c>
      <c r="B1824" s="4" t="n">
        <v>8.7</v>
      </c>
      <c r="C1824" s="4" t="n">
        <v>-1.521501</v>
      </c>
      <c r="D1824" s="4" t="n">
        <v>1.82007</v>
      </c>
      <c r="E1824" s="4" t="n">
        <v>6.465583</v>
      </c>
      <c r="F1824" s="4" t="n">
        <v>-1959.87</v>
      </c>
    </row>
    <row r="1825" customFormat="false" ht="12.75" hidden="false" customHeight="false" outlineLevel="0" collapsed="false">
      <c r="A1825" s="2" t="n">
        <v>18.23</v>
      </c>
      <c r="B1825" s="4" t="n">
        <v>8.540915</v>
      </c>
      <c r="C1825" s="4" t="n">
        <v>-1.503421</v>
      </c>
      <c r="D1825" s="4" t="n">
        <v>1.795031</v>
      </c>
      <c r="E1825" s="4" t="n">
        <v>5.767491</v>
      </c>
      <c r="F1825" s="4" t="n">
        <v>-1776.081</v>
      </c>
    </row>
    <row r="1826" customFormat="false" ht="12.75" hidden="false" customHeight="false" outlineLevel="0" collapsed="false">
      <c r="A1826" s="2" t="n">
        <v>18.24</v>
      </c>
      <c r="B1826" s="4" t="n">
        <v>8.222724</v>
      </c>
      <c r="C1826" s="4" t="n">
        <v>-1.485615</v>
      </c>
      <c r="D1826" s="4" t="n">
        <v>1.765466</v>
      </c>
      <c r="E1826" s="4" t="n">
        <v>5.083185</v>
      </c>
      <c r="F1826" s="4" t="n">
        <v>-1595.083</v>
      </c>
    </row>
    <row r="1827" customFormat="false" ht="12.75" hidden="false" customHeight="false" outlineLevel="0" collapsed="false">
      <c r="A1827" s="2" t="n">
        <v>18.25</v>
      </c>
      <c r="B1827" s="4" t="n">
        <v>7.919087</v>
      </c>
      <c r="C1827" s="4" t="n">
        <v>-1.468124</v>
      </c>
      <c r="D1827" s="4" t="n">
        <v>1.732241</v>
      </c>
      <c r="E1827" s="4" t="n">
        <v>4.413539</v>
      </c>
      <c r="F1827" s="4" t="n">
        <v>-1417.276</v>
      </c>
    </row>
    <row r="1828" customFormat="false" ht="12.75" hidden="false" customHeight="false" outlineLevel="0" collapsed="false">
      <c r="A1828" s="2" t="n">
        <v>18.26</v>
      </c>
      <c r="B1828" s="4" t="n">
        <v>7.645467</v>
      </c>
      <c r="C1828" s="4" t="n">
        <v>-1.450983</v>
      </c>
      <c r="D1828" s="4" t="n">
        <v>1.695286</v>
      </c>
      <c r="E1828" s="4" t="n">
        <v>3.760117</v>
      </c>
      <c r="F1828" s="4" t="n">
        <v>-1243.034</v>
      </c>
    </row>
    <row r="1829" customFormat="false" ht="12.75" hidden="false" customHeight="false" outlineLevel="0" collapsed="false">
      <c r="A1829" s="2" t="n">
        <v>18.27</v>
      </c>
      <c r="B1829" s="4" t="n">
        <v>7.52816</v>
      </c>
      <c r="C1829" s="4" t="n">
        <v>-1.434233</v>
      </c>
      <c r="D1829" s="4" t="n">
        <v>1.653843</v>
      </c>
      <c r="E1829" s="4" t="n">
        <v>3.124908</v>
      </c>
      <c r="F1829" s="4" t="n">
        <v>-1072.766</v>
      </c>
    </row>
    <row r="1830" customFormat="false" ht="12.75" hidden="false" customHeight="false" outlineLevel="0" collapsed="false">
      <c r="A1830" s="2" t="n">
        <v>18.28</v>
      </c>
      <c r="B1830" s="4" t="n">
        <v>8.049962</v>
      </c>
      <c r="C1830" s="4" t="n">
        <v>-1.417934</v>
      </c>
      <c r="D1830" s="4" t="n">
        <v>1.60414</v>
      </c>
      <c r="E1830" s="4" t="n">
        <v>2.512647</v>
      </c>
      <c r="F1830" s="4" t="n">
        <v>-907.0782</v>
      </c>
    </row>
    <row r="1831" customFormat="false" ht="12.75" hidden="false" customHeight="false" outlineLevel="0" collapsed="false">
      <c r="A1831" s="2" t="n">
        <v>18.29</v>
      </c>
      <c r="B1831" s="4" t="n">
        <v>8.546355</v>
      </c>
      <c r="C1831" s="4" t="n">
        <v>-1.402187</v>
      </c>
      <c r="D1831" s="4" t="n">
        <v>1.543368</v>
      </c>
      <c r="E1831" s="4" t="n">
        <v>1.929134</v>
      </c>
      <c r="F1831" s="4" t="n">
        <v>-747.0099</v>
      </c>
    </row>
    <row r="1832" customFormat="false" ht="12.75" hidden="false" customHeight="false" outlineLevel="0" collapsed="false">
      <c r="A1832" s="2" t="n">
        <v>18.3</v>
      </c>
      <c r="B1832" s="4" t="n">
        <v>8.168185</v>
      </c>
      <c r="C1832" s="4" t="n">
        <v>-1.387087</v>
      </c>
      <c r="D1832" s="4" t="n">
        <v>1.476316</v>
      </c>
      <c r="E1832" s="4" t="n">
        <v>1.375154</v>
      </c>
      <c r="F1832" s="4" t="n">
        <v>-593.5151</v>
      </c>
    </row>
    <row r="1833" customFormat="false" ht="12.75" hidden="false" customHeight="false" outlineLevel="0" collapsed="false">
      <c r="A1833" s="2" t="n">
        <v>18.31</v>
      </c>
      <c r="B1833" s="4" t="n">
        <v>7.524518</v>
      </c>
      <c r="C1833" s="4" t="n">
        <v>-1.372662</v>
      </c>
      <c r="D1833" s="4" t="n">
        <v>1.408968</v>
      </c>
      <c r="E1833" s="4" t="n">
        <v>0.8479524</v>
      </c>
      <c r="F1833" s="4" t="n">
        <v>-446.8761</v>
      </c>
    </row>
    <row r="1834" customFormat="false" ht="12.75" hidden="false" customHeight="false" outlineLevel="0" collapsed="false">
      <c r="A1834" s="2" t="n">
        <v>18.32</v>
      </c>
      <c r="B1834" s="4" t="n">
        <v>5.140935</v>
      </c>
      <c r="C1834" s="4" t="n">
        <v>-1.358875</v>
      </c>
      <c r="D1834" s="4" t="n">
        <v>1.351579</v>
      </c>
      <c r="E1834" s="4" t="n">
        <v>0.3396921</v>
      </c>
      <c r="F1834" s="4" t="n">
        <v>-306.726</v>
      </c>
    </row>
    <row r="1835" customFormat="false" ht="12.75" hidden="false" customHeight="false" outlineLevel="0" collapsed="false">
      <c r="A1835" s="2" t="n">
        <v>18.33</v>
      </c>
      <c r="B1835" s="4" t="n">
        <v>1.913848</v>
      </c>
      <c r="C1835" s="4" t="n">
        <v>-1.345553</v>
      </c>
      <c r="D1835" s="4" t="n">
        <v>1.317181</v>
      </c>
      <c r="E1835" s="4" t="n">
        <v>-0.1645907</v>
      </c>
      <c r="F1835" s="4" t="n">
        <v>-171.3129</v>
      </c>
    </row>
    <row r="1836" customFormat="false" ht="12.75" hidden="false" customHeight="false" outlineLevel="0" collapsed="false">
      <c r="A1836" s="2" t="n">
        <v>18.34</v>
      </c>
      <c r="B1836" s="4" t="n">
        <v>-1.472444</v>
      </c>
      <c r="C1836" s="4" t="n">
        <v>-1.332438</v>
      </c>
      <c r="D1836" s="4" t="n">
        <v>1.310759</v>
      </c>
      <c r="E1836" s="4" t="n">
        <v>-0.6783241</v>
      </c>
      <c r="F1836" s="4" t="n">
        <v>-37.9873</v>
      </c>
    </row>
    <row r="1837" customFormat="false" ht="12.75" hidden="false" customHeight="false" outlineLevel="0" collapsed="false">
      <c r="A1837" s="2" t="n">
        <v>18.35</v>
      </c>
      <c r="B1837" s="4" t="n">
        <v>-5.018002</v>
      </c>
      <c r="C1837" s="4" t="n">
        <v>-1.31924</v>
      </c>
      <c r="D1837" s="4" t="n">
        <v>1.333751</v>
      </c>
      <c r="E1837" s="4" t="n">
        <v>-1.213764</v>
      </c>
      <c r="F1837" s="4" t="n">
        <v>96.1689</v>
      </c>
    </row>
    <row r="1838" customFormat="false" ht="12.75" hidden="false" customHeight="false" outlineLevel="0" collapsed="false">
      <c r="A1838" s="2" t="n">
        <v>18.36</v>
      </c>
      <c r="B1838" s="4" t="n">
        <v>-8.083582</v>
      </c>
      <c r="C1838" s="4" t="n">
        <v>-1.305671</v>
      </c>
      <c r="D1838" s="4" t="n">
        <v>1.384284</v>
      </c>
      <c r="E1838" s="4" t="n">
        <v>-1.781237</v>
      </c>
      <c r="F1838" s="4" t="n">
        <v>234.1055</v>
      </c>
    </row>
    <row r="1839" customFormat="false" ht="12.75" hidden="false" customHeight="false" outlineLevel="0" collapsed="false">
      <c r="A1839" s="2" t="n">
        <v>18.37</v>
      </c>
      <c r="B1839" s="4" t="n">
        <v>-10.15911</v>
      </c>
      <c r="C1839" s="4" t="n">
        <v>-1.291488</v>
      </c>
      <c r="D1839" s="4" t="n">
        <v>1.454665</v>
      </c>
      <c r="E1839" s="4" t="n">
        <v>-2.385345</v>
      </c>
      <c r="F1839" s="4" t="n">
        <v>378.2746</v>
      </c>
    </row>
    <row r="1840" customFormat="false" ht="12.75" hidden="false" customHeight="false" outlineLevel="0" collapsed="false">
      <c r="A1840" s="2" t="n">
        <v>18.38</v>
      </c>
      <c r="B1840" s="4" t="n">
        <v>-12.04913</v>
      </c>
      <c r="C1840" s="4" t="n">
        <v>-1.276532</v>
      </c>
      <c r="D1840" s="4" t="n">
        <v>1.538636</v>
      </c>
      <c r="E1840" s="4" t="n">
        <v>-3.028563</v>
      </c>
      <c r="F1840" s="4" t="n">
        <v>530.308</v>
      </c>
    </row>
    <row r="1841" customFormat="false" ht="12.75" hidden="false" customHeight="false" outlineLevel="0" collapsed="false">
      <c r="A1841" s="2" t="n">
        <v>18.39</v>
      </c>
      <c r="B1841" s="4" t="n">
        <v>-13.29996</v>
      </c>
      <c r="C1841" s="4" t="n">
        <v>-1.260685</v>
      </c>
      <c r="D1841" s="4" t="n">
        <v>1.631676</v>
      </c>
      <c r="E1841" s="4" t="n">
        <v>-3.712626</v>
      </c>
      <c r="F1841" s="4" t="n">
        <v>691.3958</v>
      </c>
    </row>
    <row r="1842" customFormat="false" ht="12.75" hidden="false" customHeight="false" outlineLevel="0" collapsed="false">
      <c r="A1842" s="2" t="n">
        <v>18.4</v>
      </c>
      <c r="B1842" s="4" t="n">
        <v>-14.38722</v>
      </c>
      <c r="C1842" s="4" t="n">
        <v>-1.243883</v>
      </c>
      <c r="D1842" s="4" t="n">
        <v>1.729362</v>
      </c>
      <c r="E1842" s="4" t="n">
        <v>-4.437325</v>
      </c>
      <c r="F1842" s="4" t="n">
        <v>862.1948</v>
      </c>
    </row>
    <row r="1843" customFormat="false" ht="12.75" hidden="false" customHeight="false" outlineLevel="0" collapsed="false">
      <c r="A1843" s="2" t="n">
        <v>18.41</v>
      </c>
      <c r="B1843" s="4" t="n">
        <v>-14.6</v>
      </c>
      <c r="C1843" s="4" t="n">
        <v>-1.226101</v>
      </c>
      <c r="D1843" s="4" t="n">
        <v>1.826111</v>
      </c>
      <c r="E1843" s="4" t="n">
        <v>-5.200162</v>
      </c>
      <c r="F1843" s="4" t="n">
        <v>1042.954</v>
      </c>
    </row>
    <row r="1844" customFormat="false" ht="12.75" hidden="false" customHeight="false" outlineLevel="0" collapsed="false">
      <c r="A1844" s="2" t="n">
        <v>18.42</v>
      </c>
      <c r="B1844" s="4" t="n">
        <v>-14.62658</v>
      </c>
      <c r="C1844" s="4" t="n">
        <v>-1.207383</v>
      </c>
      <c r="D1844" s="4" t="n">
        <v>1.916264</v>
      </c>
      <c r="E1844" s="4" t="n">
        <v>-5.995755</v>
      </c>
      <c r="F1844" s="4" t="n">
        <v>1233.23</v>
      </c>
    </row>
    <row r="1845" customFormat="false" ht="12.75" hidden="false" customHeight="false" outlineLevel="0" collapsed="false">
      <c r="A1845" s="2" t="n">
        <v>18.43</v>
      </c>
      <c r="B1845" s="4" t="n">
        <v>-15.07269</v>
      </c>
      <c r="C1845" s="4" t="n">
        <v>-1.187795</v>
      </c>
      <c r="D1845" s="4" t="n">
        <v>2.000671</v>
      </c>
      <c r="E1845" s="4" t="n">
        <v>-6.822067</v>
      </c>
      <c r="F1845" s="4" t="n">
        <v>1432.347</v>
      </c>
    </row>
    <row r="1846" customFormat="false" ht="12.75" hidden="false" customHeight="false" outlineLevel="0" collapsed="false">
      <c r="A1846" s="2" t="n">
        <v>18.44</v>
      </c>
      <c r="B1846" s="4" t="n">
        <v>-15.65907</v>
      </c>
      <c r="C1846" s="4" t="n">
        <v>-1.16738</v>
      </c>
      <c r="D1846" s="4" t="n">
        <v>2.081825</v>
      </c>
      <c r="E1846" s="4" t="n">
        <v>-7.67896</v>
      </c>
      <c r="F1846" s="4" t="n">
        <v>1639.869</v>
      </c>
    </row>
    <row r="1847" customFormat="false" ht="12.75" hidden="false" customHeight="false" outlineLevel="0" collapsed="false">
      <c r="A1847" s="2" t="n">
        <v>18.45</v>
      </c>
      <c r="B1847" s="4" t="n">
        <v>-15.70909</v>
      </c>
      <c r="C1847" s="4" t="n">
        <v>-1.146177</v>
      </c>
      <c r="D1847" s="4" t="n">
        <v>2.157454</v>
      </c>
      <c r="E1847" s="4" t="n">
        <v>-8.563508</v>
      </c>
      <c r="F1847" s="4" t="n">
        <v>1855.407</v>
      </c>
    </row>
    <row r="1848" customFormat="false" ht="12.75" hidden="false" customHeight="false" outlineLevel="0" collapsed="false">
      <c r="A1848" s="2" t="n">
        <v>18.46</v>
      </c>
      <c r="B1848" s="4" t="n">
        <v>-15.3909</v>
      </c>
      <c r="C1848" s="4" t="n">
        <v>-1.124266</v>
      </c>
      <c r="D1848" s="4" t="n">
        <v>2.222788</v>
      </c>
      <c r="E1848" s="4" t="n">
        <v>-9.469634</v>
      </c>
      <c r="F1848" s="4" t="n">
        <v>2078.143</v>
      </c>
    </row>
    <row r="1849" customFormat="false" ht="12.75" hidden="false" customHeight="false" outlineLevel="0" collapsed="false">
      <c r="A1849" s="2" t="n">
        <v>18.47</v>
      </c>
      <c r="B1849" s="4" t="n">
        <v>-14.02336</v>
      </c>
      <c r="C1849" s="4" t="n">
        <v>-1.10178</v>
      </c>
      <c r="D1849" s="4" t="n">
        <v>2.270574</v>
      </c>
      <c r="E1849" s="4" t="n">
        <v>-10.38733</v>
      </c>
      <c r="F1849" s="4" t="n">
        <v>2306.719</v>
      </c>
    </row>
    <row r="1850" customFormat="false" ht="12.75" hidden="false" customHeight="false" outlineLevel="0" collapsed="false">
      <c r="A1850" s="2" t="n">
        <v>18.48</v>
      </c>
      <c r="B1850" s="4" t="n">
        <v>-11.12738</v>
      </c>
      <c r="C1850" s="4" t="n">
        <v>-1.078956</v>
      </c>
      <c r="D1850" s="4" t="n">
        <v>2.287895</v>
      </c>
      <c r="E1850" s="4" t="n">
        <v>-11.29928</v>
      </c>
      <c r="F1850" s="4" t="n">
        <v>2538.732</v>
      </c>
    </row>
    <row r="1851" customFormat="false" ht="12.75" hidden="false" customHeight="false" outlineLevel="0" collapsed="false">
      <c r="A1851" s="2" t="n">
        <v>18.49</v>
      </c>
      <c r="B1851" s="4" t="n">
        <v>-7.917774</v>
      </c>
      <c r="C1851" s="4" t="n">
        <v>-1.056154</v>
      </c>
      <c r="D1851" s="4" t="n">
        <v>2.265697</v>
      </c>
      <c r="E1851" s="4" t="n">
        <v>-12.18551</v>
      </c>
      <c r="F1851" s="4" t="n">
        <v>2770.522</v>
      </c>
    </row>
    <row r="1852" customFormat="false" ht="12.75" hidden="false" customHeight="false" outlineLevel="0" collapsed="false">
      <c r="A1852" s="2" t="n">
        <v>18.5</v>
      </c>
      <c r="B1852" s="4" t="n">
        <v>-3.83656</v>
      </c>
      <c r="C1852" s="4" t="n">
        <v>-1.033792</v>
      </c>
      <c r="D1852" s="4" t="n">
        <v>2.198411</v>
      </c>
      <c r="E1852" s="4" t="n">
        <v>-13.02598</v>
      </c>
      <c r="F1852" s="4" t="n">
        <v>2997.834</v>
      </c>
    </row>
    <row r="1853" customFormat="false" ht="12.75" hidden="false" customHeight="false" outlineLevel="0" collapsed="false">
      <c r="A1853" s="2" t="n">
        <v>18.51</v>
      </c>
      <c r="B1853" s="4" t="n">
        <v>0.03857163</v>
      </c>
      <c r="C1853" s="4" t="n">
        <v>-1.012345</v>
      </c>
      <c r="D1853" s="4" t="n">
        <v>2.083269</v>
      </c>
      <c r="E1853" s="4" t="n">
        <v>-13.80037</v>
      </c>
      <c r="F1853" s="4" t="n">
        <v>3215.851</v>
      </c>
    </row>
    <row r="1854" customFormat="false" ht="12.75" hidden="false" customHeight="false" outlineLevel="0" collapsed="false">
      <c r="A1854" s="2" t="n">
        <v>18.52</v>
      </c>
      <c r="B1854" s="4" t="n">
        <v>2.345476</v>
      </c>
      <c r="C1854" s="4" t="n">
        <v>-0.9922543</v>
      </c>
      <c r="D1854" s="4" t="n">
        <v>1.929861</v>
      </c>
      <c r="E1854" s="4" t="n">
        <v>-14.49714</v>
      </c>
      <c r="F1854" s="4" t="n">
        <v>3420.078</v>
      </c>
    </row>
    <row r="1855" customFormat="false" ht="12.75" hidden="false" customHeight="false" outlineLevel="0" collapsed="false">
      <c r="A1855" s="2" t="n">
        <v>18.53</v>
      </c>
      <c r="B1855" s="4" t="n">
        <v>4.272317</v>
      </c>
      <c r="C1855" s="4" t="n">
        <v>-0.9738401</v>
      </c>
      <c r="D1855" s="4" t="n">
        <v>1.748735</v>
      </c>
      <c r="E1855" s="4" t="n">
        <v>-15.11028</v>
      </c>
      <c r="F1855" s="4" t="n">
        <v>3607.264</v>
      </c>
    </row>
    <row r="1856" customFormat="false" ht="12.75" hidden="false" customHeight="false" outlineLevel="0" collapsed="false">
      <c r="A1856" s="2" t="n">
        <v>18.54</v>
      </c>
      <c r="B1856" s="4" t="n">
        <v>4.327273</v>
      </c>
      <c r="C1856" s="4" t="n">
        <v>-0.9573316</v>
      </c>
      <c r="D1856" s="4" t="n">
        <v>1.551994</v>
      </c>
      <c r="E1856" s="4" t="n">
        <v>-15.63842</v>
      </c>
      <c r="F1856" s="4" t="n">
        <v>3775.078</v>
      </c>
    </row>
    <row r="1857" customFormat="false" ht="12.75" hidden="false" customHeight="false" outlineLevel="0" collapsed="false">
      <c r="A1857" s="2" t="n">
        <v>18.55</v>
      </c>
      <c r="B1857" s="4" t="n">
        <v>3.733448</v>
      </c>
      <c r="C1857" s="4" t="n">
        <v>-0.9428075</v>
      </c>
      <c r="D1857" s="4" t="n">
        <v>1.353064</v>
      </c>
      <c r="E1857" s="4" t="n">
        <v>-16.08684</v>
      </c>
      <c r="F1857" s="4" t="n">
        <v>3922.719</v>
      </c>
    </row>
    <row r="1858" customFormat="false" ht="12.75" hidden="false" customHeight="false" outlineLevel="0" collapsed="false">
      <c r="A1858" s="2" t="n">
        <v>18.56</v>
      </c>
      <c r="B1858" s="4" t="n">
        <v>2.790984</v>
      </c>
      <c r="C1858" s="4" t="n">
        <v>-0.9302584</v>
      </c>
      <c r="D1858" s="4" t="n">
        <v>1.15771</v>
      </c>
      <c r="E1858" s="4" t="n">
        <v>-16.45953</v>
      </c>
      <c r="F1858" s="4" t="n">
        <v>4050.285</v>
      </c>
    </row>
    <row r="1859" customFormat="false" ht="12.75" hidden="false" customHeight="false" outlineLevel="0" collapsed="false">
      <c r="A1859" s="2" t="n">
        <v>18.57</v>
      </c>
      <c r="B1859" s="4" t="n">
        <v>1.609132</v>
      </c>
      <c r="C1859" s="4" t="n">
        <v>-0.9196292</v>
      </c>
      <c r="D1859" s="4" t="n">
        <v>0.9696068</v>
      </c>
      <c r="E1859" s="4" t="n">
        <v>-16.76099</v>
      </c>
      <c r="F1859" s="4" t="n">
        <v>4158.334</v>
      </c>
    </row>
    <row r="1860" customFormat="false" ht="12.75" hidden="false" customHeight="false" outlineLevel="0" collapsed="false">
      <c r="A1860" s="2" t="n">
        <v>18.58</v>
      </c>
      <c r="B1860" s="4" t="n">
        <v>0.9059113</v>
      </c>
      <c r="C1860" s="4" t="n">
        <v>-0.9108437</v>
      </c>
      <c r="D1860" s="4" t="n">
        <v>0.7882572</v>
      </c>
      <c r="E1860" s="4" t="n">
        <v>-16.9939</v>
      </c>
      <c r="F1860" s="4" t="n">
        <v>4247.641</v>
      </c>
    </row>
    <row r="1861" customFormat="false" ht="12.75" hidden="false" customHeight="false" outlineLevel="0" collapsed="false">
      <c r="A1861" s="2" t="n">
        <v>18.59</v>
      </c>
      <c r="B1861" s="4" t="n">
        <v>0.9</v>
      </c>
      <c r="C1861" s="4" t="n">
        <v>-0.9038588</v>
      </c>
      <c r="D1861" s="4" t="n">
        <v>0.6084747</v>
      </c>
      <c r="E1861" s="4" t="n">
        <v>-17.15669</v>
      </c>
      <c r="F1861" s="4" t="n">
        <v>4318.645</v>
      </c>
    </row>
    <row r="1862" customFormat="false" ht="12.75" hidden="false" customHeight="false" outlineLevel="0" collapsed="false">
      <c r="A1862" s="2" t="n">
        <v>18.6</v>
      </c>
      <c r="B1862" s="4" t="n">
        <v>0.7552162</v>
      </c>
      <c r="C1862" s="4" t="n">
        <v>-0.898676</v>
      </c>
      <c r="D1862" s="4" t="n">
        <v>0.4281751</v>
      </c>
      <c r="E1862" s="4" t="n">
        <v>-17.248</v>
      </c>
      <c r="F1862" s="4" t="n">
        <v>4371.33</v>
      </c>
    </row>
    <row r="1863" customFormat="false" ht="12.75" hidden="false" customHeight="false" outlineLevel="0" collapsed="false">
      <c r="A1863" s="2" t="n">
        <v>18.61</v>
      </c>
      <c r="B1863" s="4" t="n">
        <v>0.1909222</v>
      </c>
      <c r="C1863" s="4" t="n">
        <v>-0.8952854</v>
      </c>
      <c r="D1863" s="4" t="n">
        <v>0.2508522</v>
      </c>
      <c r="E1863" s="4" t="n">
        <v>-17.27044</v>
      </c>
      <c r="F1863" s="4" t="n">
        <v>4405.796</v>
      </c>
    </row>
    <row r="1864" customFormat="false" ht="12.75" hidden="false" customHeight="false" outlineLevel="0" collapsed="false">
      <c r="A1864" s="2" t="n">
        <v>18.62</v>
      </c>
      <c r="B1864" s="4" t="n">
        <v>-0.5419635</v>
      </c>
      <c r="C1864" s="4" t="n">
        <v>-0.893637</v>
      </c>
      <c r="D1864" s="4" t="n">
        <v>0.08011395</v>
      </c>
      <c r="E1864" s="4" t="n">
        <v>-17.22824</v>
      </c>
      <c r="F1864" s="4" t="n">
        <v>4422.553</v>
      </c>
    </row>
    <row r="1865" customFormat="false" ht="12.75" hidden="false" customHeight="false" outlineLevel="0" collapsed="false">
      <c r="A1865" s="2" t="n">
        <v>18.63</v>
      </c>
      <c r="B1865" s="4" t="n">
        <v>-2.127185</v>
      </c>
      <c r="C1865" s="4" t="n">
        <v>-0.8936421</v>
      </c>
      <c r="D1865" s="4" t="n">
        <v>-0.07832399</v>
      </c>
      <c r="E1865" s="4" t="n">
        <v>-17.12849</v>
      </c>
      <c r="F1865" s="4" t="n">
        <v>4422.501</v>
      </c>
    </row>
    <row r="1866" customFormat="false" ht="12.75" hidden="false" customHeight="false" outlineLevel="0" collapsed="false">
      <c r="A1866" s="2" t="n">
        <v>18.64</v>
      </c>
      <c r="B1866" s="4" t="n">
        <v>-3.803375</v>
      </c>
      <c r="C1866" s="4" t="n">
        <v>-0.895145</v>
      </c>
      <c r="D1866" s="4" t="n">
        <v>-0.2192168</v>
      </c>
      <c r="E1866" s="4" t="n">
        <v>-16.98063</v>
      </c>
      <c r="F1866" s="4" t="n">
        <v>4407.224</v>
      </c>
    </row>
    <row r="1867" customFormat="false" ht="12.75" hidden="false" customHeight="false" outlineLevel="0" collapsed="false">
      <c r="A1867" s="2" t="n">
        <v>18.65</v>
      </c>
      <c r="B1867" s="4" t="n">
        <v>-4.672731</v>
      </c>
      <c r="C1867" s="4" t="n">
        <v>-0.8979784</v>
      </c>
      <c r="D1867" s="4" t="n">
        <v>-0.345686</v>
      </c>
      <c r="E1867" s="4" t="n">
        <v>-16.78931</v>
      </c>
      <c r="F1867" s="4" t="n">
        <v>4378.422</v>
      </c>
    </row>
    <row r="1868" customFormat="false" ht="12.75" hidden="false" customHeight="false" outlineLevel="0" collapsed="false">
      <c r="A1868" s="2" t="n">
        <v>18.66</v>
      </c>
      <c r="B1868" s="4" t="n">
        <v>-5.271164</v>
      </c>
      <c r="C1868" s="4" t="n">
        <v>-0.9020272</v>
      </c>
      <c r="D1868" s="4" t="n">
        <v>-0.4626928</v>
      </c>
      <c r="E1868" s="4" t="n">
        <v>-16.55594</v>
      </c>
      <c r="F1868" s="4" t="n">
        <v>4337.264</v>
      </c>
    </row>
    <row r="1869" customFormat="false" ht="12.75" hidden="false" customHeight="false" outlineLevel="0" collapsed="false">
      <c r="A1869" s="2" t="n">
        <v>18.67</v>
      </c>
      <c r="B1869" s="4" t="n">
        <v>-6.754574</v>
      </c>
      <c r="C1869" s="4" t="n">
        <v>-0.9071891</v>
      </c>
      <c r="D1869" s="4" t="n">
        <v>-0.5667776</v>
      </c>
      <c r="E1869" s="4" t="n">
        <v>-16.28676</v>
      </c>
      <c r="F1869" s="4" t="n">
        <v>4284.792</v>
      </c>
    </row>
    <row r="1870" customFormat="false" ht="12.75" hidden="false" customHeight="false" outlineLevel="0" collapsed="false">
      <c r="A1870" s="2" t="n">
        <v>18.68</v>
      </c>
      <c r="B1870" s="4" t="n">
        <v>-8.845364</v>
      </c>
      <c r="C1870" s="4" t="n">
        <v>-0.9132938</v>
      </c>
      <c r="D1870" s="4" t="n">
        <v>-0.6501786</v>
      </c>
      <c r="E1870" s="4" t="n">
        <v>-15.99337</v>
      </c>
      <c r="F1870" s="4" t="n">
        <v>4222.736</v>
      </c>
    </row>
    <row r="1871" customFormat="false" ht="12.75" hidden="false" customHeight="false" outlineLevel="0" collapsed="false">
      <c r="A1871" s="2" t="n">
        <v>18.69</v>
      </c>
      <c r="B1871" s="4" t="n">
        <v>-10.31041</v>
      </c>
      <c r="C1871" s="4" t="n">
        <v>-0.9201234</v>
      </c>
      <c r="D1871" s="4" t="n">
        <v>-0.7127886</v>
      </c>
      <c r="E1871" s="4" t="n">
        <v>-15.68441</v>
      </c>
      <c r="F1871" s="4" t="n">
        <v>4153.311</v>
      </c>
    </row>
    <row r="1872" customFormat="false" ht="12.75" hidden="false" customHeight="false" outlineLevel="0" collapsed="false">
      <c r="A1872" s="2" t="n">
        <v>18.7</v>
      </c>
      <c r="B1872" s="4" t="n">
        <v>-10.86362</v>
      </c>
      <c r="C1872" s="4" t="n">
        <v>-0.9275054</v>
      </c>
      <c r="D1872" s="4" t="n">
        <v>-0.7621504</v>
      </c>
      <c r="E1872" s="4" t="n">
        <v>-15.36198</v>
      </c>
      <c r="F1872" s="4" t="n">
        <v>4078.271</v>
      </c>
    </row>
    <row r="1873" customFormat="false" ht="12.75" hidden="false" customHeight="false" outlineLevel="0" collapsed="false">
      <c r="A1873" s="2" t="n">
        <v>18.71</v>
      </c>
      <c r="B1873" s="4" t="n">
        <v>-11.06386</v>
      </c>
      <c r="C1873" s="4" t="n">
        <v>-0.9353428</v>
      </c>
      <c r="D1873" s="4" t="n">
        <v>-0.8044528</v>
      </c>
      <c r="E1873" s="4" t="n">
        <v>-15.02598</v>
      </c>
      <c r="F1873" s="4" t="n">
        <v>3998.6</v>
      </c>
    </row>
    <row r="1874" customFormat="false" ht="12.75" hidden="false" customHeight="false" outlineLevel="0" collapsed="false">
      <c r="A1874" s="2" t="n">
        <v>18.72</v>
      </c>
      <c r="B1874" s="4" t="n">
        <v>-10.26362</v>
      </c>
      <c r="C1874" s="4" t="n">
        <v>-0.943593</v>
      </c>
      <c r="D1874" s="4" t="n">
        <v>-0.8463152</v>
      </c>
      <c r="E1874" s="4" t="n">
        <v>-14.67399</v>
      </c>
      <c r="F1874" s="4" t="n">
        <v>3914.735</v>
      </c>
    </row>
    <row r="1875" customFormat="false" ht="12.75" hidden="false" customHeight="false" outlineLevel="0" collapsed="false">
      <c r="A1875" s="2" t="n">
        <v>18.73</v>
      </c>
      <c r="B1875" s="4" t="n">
        <v>-9.326092</v>
      </c>
      <c r="C1875" s="4" t="n">
        <v>-0.9522861</v>
      </c>
      <c r="D1875" s="4" t="n">
        <v>-0.8932433</v>
      </c>
      <c r="E1875" s="4" t="n">
        <v>-14.30134</v>
      </c>
      <c r="F1875" s="4" t="n">
        <v>3826.367</v>
      </c>
    </row>
    <row r="1876" customFormat="false" ht="12.75" hidden="false" customHeight="false" outlineLevel="0" collapsed="false">
      <c r="A1876" s="2" t="n">
        <v>18.74</v>
      </c>
      <c r="B1876" s="4" t="n">
        <v>-7.945466</v>
      </c>
      <c r="C1876" s="4" t="n">
        <v>-0.9614837</v>
      </c>
      <c r="D1876" s="4" t="n">
        <v>-0.9479117</v>
      </c>
      <c r="E1876" s="4" t="n">
        <v>-13.90388</v>
      </c>
      <c r="F1876" s="4" t="n">
        <v>3732.871</v>
      </c>
    </row>
    <row r="1877" customFormat="false" ht="12.75" hidden="false" customHeight="false" outlineLevel="0" collapsed="false">
      <c r="A1877" s="2" t="n">
        <v>18.75</v>
      </c>
      <c r="B1877" s="4" t="n">
        <v>-6.515532</v>
      </c>
      <c r="C1877" s="4" t="n">
        <v>-0.9712774</v>
      </c>
      <c r="D1877" s="4" t="n">
        <v>-1.012509</v>
      </c>
      <c r="E1877" s="4" t="n">
        <v>-13.47665</v>
      </c>
      <c r="F1877" s="4" t="n">
        <v>3633.315</v>
      </c>
    </row>
    <row r="1878" customFormat="false" ht="12.75" hidden="false" customHeight="false" outlineLevel="0" collapsed="false">
      <c r="A1878" s="2" t="n">
        <v>18.76</v>
      </c>
      <c r="B1878" s="4" t="n">
        <v>-5.472776</v>
      </c>
      <c r="C1878" s="4" t="n">
        <v>-0.9817603</v>
      </c>
      <c r="D1878" s="4" t="n">
        <v>-1.085037</v>
      </c>
      <c r="E1878" s="4" t="n">
        <v>-13.01721</v>
      </c>
      <c r="F1878" s="4" t="n">
        <v>3526.753</v>
      </c>
    </row>
    <row r="1879" customFormat="false" ht="12.75" hidden="false" customHeight="false" outlineLevel="0" collapsed="false">
      <c r="A1879" s="2" t="n">
        <v>18.77</v>
      </c>
      <c r="B1879" s="4" t="n">
        <v>-4.563886</v>
      </c>
      <c r="C1879" s="4" t="n">
        <v>-0.9929948</v>
      </c>
      <c r="D1879" s="4" t="n">
        <v>-1.162565</v>
      </c>
      <c r="E1879" s="4" t="n">
        <v>-12.52497</v>
      </c>
      <c r="F1879" s="4" t="n">
        <v>3412.551</v>
      </c>
    </row>
    <row r="1880" customFormat="false" ht="12.75" hidden="false" customHeight="false" outlineLevel="0" collapsed="false">
      <c r="A1880" s="2" t="n">
        <v>18.78</v>
      </c>
      <c r="B1880" s="4" t="n">
        <v>-3.681814</v>
      </c>
      <c r="C1880" s="4" t="n">
        <v>-1.005024</v>
      </c>
      <c r="D1880" s="4" t="n">
        <v>-1.243956</v>
      </c>
      <c r="E1880" s="4" t="n">
        <v>-11.9989</v>
      </c>
      <c r="F1880" s="4" t="n">
        <v>3290.266</v>
      </c>
    </row>
    <row r="1881" customFormat="false" ht="12.75" hidden="false" customHeight="false" outlineLevel="0" collapsed="false">
      <c r="A1881" s="2" t="n">
        <v>18.79</v>
      </c>
      <c r="B1881" s="4" t="n">
        <v>-2.818153</v>
      </c>
      <c r="C1881" s="4" t="n">
        <v>-1.017885</v>
      </c>
      <c r="D1881" s="4" t="n">
        <v>-1.32864</v>
      </c>
      <c r="E1881" s="4" t="n">
        <v>-11.43796</v>
      </c>
      <c r="F1881" s="4" t="n">
        <v>3159.536</v>
      </c>
    </row>
    <row r="1882" customFormat="false" ht="12.75" hidden="false" customHeight="false" outlineLevel="0" collapsed="false">
      <c r="A1882" s="2" t="n">
        <v>18.8</v>
      </c>
      <c r="B1882" s="4" t="n">
        <v>-2.433185</v>
      </c>
      <c r="C1882" s="4" t="n">
        <v>-1.031599</v>
      </c>
      <c r="D1882" s="4" t="n">
        <v>-1.413789</v>
      </c>
      <c r="E1882" s="4" t="n">
        <v>-10.84308</v>
      </c>
      <c r="F1882" s="4" t="n">
        <v>3020.13</v>
      </c>
    </row>
    <row r="1883" customFormat="false" ht="12.75" hidden="false" customHeight="false" outlineLevel="0" collapsed="false">
      <c r="A1883" s="2" t="n">
        <v>18.81</v>
      </c>
      <c r="B1883" s="4" t="n">
        <v>-2.745445</v>
      </c>
      <c r="C1883" s="4" t="n">
        <v>-1.046142</v>
      </c>
      <c r="D1883" s="4" t="n">
        <v>-1.493206</v>
      </c>
      <c r="E1883" s="4" t="n">
        <v>-10.21905</v>
      </c>
      <c r="F1883" s="4" t="n">
        <v>2872.298</v>
      </c>
    </row>
    <row r="1884" customFormat="false" ht="12.75" hidden="false" customHeight="false" outlineLevel="0" collapsed="false">
      <c r="A1884" s="2" t="n">
        <v>18.82</v>
      </c>
      <c r="B1884" s="4" t="n">
        <v>-2.551438</v>
      </c>
      <c r="C1884" s="4" t="n">
        <v>-1.06144</v>
      </c>
      <c r="D1884" s="4" t="n">
        <v>-1.565665</v>
      </c>
      <c r="E1884" s="4" t="n">
        <v>-9.569603</v>
      </c>
      <c r="F1884" s="4" t="n">
        <v>2716.788</v>
      </c>
    </row>
    <row r="1885" customFormat="false" ht="12.75" hidden="false" customHeight="false" outlineLevel="0" collapsed="false">
      <c r="A1885" s="2" t="n">
        <v>18.83</v>
      </c>
      <c r="B1885" s="4" t="n">
        <v>-0.8727995</v>
      </c>
      <c r="C1885" s="4" t="n">
        <v>-1.077464</v>
      </c>
      <c r="D1885" s="4" t="n">
        <v>-1.640841</v>
      </c>
      <c r="E1885" s="4" t="n">
        <v>-8.889799</v>
      </c>
      <c r="F1885" s="4" t="n">
        <v>2553.897</v>
      </c>
    </row>
    <row r="1886" customFormat="false" ht="12.75" hidden="false" customHeight="false" outlineLevel="0" collapsed="false">
      <c r="A1886" s="2" t="n">
        <v>18.84</v>
      </c>
      <c r="B1886" s="4" t="n">
        <v>0.8999794</v>
      </c>
      <c r="C1886" s="4" t="n">
        <v>-1.094291</v>
      </c>
      <c r="D1886" s="4" t="n">
        <v>-1.726285</v>
      </c>
      <c r="E1886" s="4" t="n">
        <v>-8.171839</v>
      </c>
      <c r="F1886" s="4" t="n">
        <v>2382.847</v>
      </c>
    </row>
    <row r="1887" customFormat="false" ht="12.75" hidden="false" customHeight="false" outlineLevel="0" collapsed="false">
      <c r="A1887" s="2" t="n">
        <v>18.85</v>
      </c>
      <c r="B1887" s="4" t="n">
        <v>2.672758</v>
      </c>
      <c r="C1887" s="4" t="n">
        <v>-1.112024</v>
      </c>
      <c r="D1887" s="4" t="n">
        <v>-1.822065</v>
      </c>
      <c r="E1887" s="4" t="n">
        <v>-7.411572</v>
      </c>
      <c r="F1887" s="4" t="n">
        <v>2202.583</v>
      </c>
    </row>
    <row r="1888" customFormat="false" ht="12.75" hidden="false" customHeight="false" outlineLevel="0" collapsed="false">
      <c r="A1888" s="2" t="n">
        <v>18.86</v>
      </c>
      <c r="B1888" s="4" t="n">
        <v>4.378011</v>
      </c>
      <c r="C1888" s="4" t="n">
        <v>-1.130764</v>
      </c>
      <c r="D1888" s="4" t="n">
        <v>-1.927405</v>
      </c>
      <c r="E1888" s="4" t="n">
        <v>-6.605589</v>
      </c>
      <c r="F1888" s="4" t="n">
        <v>2012.087</v>
      </c>
    </row>
    <row r="1889" customFormat="false" ht="12.75" hidden="false" customHeight="false" outlineLevel="0" collapsed="false">
      <c r="A1889" s="2" t="n">
        <v>18.87</v>
      </c>
      <c r="B1889" s="4" t="n">
        <v>5.018184</v>
      </c>
      <c r="C1889" s="4" t="n">
        <v>-1.150584</v>
      </c>
      <c r="D1889" s="4" t="n">
        <v>-2.036188</v>
      </c>
      <c r="E1889" s="4" t="n">
        <v>-5.754756</v>
      </c>
      <c r="F1889" s="4" t="n">
        <v>1810.613</v>
      </c>
    </row>
    <row r="1890" customFormat="false" ht="12.75" hidden="false" customHeight="false" outlineLevel="0" collapsed="false">
      <c r="A1890" s="2" t="n">
        <v>18.88</v>
      </c>
      <c r="B1890" s="4" t="n">
        <v>5.294073</v>
      </c>
      <c r="C1890" s="4" t="n">
        <v>-1.171474</v>
      </c>
      <c r="D1890" s="4" t="n">
        <v>-2.140844</v>
      </c>
      <c r="E1890" s="4" t="n">
        <v>-4.864293</v>
      </c>
      <c r="F1890" s="4" t="n">
        <v>1598.257</v>
      </c>
    </row>
    <row r="1891" customFormat="false" ht="12.75" hidden="false" customHeight="false" outlineLevel="0" collapsed="false">
      <c r="A1891" s="2" t="n">
        <v>18.89</v>
      </c>
      <c r="B1891" s="4" t="n">
        <v>5.945403</v>
      </c>
      <c r="C1891" s="4" t="n">
        <v>-1.193386</v>
      </c>
      <c r="D1891" s="4" t="n">
        <v>-2.241045</v>
      </c>
      <c r="E1891" s="4" t="n">
        <v>-3.936266</v>
      </c>
      <c r="F1891" s="4" t="n">
        <v>1375.518</v>
      </c>
    </row>
    <row r="1892" customFormat="false" ht="12.75" hidden="false" customHeight="false" outlineLevel="0" collapsed="false">
      <c r="A1892" s="2" t="n">
        <v>18.9</v>
      </c>
      <c r="B1892" s="4" t="n">
        <v>6.85452</v>
      </c>
      <c r="C1892" s="4" t="n">
        <v>-1.216289</v>
      </c>
      <c r="D1892" s="4" t="n">
        <v>-2.339576</v>
      </c>
      <c r="E1892" s="4" t="n">
        <v>-2.970162</v>
      </c>
      <c r="F1892" s="4" t="n">
        <v>1142.696</v>
      </c>
    </row>
    <row r="1893" customFormat="false" ht="12.75" hidden="false" customHeight="false" outlineLevel="0" collapsed="false">
      <c r="A1893" s="2" t="n">
        <v>18.91</v>
      </c>
      <c r="B1893" s="4" t="n">
        <v>7.634752</v>
      </c>
      <c r="C1893" s="4" t="n">
        <v>-1.240172</v>
      </c>
      <c r="D1893" s="4" t="n">
        <v>-2.436705</v>
      </c>
      <c r="E1893" s="4" t="n">
        <v>-1.966264</v>
      </c>
      <c r="F1893" s="4" t="n">
        <v>899.9158</v>
      </c>
    </row>
    <row r="1894" customFormat="false" ht="12.75" hidden="false" customHeight="false" outlineLevel="0" collapsed="false">
      <c r="A1894" s="2" t="n">
        <v>18.92</v>
      </c>
      <c r="B1894" s="4" t="n">
        <v>8.227219</v>
      </c>
      <c r="C1894" s="4" t="n">
        <v>-1.265012</v>
      </c>
      <c r="D1894" s="4" t="n">
        <v>-2.530479</v>
      </c>
      <c r="E1894" s="4" t="n">
        <v>-0.9267168</v>
      </c>
      <c r="F1894" s="4" t="n">
        <v>647.4134</v>
      </c>
    </row>
    <row r="1895" customFormat="false" ht="12.75" hidden="false" customHeight="false" outlineLevel="0" collapsed="false">
      <c r="A1895" s="2" t="n">
        <v>18.93</v>
      </c>
      <c r="B1895" s="4" t="n">
        <v>8.45074</v>
      </c>
      <c r="C1895" s="4" t="n">
        <v>-1.29076</v>
      </c>
      <c r="D1895" s="4" t="n">
        <v>-2.617779</v>
      </c>
      <c r="E1895" s="4" t="n">
        <v>0.1446915</v>
      </c>
      <c r="F1895" s="4" t="n">
        <v>385.6736</v>
      </c>
    </row>
    <row r="1896" customFormat="false" ht="12.75" hidden="false" customHeight="false" outlineLevel="0" collapsed="false">
      <c r="A1896" s="2" t="n">
        <v>18.94</v>
      </c>
      <c r="B1896" s="4" t="n">
        <v>7.609183</v>
      </c>
      <c r="C1896" s="4" t="n">
        <v>-1.317321</v>
      </c>
      <c r="D1896" s="4" t="n">
        <v>-2.691159</v>
      </c>
      <c r="E1896" s="4" t="n">
        <v>1.239335</v>
      </c>
      <c r="F1896" s="4" t="n">
        <v>115.675</v>
      </c>
    </row>
    <row r="1897" customFormat="false" ht="12.75" hidden="false" customHeight="false" outlineLevel="0" collapsed="false">
      <c r="A1897" s="2" t="n">
        <v>18.95</v>
      </c>
      <c r="B1897" s="4" t="n">
        <v>6.587547</v>
      </c>
      <c r="C1897" s="4" t="n">
        <v>-1.344516</v>
      </c>
      <c r="D1897" s="4" t="n">
        <v>-2.744214</v>
      </c>
      <c r="E1897" s="4" t="n">
        <v>2.346325</v>
      </c>
      <c r="F1897" s="4" t="n">
        <v>-160.7663</v>
      </c>
    </row>
    <row r="1898" customFormat="false" ht="12.75" hidden="false" customHeight="false" outlineLevel="0" collapsed="false">
      <c r="A1898" s="2" t="n">
        <v>18.96</v>
      </c>
      <c r="B1898" s="4" t="n">
        <v>4.8906</v>
      </c>
      <c r="C1898" s="4" t="n">
        <v>-1.372123</v>
      </c>
      <c r="D1898" s="4" t="n">
        <v>-2.772603</v>
      </c>
      <c r="E1898" s="4" t="n">
        <v>3.454092</v>
      </c>
      <c r="F1898" s="4" t="n">
        <v>-441.4043</v>
      </c>
    </row>
    <row r="1899" customFormat="false" ht="12.75" hidden="false" customHeight="false" outlineLevel="0" collapsed="false">
      <c r="A1899" s="2" t="n">
        <v>18.97</v>
      </c>
      <c r="B1899" s="4" t="n">
        <v>3.131267</v>
      </c>
      <c r="C1899" s="4" t="n">
        <v>-1.399873</v>
      </c>
      <c r="D1899" s="4" t="n">
        <v>-2.772693</v>
      </c>
      <c r="E1899" s="4" t="n">
        <v>4.549698</v>
      </c>
      <c r="F1899" s="4" t="n">
        <v>-723.4941</v>
      </c>
    </row>
    <row r="1900" customFormat="false" ht="12.75" hidden="false" customHeight="false" outlineLevel="0" collapsed="false">
      <c r="A1900" s="2" t="n">
        <v>18.98</v>
      </c>
      <c r="B1900" s="4" t="n">
        <v>1.836408</v>
      </c>
      <c r="C1900" s="4" t="n">
        <v>-1.42749</v>
      </c>
      <c r="D1900" s="4" t="n">
        <v>-2.746665</v>
      </c>
      <c r="E1900" s="4" t="n">
        <v>5.623563</v>
      </c>
      <c r="F1900" s="4" t="n">
        <v>-1004.224</v>
      </c>
    </row>
    <row r="1901" customFormat="false" ht="12.75" hidden="false" customHeight="false" outlineLevel="0" collapsed="false">
      <c r="A1901" s="2" t="n">
        <v>18.99</v>
      </c>
      <c r="B1901" s="4" t="n">
        <v>0.7072819</v>
      </c>
      <c r="C1901" s="4" t="n">
        <v>-1.454731</v>
      </c>
      <c r="D1901" s="4" t="n">
        <v>-2.697924</v>
      </c>
      <c r="E1901" s="4" t="n">
        <v>6.668338</v>
      </c>
      <c r="F1901" s="4" t="n">
        <v>-1281.138</v>
      </c>
    </row>
    <row r="1902" customFormat="false" ht="12.75" hidden="false" customHeight="false" outlineLevel="0" collapsed="false">
      <c r="A1902" s="2" t="n">
        <v>19</v>
      </c>
      <c r="B1902" s="4" t="n">
        <v>1.318124</v>
      </c>
      <c r="C1902" s="4" t="n">
        <v>-1.481406</v>
      </c>
      <c r="D1902" s="4" t="n">
        <v>-2.636296</v>
      </c>
      <c r="E1902" s="4" t="n">
        <v>7.68271</v>
      </c>
      <c r="F1902" s="4" t="n">
        <v>-1552.292</v>
      </c>
    </row>
    <row r="1903" customFormat="false" ht="12.75" hidden="false" customHeight="false" outlineLevel="0" collapsed="false">
      <c r="A1903" s="2" t="n">
        <v>19.01</v>
      </c>
      <c r="B1903" s="4" t="n">
        <v>2.772585</v>
      </c>
      <c r="C1903" s="4" t="n">
        <v>-1.507458</v>
      </c>
      <c r="D1903" s="4" t="n">
        <v>-2.574972</v>
      </c>
      <c r="E1903" s="4" t="n">
        <v>8.672724</v>
      </c>
      <c r="F1903" s="4" t="n">
        <v>-1817.123</v>
      </c>
    </row>
    <row r="1904" customFormat="false" ht="12.75" hidden="false" customHeight="false" outlineLevel="0" collapsed="false">
      <c r="A1904" s="2" t="n">
        <v>19.02</v>
      </c>
      <c r="B1904" s="4" t="n">
        <v>3.636333</v>
      </c>
      <c r="C1904" s="4" t="n">
        <v>-1.532911</v>
      </c>
      <c r="D1904" s="4" t="n">
        <v>-2.515453</v>
      </c>
      <c r="E1904" s="4" t="n">
        <v>9.640165</v>
      </c>
      <c r="F1904" s="4" t="n">
        <v>-2075.86</v>
      </c>
    </row>
    <row r="1905" customFormat="false" ht="12.75" hidden="false" customHeight="false" outlineLevel="0" collapsed="false">
      <c r="A1905" s="2" t="n">
        <v>19.03</v>
      </c>
      <c r="B1905" s="4" t="n">
        <v>3.909068</v>
      </c>
      <c r="C1905" s="4" t="n">
        <v>-1.557754</v>
      </c>
      <c r="D1905" s="4" t="n">
        <v>-2.452073</v>
      </c>
      <c r="E1905" s="4" t="n">
        <v>10.58111</v>
      </c>
      <c r="F1905" s="4" t="n">
        <v>-2328.399</v>
      </c>
    </row>
    <row r="1906" customFormat="false" ht="12.75" hidden="false" customHeight="false" outlineLevel="0" collapsed="false">
      <c r="A1906" s="2" t="n">
        <v>19.04</v>
      </c>
      <c r="B1906" s="4" t="n">
        <v>3.251013</v>
      </c>
      <c r="C1906" s="4" t="n">
        <v>-1.581915</v>
      </c>
      <c r="D1906" s="4" t="n">
        <v>-2.377527</v>
      </c>
      <c r="E1906" s="4" t="n">
        <v>11.48812</v>
      </c>
      <c r="F1906" s="4" t="n">
        <v>-2574.003</v>
      </c>
    </row>
    <row r="1907" customFormat="false" ht="12.75" hidden="false" customHeight="false" outlineLevel="0" collapsed="false">
      <c r="A1907" s="2" t="n">
        <v>19.05</v>
      </c>
      <c r="B1907" s="4" t="n">
        <v>0.6727919</v>
      </c>
      <c r="C1907" s="4" t="n">
        <v>-1.605222</v>
      </c>
      <c r="D1907" s="4" t="n">
        <v>-2.277977</v>
      </c>
      <c r="E1907" s="4" t="n">
        <v>12.34569</v>
      </c>
      <c r="F1907" s="4" t="n">
        <v>-2810.917</v>
      </c>
    </row>
    <row r="1908" customFormat="false" ht="12.75" hidden="false" customHeight="false" outlineLevel="0" collapsed="false">
      <c r="A1908" s="2" t="n">
        <v>19.06</v>
      </c>
      <c r="B1908" s="4" t="n">
        <v>-2.069965</v>
      </c>
      <c r="C1908" s="4" t="n">
        <v>-1.627359</v>
      </c>
      <c r="D1908" s="4" t="n">
        <v>-2.143587</v>
      </c>
      <c r="E1908" s="4" t="n">
        <v>13.13519</v>
      </c>
      <c r="F1908" s="4" t="n">
        <v>-3035.949</v>
      </c>
    </row>
    <row r="1909" customFormat="false" ht="12.75" hidden="false" customHeight="false" outlineLevel="0" collapsed="false">
      <c r="A1909" s="2" t="n">
        <v>19.07</v>
      </c>
      <c r="B1909" s="4" t="n">
        <v>-5.249801</v>
      </c>
      <c r="C1909" s="4" t="n">
        <v>-1.64797</v>
      </c>
      <c r="D1909" s="4" t="n">
        <v>-1.972107</v>
      </c>
      <c r="E1909" s="4" t="n">
        <v>13.8411</v>
      </c>
      <c r="F1909" s="4" t="n">
        <v>-3245.464</v>
      </c>
    </row>
    <row r="1910" customFormat="false" ht="12.75" hidden="false" customHeight="false" outlineLevel="0" collapsed="false">
      <c r="A1910" s="2" t="n">
        <v>19.08</v>
      </c>
      <c r="B1910" s="4" t="n">
        <v>-8.240687</v>
      </c>
      <c r="C1910" s="4" t="n">
        <v>-1.666676</v>
      </c>
      <c r="D1910" s="4" t="n">
        <v>-1.763207</v>
      </c>
      <c r="E1910" s="4" t="n">
        <v>14.4483</v>
      </c>
      <c r="F1910" s="4" t="n">
        <v>-3435.622</v>
      </c>
    </row>
    <row r="1911" customFormat="false" ht="12.75" hidden="false" customHeight="false" outlineLevel="0" collapsed="false">
      <c r="A1911" s="2" t="n">
        <v>19.09</v>
      </c>
      <c r="B1911" s="4" t="n">
        <v>-9.045427</v>
      </c>
      <c r="C1911" s="4" t="n">
        <v>-1.683152</v>
      </c>
      <c r="D1911" s="4" t="n">
        <v>-1.529775</v>
      </c>
      <c r="E1911" s="4" t="n">
        <v>14.95205</v>
      </c>
      <c r="F1911" s="4" t="n">
        <v>-3603.104</v>
      </c>
    </row>
    <row r="1912" customFormat="false" ht="12.75" hidden="false" customHeight="false" outlineLevel="0" collapsed="false">
      <c r="A1912" s="2" t="n">
        <v>19.1</v>
      </c>
      <c r="B1912" s="4" t="n">
        <v>-9.254563</v>
      </c>
      <c r="C1912" s="4" t="n">
        <v>-1.69724</v>
      </c>
      <c r="D1912" s="4" t="n">
        <v>-1.286737</v>
      </c>
      <c r="E1912" s="4" t="n">
        <v>15.35548</v>
      </c>
      <c r="F1912" s="4" t="n">
        <v>-3746.309</v>
      </c>
    </row>
    <row r="1913" customFormat="false" ht="12.75" hidden="false" customHeight="false" outlineLevel="0" collapsed="false">
      <c r="A1913" s="2" t="n">
        <v>19.11</v>
      </c>
      <c r="B1913" s="4" t="n">
        <v>-7.363754</v>
      </c>
      <c r="C1913" s="4" t="n">
        <v>-1.708903</v>
      </c>
      <c r="D1913" s="4" t="n">
        <v>-1.048537</v>
      </c>
      <c r="E1913" s="4" t="n">
        <v>15.66626</v>
      </c>
      <c r="F1913" s="4" t="n">
        <v>-3864.869</v>
      </c>
    </row>
    <row r="1914" customFormat="false" ht="12.75" hidden="false" customHeight="false" outlineLevel="0" collapsed="false">
      <c r="A1914" s="2" t="n">
        <v>19.12</v>
      </c>
      <c r="B1914" s="4" t="n">
        <v>-4.454579</v>
      </c>
      <c r="C1914" s="4" t="n">
        <v>-1.718281</v>
      </c>
      <c r="D1914" s="4" t="n">
        <v>-0.8316131</v>
      </c>
      <c r="E1914" s="4" t="n">
        <v>15.90022</v>
      </c>
      <c r="F1914" s="4" t="n">
        <v>-3960.204</v>
      </c>
    </row>
    <row r="1915" customFormat="false" ht="12.75" hidden="false" customHeight="false" outlineLevel="0" collapsed="false">
      <c r="A1915" s="2" t="n">
        <v>19.13</v>
      </c>
      <c r="B1915" s="4" t="n">
        <v>-2.250039</v>
      </c>
      <c r="C1915" s="4" t="n">
        <v>-1.725614</v>
      </c>
      <c r="D1915" s="4" t="n">
        <v>-0.6382478</v>
      </c>
      <c r="E1915" s="4" t="n">
        <v>16.06821</v>
      </c>
      <c r="F1915" s="4" t="n">
        <v>-4034.739</v>
      </c>
    </row>
    <row r="1916" customFormat="false" ht="12.75" hidden="false" customHeight="false" outlineLevel="0" collapsed="false">
      <c r="A1916" s="2" t="n">
        <v>19.14</v>
      </c>
      <c r="B1916" s="4" t="n">
        <v>-0.750125</v>
      </c>
      <c r="C1916" s="4" t="n">
        <v>-1.731103</v>
      </c>
      <c r="D1916" s="4" t="n">
        <v>-0.4620348</v>
      </c>
      <c r="E1916" s="4" t="n">
        <v>16.17423</v>
      </c>
      <c r="F1916" s="4" t="n">
        <v>-4090.544</v>
      </c>
    </row>
    <row r="1917" customFormat="false" ht="12.75" hidden="false" customHeight="false" outlineLevel="0" collapsed="false">
      <c r="A1917" s="2" t="n">
        <v>19.15</v>
      </c>
      <c r="B1917" s="4" t="n">
        <v>-0.3843975</v>
      </c>
      <c r="C1917" s="4" t="n">
        <v>-1.734883</v>
      </c>
      <c r="D1917" s="4" t="n">
        <v>-0.2944005</v>
      </c>
      <c r="E1917" s="4" t="n">
        <v>16.21811</v>
      </c>
      <c r="F1917" s="4" t="n">
        <v>-4128.964</v>
      </c>
    </row>
    <row r="1918" customFormat="false" ht="12.75" hidden="false" customHeight="false" outlineLevel="0" collapsed="false">
      <c r="A1918" s="2" t="n">
        <v>19.16</v>
      </c>
      <c r="B1918" s="4" t="n">
        <v>-2.358915</v>
      </c>
      <c r="C1918" s="4" t="n">
        <v>-1.736964</v>
      </c>
      <c r="D1918" s="4" t="n">
        <v>-0.118644</v>
      </c>
      <c r="E1918" s="4" t="n">
        <v>16.18986</v>
      </c>
      <c r="F1918" s="4" t="n">
        <v>-4150.123</v>
      </c>
    </row>
    <row r="1919" customFormat="false" ht="12.75" hidden="false" customHeight="false" outlineLevel="0" collapsed="false">
      <c r="A1919" s="2" t="n">
        <v>19.17</v>
      </c>
      <c r="B1919" s="4" t="n">
        <v>-4.142655</v>
      </c>
      <c r="C1919" s="4" t="n">
        <v>-1.737195</v>
      </c>
      <c r="D1919" s="4" t="n">
        <v>0.07519909</v>
      </c>
      <c r="E1919" s="4" t="n">
        <v>16.07719</v>
      </c>
      <c r="F1919" s="4" t="n">
        <v>-4152.473</v>
      </c>
    </row>
    <row r="1920" customFormat="false" ht="12.75" hidden="false" customHeight="false" outlineLevel="0" collapsed="false">
      <c r="A1920" s="2" t="n">
        <v>19.18</v>
      </c>
      <c r="B1920" s="4" t="n">
        <v>-4.849984</v>
      </c>
      <c r="C1920" s="4" t="n">
        <v>-1.735424</v>
      </c>
      <c r="D1920" s="4" t="n">
        <v>0.2799414</v>
      </c>
      <c r="E1920" s="4" t="n">
        <v>15.87862</v>
      </c>
      <c r="F1920" s="4" t="n">
        <v>-4134.465</v>
      </c>
    </row>
    <row r="1921" customFormat="false" ht="12.75" hidden="false" customHeight="false" outlineLevel="0" collapsed="false">
      <c r="A1921" s="2" t="n">
        <v>19.19</v>
      </c>
      <c r="B1921" s="4" t="n">
        <v>-5.160916</v>
      </c>
      <c r="C1921" s="4" t="n">
        <v>-1.731588</v>
      </c>
      <c r="D1921" s="4" t="n">
        <v>0.4873731</v>
      </c>
      <c r="E1921" s="4" t="n">
        <v>15.59683</v>
      </c>
      <c r="F1921" s="4" t="n">
        <v>-4095.468</v>
      </c>
    </row>
    <row r="1922" customFormat="false" ht="12.75" hidden="false" customHeight="false" outlineLevel="0" collapsed="false">
      <c r="A1922" s="2" t="n">
        <v>19.2</v>
      </c>
      <c r="B1922" s="4" t="n">
        <v>-2.881956</v>
      </c>
      <c r="C1922" s="4" t="n">
        <v>-1.72572</v>
      </c>
      <c r="D1922" s="4" t="n">
        <v>0.6817868</v>
      </c>
      <c r="E1922" s="4" t="n">
        <v>15.24304</v>
      </c>
      <c r="F1922" s="4" t="n">
        <v>-4035.821</v>
      </c>
    </row>
    <row r="1923" customFormat="false" ht="12.75" hidden="false" customHeight="false" outlineLevel="0" collapsed="false">
      <c r="A1923" s="2" t="n">
        <v>19.21</v>
      </c>
      <c r="B1923" s="4" t="n">
        <v>0.02788028</v>
      </c>
      <c r="C1923" s="4" t="n">
        <v>-1.718051</v>
      </c>
      <c r="D1923" s="4" t="n">
        <v>0.8464565</v>
      </c>
      <c r="E1923" s="4" t="n">
        <v>14.83683</v>
      </c>
      <c r="F1923" s="4" t="n">
        <v>-3957.865</v>
      </c>
    </row>
    <row r="1924" customFormat="false" ht="12.75" hidden="false" customHeight="false" outlineLevel="0" collapsed="false">
      <c r="A1924" s="2" t="n">
        <v>19.22</v>
      </c>
      <c r="B1924" s="4" t="n">
        <v>2.967881</v>
      </c>
      <c r="C1924" s="4" t="n">
        <v>-1.708903</v>
      </c>
      <c r="D1924" s="4" t="n">
        <v>0.977628</v>
      </c>
      <c r="E1924" s="4" t="n">
        <v>14.39322</v>
      </c>
      <c r="F1924" s="4" t="n">
        <v>-3864.866</v>
      </c>
    </row>
    <row r="1925" customFormat="false" ht="12.75" hidden="false" customHeight="false" outlineLevel="0" collapsed="false">
      <c r="A1925" s="2" t="n">
        <v>19.23</v>
      </c>
      <c r="B1925" s="4" t="n">
        <v>5.922512</v>
      </c>
      <c r="C1925" s="4" t="n">
        <v>-1.698612</v>
      </c>
      <c r="D1925" s="4" t="n">
        <v>1.074772</v>
      </c>
      <c r="E1925" s="4" t="n">
        <v>13.92592</v>
      </c>
      <c r="F1925" s="4" t="n">
        <v>-3760.26</v>
      </c>
    </row>
    <row r="1926" customFormat="false" ht="12.75" hidden="false" customHeight="false" outlineLevel="0" collapsed="false">
      <c r="A1926" s="2" t="n">
        <v>19.24</v>
      </c>
      <c r="B1926" s="4" t="n">
        <v>8.12721</v>
      </c>
      <c r="C1926" s="4" t="n">
        <v>-1.687509</v>
      </c>
      <c r="D1926" s="4" t="n">
        <v>1.141382</v>
      </c>
      <c r="E1926" s="4" t="n">
        <v>13.44576</v>
      </c>
      <c r="F1926" s="4" t="n">
        <v>-3647.393</v>
      </c>
    </row>
    <row r="1927" customFormat="false" ht="12.75" hidden="false" customHeight="false" outlineLevel="0" collapsed="false">
      <c r="A1927" s="2" t="n">
        <v>19.25</v>
      </c>
      <c r="B1927" s="4" t="n">
        <v>9.581798</v>
      </c>
      <c r="C1927" s="4" t="n">
        <v>-1.675862</v>
      </c>
      <c r="D1927" s="4" t="n">
        <v>1.184858</v>
      </c>
      <c r="E1927" s="4" t="n">
        <v>12.95861</v>
      </c>
      <c r="F1927" s="4" t="n">
        <v>-3528.994</v>
      </c>
    </row>
    <row r="1928" customFormat="false" ht="12.75" hidden="false" customHeight="false" outlineLevel="0" collapsed="false">
      <c r="A1928" s="2" t="n">
        <v>19.26</v>
      </c>
      <c r="B1928" s="4" t="n">
        <v>10.94908</v>
      </c>
      <c r="C1928" s="4" t="n">
        <v>-1.663875</v>
      </c>
      <c r="D1928" s="4" t="n">
        <v>1.209347</v>
      </c>
      <c r="E1928" s="4" t="n">
        <v>12.47</v>
      </c>
      <c r="F1928" s="4" t="n">
        <v>-3407.148</v>
      </c>
    </row>
    <row r="1929" customFormat="false" ht="12.75" hidden="false" customHeight="false" outlineLevel="0" collapsed="false">
      <c r="A1929" s="2" t="n">
        <v>19.27</v>
      </c>
      <c r="B1929" s="4" t="n">
        <v>12.13628</v>
      </c>
      <c r="C1929" s="4" t="n">
        <v>-1.651733</v>
      </c>
      <c r="D1929" s="4" t="n">
        <v>1.216202</v>
      </c>
      <c r="E1929" s="4" t="n">
        <v>11.98639</v>
      </c>
      <c r="F1929" s="4" t="n">
        <v>-3283.724</v>
      </c>
    </row>
    <row r="1930" customFormat="false" ht="12.75" hidden="false" customHeight="false" outlineLevel="0" collapsed="false">
      <c r="A1930" s="2" t="n">
        <v>19.28</v>
      </c>
      <c r="B1930" s="4" t="n">
        <v>13.31805</v>
      </c>
      <c r="C1930" s="4" t="n">
        <v>-1.639606</v>
      </c>
      <c r="D1930" s="4" t="n">
        <v>1.206431</v>
      </c>
      <c r="E1930" s="4" t="n">
        <v>11.51377</v>
      </c>
      <c r="F1930" s="4" t="n">
        <v>-3160.45</v>
      </c>
    </row>
    <row r="1931" customFormat="false" ht="12.75" hidden="false" customHeight="false" outlineLevel="0" collapsed="false">
      <c r="A1931" s="2" t="n">
        <v>19.29</v>
      </c>
      <c r="B1931" s="4" t="n">
        <v>14.4999</v>
      </c>
      <c r="C1931" s="4" t="n">
        <v>-1.62766</v>
      </c>
      <c r="D1931" s="4" t="n">
        <v>1.180203</v>
      </c>
      <c r="E1931" s="4" t="n">
        <v>11.05861</v>
      </c>
      <c r="F1931" s="4" t="n">
        <v>-3039.007</v>
      </c>
    </row>
    <row r="1932" customFormat="false" ht="12.75" hidden="false" customHeight="false" outlineLevel="0" collapsed="false">
      <c r="A1932" s="2" t="n">
        <v>19.3</v>
      </c>
      <c r="B1932" s="4" t="n">
        <v>15.49271</v>
      </c>
      <c r="C1932" s="4" t="n">
        <v>-1.616053</v>
      </c>
      <c r="D1932" s="4" t="n">
        <v>1.138666</v>
      </c>
      <c r="E1932" s="4" t="n">
        <v>10.62649</v>
      </c>
      <c r="F1932" s="4" t="n">
        <v>-2921.027</v>
      </c>
    </row>
    <row r="1933" customFormat="false" ht="12.75" hidden="false" customHeight="false" outlineLevel="0" collapsed="false">
      <c r="A1933" s="2" t="n">
        <v>19.31</v>
      </c>
      <c r="B1933" s="4" t="n">
        <v>14.7364</v>
      </c>
      <c r="C1933" s="4" t="n">
        <v>-1.604904</v>
      </c>
      <c r="D1933" s="4" t="n">
        <v>1.091732</v>
      </c>
      <c r="E1933" s="4" t="n">
        <v>10.2158</v>
      </c>
      <c r="F1933" s="4" t="n">
        <v>-2807.693</v>
      </c>
    </row>
    <row r="1934" customFormat="false" ht="12.75" hidden="false" customHeight="false" outlineLevel="0" collapsed="false">
      <c r="A1934" s="2" t="n">
        <v>19.32</v>
      </c>
      <c r="B1934" s="4" t="n">
        <v>13.53091</v>
      </c>
      <c r="C1934" s="4" t="n">
        <v>-1.5942</v>
      </c>
      <c r="D1934" s="4" t="n">
        <v>1.05057</v>
      </c>
      <c r="E1934" s="4" t="n">
        <v>9.81905</v>
      </c>
      <c r="F1934" s="4" t="n">
        <v>-2698.875</v>
      </c>
    </row>
    <row r="1935" customFormat="false" ht="12.75" hidden="false" customHeight="false" outlineLevel="0" collapsed="false">
      <c r="A1935" s="2" t="n">
        <v>19.33</v>
      </c>
      <c r="B1935" s="4" t="n">
        <v>11.54553</v>
      </c>
      <c r="C1935" s="4" t="n">
        <v>-1.583853</v>
      </c>
      <c r="D1935" s="4" t="n">
        <v>1.021427</v>
      </c>
      <c r="E1935" s="4" t="n">
        <v>9.42889</v>
      </c>
      <c r="F1935" s="4" t="n">
        <v>-2593.698</v>
      </c>
    </row>
    <row r="1936" customFormat="false" ht="12.75" hidden="false" customHeight="false" outlineLevel="0" collapsed="false">
      <c r="A1936" s="2" t="n">
        <v>19.34</v>
      </c>
      <c r="B1936" s="4" t="n">
        <v>9.182033</v>
      </c>
      <c r="C1936" s="4" t="n">
        <v>-1.573712</v>
      </c>
      <c r="D1936" s="4" t="n">
        <v>1.010112</v>
      </c>
      <c r="E1936" s="4" t="n">
        <v>9.035644</v>
      </c>
      <c r="F1936" s="4" t="n">
        <v>-2490.609</v>
      </c>
    </row>
    <row r="1937" customFormat="false" ht="12.75" hidden="false" customHeight="false" outlineLevel="0" collapsed="false">
      <c r="A1937" s="2" t="n">
        <v>19.35</v>
      </c>
      <c r="B1937" s="4" t="n">
        <v>6.841153</v>
      </c>
      <c r="C1937" s="4" t="n">
        <v>-1.563586</v>
      </c>
      <c r="D1937" s="4" t="n">
        <v>1.018328</v>
      </c>
      <c r="E1937" s="4" t="n">
        <v>8.630699</v>
      </c>
      <c r="F1937" s="4" t="n">
        <v>-2387.675</v>
      </c>
    </row>
    <row r="1938" customFormat="false" ht="12.75" hidden="false" customHeight="false" outlineLevel="0" collapsed="false">
      <c r="A1938" s="2" t="n">
        <v>19.36</v>
      </c>
      <c r="B1938" s="4" t="n">
        <v>4.522903</v>
      </c>
      <c r="C1938" s="4" t="n">
        <v>-1.553281</v>
      </c>
      <c r="D1938" s="4" t="n">
        <v>1.045695</v>
      </c>
      <c r="E1938" s="4" t="n">
        <v>8.206697</v>
      </c>
      <c r="F1938" s="4" t="n">
        <v>-2282.928</v>
      </c>
    </row>
    <row r="1939" customFormat="false" ht="12.75" hidden="false" customHeight="false" outlineLevel="0" collapsed="false">
      <c r="A1939" s="2" t="n">
        <v>19.37</v>
      </c>
      <c r="B1939" s="4" t="n">
        <v>2.00104</v>
      </c>
      <c r="C1939" s="4" t="n">
        <v>-1.542606</v>
      </c>
      <c r="D1939" s="4" t="n">
        <v>1.092886</v>
      </c>
      <c r="E1939" s="4" t="n">
        <v>7.755606</v>
      </c>
      <c r="F1939" s="4" t="n">
        <v>-2174.407</v>
      </c>
    </row>
    <row r="1940" customFormat="false" ht="12.75" hidden="false" customHeight="false" outlineLevel="0" collapsed="false">
      <c r="A1940" s="2" t="n">
        <v>19.38</v>
      </c>
      <c r="B1940" s="4" t="n">
        <v>-0.9408568</v>
      </c>
      <c r="C1940" s="4" t="n">
        <v>-1.531348</v>
      </c>
      <c r="D1940" s="4" t="n">
        <v>1.1627</v>
      </c>
      <c r="E1940" s="4" t="n">
        <v>7.267286</v>
      </c>
      <c r="F1940" s="4" t="n">
        <v>-2059.971</v>
      </c>
    </row>
    <row r="1941" customFormat="false" ht="12.75" hidden="false" customHeight="false" outlineLevel="0" collapsed="false">
      <c r="A1941" s="2" t="n">
        <v>19.39</v>
      </c>
      <c r="B1941" s="4" t="n">
        <v>-3.62545</v>
      </c>
      <c r="C1941" s="4" t="n">
        <v>-1.519275</v>
      </c>
      <c r="D1941" s="4" t="n">
        <v>1.25553</v>
      </c>
      <c r="E1941" s="4" t="n">
        <v>6.732341</v>
      </c>
      <c r="F1941" s="4" t="n">
        <v>-1937.243</v>
      </c>
    </row>
    <row r="1942" customFormat="false" ht="12.75" hidden="false" customHeight="false" outlineLevel="0" collapsed="false">
      <c r="A1942" s="2" t="n">
        <v>19.4</v>
      </c>
      <c r="B1942" s="4" t="n">
        <v>-5.19992</v>
      </c>
      <c r="C1942" s="4" t="n">
        <v>-1.506185</v>
      </c>
      <c r="D1942" s="4" t="n">
        <v>1.364055</v>
      </c>
      <c r="E1942" s="4" t="n">
        <v>6.14737</v>
      </c>
      <c r="F1942" s="4" t="n">
        <v>-1804.182</v>
      </c>
    </row>
    <row r="1943" customFormat="false" ht="12.75" hidden="false" customHeight="false" outlineLevel="0" collapsed="false">
      <c r="A1943" s="2" t="n">
        <v>19.41</v>
      </c>
      <c r="B1943" s="4" t="n">
        <v>-6.443602</v>
      </c>
      <c r="C1943" s="4" t="n">
        <v>-1.491967</v>
      </c>
      <c r="D1943" s="4" t="n">
        <v>1.480574</v>
      </c>
      <c r="E1943" s="4" t="n">
        <v>5.51288</v>
      </c>
      <c r="F1943" s="4" t="n">
        <v>-1659.652</v>
      </c>
    </row>
    <row r="1944" customFormat="false" ht="12.75" hidden="false" customHeight="false" outlineLevel="0" collapsed="false">
      <c r="A1944" s="2" t="n">
        <v>19.42</v>
      </c>
      <c r="B1944" s="4" t="n">
        <v>-5.736472</v>
      </c>
      <c r="C1944" s="4" t="n">
        <v>-1.476587</v>
      </c>
      <c r="D1944" s="4" t="n">
        <v>1.593213</v>
      </c>
      <c r="E1944" s="4" t="n">
        <v>4.834902</v>
      </c>
      <c r="F1944" s="4" t="n">
        <v>-1503.304</v>
      </c>
    </row>
    <row r="1945" customFormat="false" ht="12.75" hidden="false" customHeight="false" outlineLevel="0" collapsed="false">
      <c r="A1945" s="2" t="n">
        <v>19.43</v>
      </c>
      <c r="B1945" s="4" t="n">
        <v>-4.537356</v>
      </c>
      <c r="C1945" s="4" t="n">
        <v>-1.460158</v>
      </c>
      <c r="D1945" s="4" t="n">
        <v>1.689387</v>
      </c>
      <c r="E1945" s="4" t="n">
        <v>4.12594</v>
      </c>
      <c r="F1945" s="4" t="n">
        <v>-1336.3</v>
      </c>
    </row>
    <row r="1946" customFormat="false" ht="12.75" hidden="false" customHeight="false" outlineLevel="0" collapsed="false">
      <c r="A1946" s="2" t="n">
        <v>19.44</v>
      </c>
      <c r="B1946" s="4" t="n">
        <v>-2.768251</v>
      </c>
      <c r="C1946" s="4" t="n">
        <v>-1.442872</v>
      </c>
      <c r="D1946" s="4" t="n">
        <v>1.763529</v>
      </c>
      <c r="E1946" s="4" t="n">
        <v>3.396943</v>
      </c>
      <c r="F1946" s="4" t="n">
        <v>-1160.589</v>
      </c>
    </row>
    <row r="1947" customFormat="false" ht="12.75" hidden="false" customHeight="false" outlineLevel="0" collapsed="false">
      <c r="A1947" s="2" t="n">
        <v>19.45</v>
      </c>
      <c r="B1947" s="4" t="n">
        <v>-0.7227367</v>
      </c>
      <c r="C1947" s="4" t="n">
        <v>-1.424975</v>
      </c>
      <c r="D1947" s="4" t="n">
        <v>1.811271</v>
      </c>
      <c r="E1947" s="4" t="n">
        <v>2.660448</v>
      </c>
      <c r="F1947" s="4" t="n">
        <v>-978.6584</v>
      </c>
    </row>
    <row r="1948" customFormat="false" ht="12.75" hidden="false" customHeight="false" outlineLevel="0" collapsed="false">
      <c r="A1948" s="2" t="n">
        <v>19.46</v>
      </c>
      <c r="B1948" s="4" t="n">
        <v>0.5954434</v>
      </c>
      <c r="C1948" s="4" t="n">
        <v>-1.406728</v>
      </c>
      <c r="D1948" s="4" t="n">
        <v>1.834836</v>
      </c>
      <c r="E1948" s="4" t="n">
        <v>1.925249</v>
      </c>
      <c r="F1948" s="4" t="n">
        <v>-793.1657</v>
      </c>
    </row>
    <row r="1949" customFormat="false" ht="12.75" hidden="false" customHeight="false" outlineLevel="0" collapsed="false">
      <c r="A1949" s="2" t="n">
        <v>19.47</v>
      </c>
      <c r="B1949" s="4" t="n">
        <v>1.186319</v>
      </c>
      <c r="C1949" s="4" t="n">
        <v>-1.388335</v>
      </c>
      <c r="D1949" s="4" t="n">
        <v>1.841528</v>
      </c>
      <c r="E1949" s="4" t="n">
        <v>1.194954</v>
      </c>
      <c r="F1949" s="4" t="n">
        <v>-606.1971</v>
      </c>
    </row>
    <row r="1950" customFormat="false" ht="12.75" hidden="false" customHeight="false" outlineLevel="0" collapsed="false">
      <c r="A1950" s="2" t="n">
        <v>19.48</v>
      </c>
      <c r="B1950" s="4" t="n">
        <v>1.297336</v>
      </c>
      <c r="C1950" s="4" t="n">
        <v>-1.369933</v>
      </c>
      <c r="D1950" s="4" t="n">
        <v>1.83744</v>
      </c>
      <c r="E1950" s="4" t="n">
        <v>0.4710152</v>
      </c>
      <c r="F1950" s="4" t="n">
        <v>-419.1374</v>
      </c>
    </row>
    <row r="1951" customFormat="false" ht="12.75" hidden="false" customHeight="false" outlineLevel="0" collapsed="false">
      <c r="A1951" s="2" t="n">
        <v>19.49</v>
      </c>
      <c r="B1951" s="4" t="n">
        <v>0.4182536</v>
      </c>
      <c r="C1951" s="4" t="n">
        <v>-1.351597</v>
      </c>
      <c r="D1951" s="4" t="n">
        <v>1.829976</v>
      </c>
      <c r="E1951" s="4" t="n">
        <v>-0.2481895</v>
      </c>
      <c r="F1951" s="4" t="n">
        <v>-232.7491</v>
      </c>
    </row>
    <row r="1952" customFormat="false" ht="12.75" hidden="false" customHeight="false" outlineLevel="0" collapsed="false">
      <c r="A1952" s="2" t="n">
        <v>19.5</v>
      </c>
      <c r="B1952" s="4" t="n">
        <v>-0.1044325</v>
      </c>
      <c r="C1952" s="4" t="n">
        <v>-1.333334</v>
      </c>
      <c r="D1952" s="4" t="n">
        <v>1.822344</v>
      </c>
      <c r="E1952" s="4" t="n">
        <v>-0.9644513</v>
      </c>
      <c r="F1952" s="4" t="n">
        <v>-47.09815</v>
      </c>
    </row>
    <row r="1953" customFormat="false" ht="12.75" hidden="false" customHeight="false" outlineLevel="0" collapsed="false">
      <c r="A1953" s="2" t="n">
        <v>19.51</v>
      </c>
      <c r="B1953" s="4" t="n">
        <v>0.9618454</v>
      </c>
      <c r="C1953" s="4" t="n">
        <v>-1.315183</v>
      </c>
      <c r="D1953" s="4" t="n">
        <v>1.804884</v>
      </c>
      <c r="E1953" s="4" t="n">
        <v>-1.670048</v>
      </c>
      <c r="F1953" s="4" t="n">
        <v>137.4112</v>
      </c>
    </row>
    <row r="1954" customFormat="false" ht="12.75" hidden="false" customHeight="false" outlineLevel="0" collapsed="false">
      <c r="A1954" s="2" t="n">
        <v>19.52</v>
      </c>
      <c r="B1954" s="4" t="n">
        <v>2.192916</v>
      </c>
      <c r="C1954" s="4" t="n">
        <v>-1.297298</v>
      </c>
      <c r="D1954" s="4" t="n">
        <v>1.768992</v>
      </c>
      <c r="E1954" s="4" t="n">
        <v>-2.353631</v>
      </c>
      <c r="F1954" s="4" t="n">
        <v>319.2209</v>
      </c>
    </row>
    <row r="1955" customFormat="false" ht="12.75" hidden="false" customHeight="false" outlineLevel="0" collapsed="false">
      <c r="A1955" s="2" t="n">
        <v>19.53</v>
      </c>
      <c r="B1955" s="4" t="n">
        <v>3.381801</v>
      </c>
      <c r="C1955" s="4" t="n">
        <v>-1.279866</v>
      </c>
      <c r="D1955" s="4" t="n">
        <v>1.714313</v>
      </c>
      <c r="E1955" s="4" t="n">
        <v>-3.007414</v>
      </c>
      <c r="F1955" s="4" t="n">
        <v>496.4212</v>
      </c>
    </row>
    <row r="1956" customFormat="false" ht="12.75" hidden="false" customHeight="false" outlineLevel="0" collapsed="false">
      <c r="A1956" s="2" t="n">
        <v>19.54</v>
      </c>
      <c r="B1956" s="4" t="n">
        <v>4.41841</v>
      </c>
      <c r="C1956" s="4" t="n">
        <v>-1.26307</v>
      </c>
      <c r="D1956" s="4" t="n">
        <v>1.642149</v>
      </c>
      <c r="E1956" s="4" t="n">
        <v>-3.625126</v>
      </c>
      <c r="F1956" s="4" t="n">
        <v>667.1585</v>
      </c>
    </row>
    <row r="1957" customFormat="false" ht="12.75" hidden="false" customHeight="false" outlineLevel="0" collapsed="false">
      <c r="A1957" s="2" t="n">
        <v>19.55</v>
      </c>
      <c r="B1957" s="4" t="n">
        <v>3.163689</v>
      </c>
      <c r="C1957" s="4" t="n">
        <v>-1.247039</v>
      </c>
      <c r="D1957" s="4" t="n">
        <v>1.565066</v>
      </c>
      <c r="E1957" s="4" t="n">
        <v>-4.209503</v>
      </c>
      <c r="F1957" s="4" t="n">
        <v>830.1132</v>
      </c>
    </row>
    <row r="1958" customFormat="false" ht="12.75" hidden="false" customHeight="false" outlineLevel="0" collapsed="false">
      <c r="A1958" s="2" t="n">
        <v>19.56</v>
      </c>
      <c r="B1958" s="4" t="n">
        <v>1.110867</v>
      </c>
      <c r="C1958" s="4" t="n">
        <v>-1.231733</v>
      </c>
      <c r="D1958" s="4" t="n">
        <v>1.498785</v>
      </c>
      <c r="E1958" s="4" t="n">
        <v>-4.772126</v>
      </c>
      <c r="F1958" s="4" t="n">
        <v>985.7117</v>
      </c>
    </row>
    <row r="1959" customFormat="false" ht="12.75" hidden="false" customHeight="false" outlineLevel="0" collapsed="false">
      <c r="A1959" s="2" t="n">
        <v>19.57</v>
      </c>
      <c r="B1959" s="4" t="n">
        <v>-1.826958</v>
      </c>
      <c r="C1959" s="4" t="n">
        <v>-1.216999</v>
      </c>
      <c r="D1959" s="4" t="n">
        <v>1.451883</v>
      </c>
      <c r="E1959" s="4" t="n">
        <v>-5.324288</v>
      </c>
      <c r="F1959" s="4" t="n">
        <v>1135.482</v>
      </c>
    </row>
    <row r="1960" customFormat="false" ht="12.75" hidden="false" customHeight="false" outlineLevel="0" collapsed="false">
      <c r="A1960" s="2" t="n">
        <v>19.58</v>
      </c>
      <c r="B1960" s="4" t="n">
        <v>-5.372516</v>
      </c>
      <c r="C1960" s="4" t="n">
        <v>-1.202605</v>
      </c>
      <c r="D1960" s="4" t="n">
        <v>1.431859</v>
      </c>
      <c r="E1960" s="4" t="n">
        <v>-5.879925</v>
      </c>
      <c r="F1960" s="4" t="n">
        <v>1281.799</v>
      </c>
    </row>
    <row r="1961" customFormat="false" ht="12.75" hidden="false" customHeight="false" outlineLevel="0" collapsed="false">
      <c r="A1961" s="2" t="n">
        <v>19.59</v>
      </c>
      <c r="B1961" s="4" t="n">
        <v>-8.789218</v>
      </c>
      <c r="C1961" s="4" t="n">
        <v>-1.188265</v>
      </c>
      <c r="D1961" s="4" t="n">
        <v>1.441009</v>
      </c>
      <c r="E1961" s="4" t="n">
        <v>-6.45184</v>
      </c>
      <c r="F1961" s="4" t="n">
        <v>1427.576</v>
      </c>
    </row>
    <row r="1962" customFormat="false" ht="12.75" hidden="false" customHeight="false" outlineLevel="0" collapsed="false">
      <c r="A1962" s="2" t="n">
        <v>19.6</v>
      </c>
      <c r="B1962" s="4" t="n">
        <v>-12.01818</v>
      </c>
      <c r="C1962" s="4" t="n">
        <v>-1.173694</v>
      </c>
      <c r="D1962" s="4" t="n">
        <v>1.477537</v>
      </c>
      <c r="E1962" s="4" t="n">
        <v>-7.05</v>
      </c>
      <c r="F1962" s="4" t="n">
        <v>1575.692</v>
      </c>
    </row>
    <row r="1963" customFormat="false" ht="12.75" hidden="false" customHeight="false" outlineLevel="0" collapsed="false">
      <c r="A1963" s="2" t="n">
        <v>19.61</v>
      </c>
      <c r="B1963" s="4" t="n">
        <v>-14.31002</v>
      </c>
      <c r="C1963" s="4" t="n">
        <v>-1.158642</v>
      </c>
      <c r="D1963" s="4" t="n">
        <v>1.535525</v>
      </c>
      <c r="E1963" s="4" t="n">
        <v>-7.680644</v>
      </c>
      <c r="F1963" s="4" t="n">
        <v>1728.695</v>
      </c>
    </row>
    <row r="1964" customFormat="false" ht="12.75" hidden="false" customHeight="false" outlineLevel="0" collapsed="false">
      <c r="A1964" s="2" t="n">
        <v>19.62</v>
      </c>
      <c r="B1964" s="4" t="n">
        <v>-13.89094</v>
      </c>
      <c r="C1964" s="4" t="n">
        <v>-1.142974</v>
      </c>
      <c r="D1964" s="4" t="n">
        <v>1.596439</v>
      </c>
      <c r="E1964" s="4" t="n">
        <v>-8.337458</v>
      </c>
      <c r="F1964" s="4" t="n">
        <v>1887.973</v>
      </c>
    </row>
    <row r="1965" customFormat="false" ht="12.75" hidden="false" customHeight="false" outlineLevel="0" collapsed="false">
      <c r="A1965" s="2" t="n">
        <v>19.63</v>
      </c>
      <c r="B1965" s="4" t="n">
        <v>-12.85705</v>
      </c>
      <c r="C1965" s="4" t="n">
        <v>-1.12676</v>
      </c>
      <c r="D1965" s="4" t="n">
        <v>1.643456</v>
      </c>
      <c r="E1965" s="4" t="n">
        <v>-9.007125</v>
      </c>
      <c r="F1965" s="4" t="n">
        <v>2052.79</v>
      </c>
    </row>
    <row r="1966" customFormat="false" ht="12.75" hidden="false" customHeight="false" outlineLevel="0" collapsed="false">
      <c r="A1966" s="2" t="n">
        <v>19.64</v>
      </c>
      <c r="B1966" s="4" t="n">
        <v>-9.16395</v>
      </c>
      <c r="C1966" s="4" t="n">
        <v>-1.110206</v>
      </c>
      <c r="D1966" s="4" t="n">
        <v>1.66017</v>
      </c>
      <c r="E1966" s="4" t="n">
        <v>-9.671178</v>
      </c>
      <c r="F1966" s="4" t="n">
        <v>2221.071</v>
      </c>
    </row>
    <row r="1967" customFormat="false" ht="12.75" hidden="false" customHeight="false" outlineLevel="0" collapsed="false">
      <c r="A1967" s="2" t="n">
        <v>19.65</v>
      </c>
      <c r="B1967" s="4" t="n">
        <v>-5.056095</v>
      </c>
      <c r="C1967" s="4" t="n">
        <v>-1.093708</v>
      </c>
      <c r="D1967" s="4" t="n">
        <v>1.631392</v>
      </c>
      <c r="E1967" s="4" t="n">
        <v>-10.30443</v>
      </c>
      <c r="F1967" s="4" t="n">
        <v>2388.771</v>
      </c>
    </row>
    <row r="1968" customFormat="false" ht="12.75" hidden="false" customHeight="false" outlineLevel="0" collapsed="false">
      <c r="A1968" s="2" t="n">
        <v>19.66</v>
      </c>
      <c r="B1968" s="4" t="n">
        <v>-1.400061</v>
      </c>
      <c r="C1968" s="4" t="n">
        <v>-1.077727</v>
      </c>
      <c r="D1968" s="4" t="n">
        <v>1.557705</v>
      </c>
      <c r="E1968" s="4" t="n">
        <v>-10.88906</v>
      </c>
      <c r="F1968" s="4" t="n">
        <v>2551.22</v>
      </c>
    </row>
    <row r="1969" customFormat="false" ht="12.75" hidden="false" customHeight="false" outlineLevel="0" collapsed="false">
      <c r="A1969" s="2" t="n">
        <v>19.67</v>
      </c>
      <c r="B1969" s="4" t="n">
        <v>2.088443</v>
      </c>
      <c r="C1969" s="4" t="n">
        <v>-1.062692</v>
      </c>
      <c r="D1969" s="4" t="n">
        <v>1.442766</v>
      </c>
      <c r="E1969" s="4" t="n">
        <v>-11.41045</v>
      </c>
      <c r="F1969" s="4" t="n">
        <v>2704.063</v>
      </c>
    </row>
    <row r="1970" customFormat="false" ht="12.75" hidden="false" customHeight="false" outlineLevel="0" collapsed="false">
      <c r="A1970" s="2" t="n">
        <v>19.68</v>
      </c>
      <c r="B1970" s="4" t="n">
        <v>4.209077</v>
      </c>
      <c r="C1970" s="4" t="n">
        <v>-1.048982</v>
      </c>
      <c r="D1970" s="4" t="n">
        <v>1.294932</v>
      </c>
      <c r="E1970" s="4" t="n">
        <v>-11.85883</v>
      </c>
      <c r="F1970" s="4" t="n">
        <v>2843.429</v>
      </c>
    </row>
    <row r="1971" customFormat="false" ht="12.75" hidden="false" customHeight="false" outlineLevel="0" collapsed="false">
      <c r="A1971" s="2" t="n">
        <v>19.69</v>
      </c>
      <c r="B1971" s="4" t="n">
        <v>5.390828</v>
      </c>
      <c r="C1971" s="4" t="n">
        <v>-1.036862</v>
      </c>
      <c r="D1971" s="4" t="n">
        <v>1.126481</v>
      </c>
      <c r="E1971" s="4" t="n">
        <v>-12.23146</v>
      </c>
      <c r="F1971" s="4" t="n">
        <v>2966.632</v>
      </c>
    </row>
    <row r="1972" customFormat="false" ht="12.75" hidden="false" customHeight="false" outlineLevel="0" collapsed="false">
      <c r="A1972" s="2" t="n">
        <v>19.7</v>
      </c>
      <c r="B1972" s="4" t="n">
        <v>6.204511</v>
      </c>
      <c r="C1972" s="4" t="n">
        <v>-1.026496</v>
      </c>
      <c r="D1972" s="4" t="n">
        <v>0.9447147</v>
      </c>
      <c r="E1972" s="4" t="n">
        <v>-12.52643</v>
      </c>
      <c r="F1972" s="4" t="n">
        <v>3071.998</v>
      </c>
    </row>
    <row r="1973" customFormat="false" ht="12.75" hidden="false" customHeight="false" outlineLevel="0" collapsed="false">
      <c r="A1973" s="2" t="n">
        <v>19.71</v>
      </c>
      <c r="B1973" s="4" t="n">
        <v>6.481801</v>
      </c>
      <c r="C1973" s="4" t="n">
        <v>-1.017994</v>
      </c>
      <c r="D1973" s="4" t="n">
        <v>0.7549366</v>
      </c>
      <c r="E1973" s="4" t="n">
        <v>-12.74286</v>
      </c>
      <c r="F1973" s="4" t="n">
        <v>3158.427</v>
      </c>
    </row>
    <row r="1974" customFormat="false" ht="12.75" hidden="false" customHeight="false" outlineLevel="0" collapsed="false">
      <c r="A1974" s="2" t="n">
        <v>19.72</v>
      </c>
      <c r="B1974" s="4" t="n">
        <v>6.476151</v>
      </c>
      <c r="C1974" s="4" t="n">
        <v>-1.011408</v>
      </c>
      <c r="D1974" s="4" t="n">
        <v>0.5620243</v>
      </c>
      <c r="E1974" s="4" t="n">
        <v>-12.88166</v>
      </c>
      <c r="F1974" s="4" t="n">
        <v>3225.375</v>
      </c>
    </row>
    <row r="1975" customFormat="false" ht="12.75" hidden="false" customHeight="false" outlineLevel="0" collapsed="false">
      <c r="A1975" s="2" t="n">
        <v>19.73</v>
      </c>
      <c r="B1975" s="4" t="n">
        <v>5.66364</v>
      </c>
      <c r="C1975" s="4" t="n">
        <v>-1.006743</v>
      </c>
      <c r="D1975" s="4" t="n">
        <v>0.3721843</v>
      </c>
      <c r="E1975" s="4" t="n">
        <v>-12.94655</v>
      </c>
      <c r="F1975" s="4" t="n">
        <v>3272.794</v>
      </c>
    </row>
    <row r="1976" customFormat="false" ht="12.75" hidden="false" customHeight="false" outlineLevel="0" collapsed="false">
      <c r="A1976" s="2" t="n">
        <v>19.74</v>
      </c>
      <c r="B1976" s="4" t="n">
        <v>5.015906</v>
      </c>
      <c r="C1976" s="4" t="n">
        <v>-1.003941</v>
      </c>
      <c r="D1976" s="4" t="n">
        <v>0.1893423</v>
      </c>
      <c r="E1976" s="4" t="n">
        <v>-12.9423</v>
      </c>
      <c r="F1976" s="4" t="n">
        <v>3301.279</v>
      </c>
    </row>
    <row r="1977" customFormat="false" ht="12.75" hidden="false" customHeight="false" outlineLevel="0" collapsed="false">
      <c r="A1977" s="2" t="n">
        <v>19.75</v>
      </c>
      <c r="B1977" s="4" t="n">
        <v>5.663608</v>
      </c>
      <c r="C1977" s="4" t="n">
        <v>-1.002955</v>
      </c>
      <c r="D1977" s="4" t="n">
        <v>0.006900297</v>
      </c>
      <c r="E1977" s="4" t="n">
        <v>-12.8666</v>
      </c>
      <c r="F1977" s="4" t="n">
        <v>3311.302</v>
      </c>
    </row>
    <row r="1978" customFormat="false" ht="12.75" hidden="false" customHeight="false" outlineLevel="0" collapsed="false">
      <c r="A1978" s="2" t="n">
        <v>19.76</v>
      </c>
      <c r="B1978" s="4" t="n">
        <v>6.514933</v>
      </c>
      <c r="C1978" s="4" t="n">
        <v>-1.003824</v>
      </c>
      <c r="D1978" s="4" t="n">
        <v>-0.1818937</v>
      </c>
      <c r="E1978" s="4" t="n">
        <v>-12.71366</v>
      </c>
      <c r="F1978" s="4" t="n">
        <v>3302.467</v>
      </c>
    </row>
    <row r="1979" customFormat="false" ht="12.75" hidden="false" customHeight="false" outlineLevel="0" collapsed="false">
      <c r="A1979" s="2" t="n">
        <v>19.77</v>
      </c>
      <c r="B1979" s="4" t="n">
        <v>7.17268</v>
      </c>
      <c r="C1979" s="4" t="n">
        <v>-1.006612</v>
      </c>
      <c r="D1979" s="4" t="n">
        <v>-0.3763074</v>
      </c>
      <c r="E1979" s="4" t="n">
        <v>-12.48147</v>
      </c>
      <c r="F1979" s="4" t="n">
        <v>3274.131</v>
      </c>
    </row>
    <row r="1980" customFormat="false" ht="12.75" hidden="false" customHeight="false" outlineLevel="0" collapsed="false">
      <c r="A1980" s="2" t="n">
        <v>19.78</v>
      </c>
      <c r="B1980" s="4" t="n">
        <v>7.747482</v>
      </c>
      <c r="C1980" s="4" t="n">
        <v>-1.011362</v>
      </c>
      <c r="D1980" s="4" t="n">
        <v>-0.5741636</v>
      </c>
      <c r="E1980" s="4" t="n">
        <v>-12.16961</v>
      </c>
      <c r="F1980" s="4" t="n">
        <v>3225.844</v>
      </c>
    </row>
    <row r="1981" customFormat="false" ht="12.75" hidden="false" customHeight="false" outlineLevel="0" collapsed="false">
      <c r="A1981" s="2" t="n">
        <v>19.79</v>
      </c>
      <c r="B1981" s="4" t="n">
        <v>6.418236</v>
      </c>
      <c r="C1981" s="4" t="n">
        <v>-1.018071</v>
      </c>
      <c r="D1981" s="4" t="n">
        <v>-0.7647653</v>
      </c>
      <c r="E1981" s="4" t="n">
        <v>-11.78501</v>
      </c>
      <c r="F1981" s="4" t="n">
        <v>3157.646</v>
      </c>
    </row>
    <row r="1982" customFormat="false" ht="12.75" hidden="false" customHeight="false" outlineLevel="0" collapsed="false">
      <c r="A1982" s="2" t="n">
        <v>19.8</v>
      </c>
      <c r="B1982" s="4" t="n">
        <v>3.781796</v>
      </c>
      <c r="C1982" s="4" t="n">
        <v>-1.026577</v>
      </c>
      <c r="D1982" s="4" t="n">
        <v>-0.9314128</v>
      </c>
      <c r="E1982" s="4" t="n">
        <v>-11.34445</v>
      </c>
      <c r="F1982" s="4" t="n">
        <v>3071.175</v>
      </c>
    </row>
    <row r="1983" customFormat="false" ht="12.75" hidden="false" customHeight="false" outlineLevel="0" collapsed="false">
      <c r="A1983" s="2" t="n">
        <v>19.81</v>
      </c>
      <c r="B1983" s="4" t="n">
        <v>0.4274936</v>
      </c>
      <c r="C1983" s="4" t="n">
        <v>-1.036584</v>
      </c>
      <c r="D1983" s="4" t="n">
        <v>-1.063514</v>
      </c>
      <c r="E1983" s="4" t="n">
        <v>-10.86642</v>
      </c>
      <c r="F1983" s="4" t="n">
        <v>2969.455</v>
      </c>
    </row>
    <row r="1984" customFormat="false" ht="12.75" hidden="false" customHeight="false" outlineLevel="0" collapsed="false">
      <c r="A1984" s="2" t="n">
        <v>19.82</v>
      </c>
      <c r="B1984" s="4" t="n">
        <v>-3.972486</v>
      </c>
      <c r="C1984" s="4" t="n">
        <v>-1.047702</v>
      </c>
      <c r="D1984" s="4" t="n">
        <v>-1.15198</v>
      </c>
      <c r="E1984" s="4" t="n">
        <v>-10.37189</v>
      </c>
      <c r="F1984" s="4" t="n">
        <v>2856.435</v>
      </c>
    </row>
    <row r="1985" customFormat="false" ht="12.75" hidden="false" customHeight="false" outlineLevel="0" collapsed="false">
      <c r="A1985" s="2" t="n">
        <v>19.83</v>
      </c>
      <c r="B1985" s="4" t="n">
        <v>-7.223535</v>
      </c>
      <c r="C1985" s="4" t="n">
        <v>-1.05948</v>
      </c>
      <c r="D1985" s="4" t="n">
        <v>-1.197252</v>
      </c>
      <c r="E1985" s="4" t="n">
        <v>-9.878519</v>
      </c>
      <c r="F1985" s="4" t="n">
        <v>2736.714</v>
      </c>
    </row>
    <row r="1986" customFormat="false" ht="12.75" hidden="false" customHeight="false" outlineLevel="0" collapsed="false">
      <c r="A1986" s="2" t="n">
        <v>19.84</v>
      </c>
      <c r="B1986" s="4" t="n">
        <v>-7.118203</v>
      </c>
      <c r="C1986" s="4" t="n">
        <v>-1.071578</v>
      </c>
      <c r="D1986" s="4" t="n">
        <v>-1.221863</v>
      </c>
      <c r="E1986" s="4" t="n">
        <v>-9.385427</v>
      </c>
      <c r="F1986" s="4" t="n">
        <v>2613.726</v>
      </c>
    </row>
    <row r="1987" customFormat="false" ht="12.75" hidden="false" customHeight="false" outlineLevel="0" collapsed="false">
      <c r="A1987" s="2" t="n">
        <v>19.85</v>
      </c>
      <c r="B1987" s="4" t="n">
        <v>-6.623896</v>
      </c>
      <c r="C1987" s="4" t="n">
        <v>-1.08391</v>
      </c>
      <c r="D1987" s="4" t="n">
        <v>-1.244502</v>
      </c>
      <c r="E1987" s="4" t="n">
        <v>-8.884354</v>
      </c>
      <c r="F1987" s="4" t="n">
        <v>2488.369</v>
      </c>
    </row>
    <row r="1988" customFormat="false" ht="12.75" hidden="false" customHeight="false" outlineLevel="0" collapsed="false">
      <c r="A1988" s="2" t="n">
        <v>19.86</v>
      </c>
      <c r="B1988" s="4" t="n">
        <v>-5.072741</v>
      </c>
      <c r="C1988" s="4" t="n">
        <v>-1.096485</v>
      </c>
      <c r="D1988" s="4" t="n">
        <v>-1.272292</v>
      </c>
      <c r="E1988" s="4" t="n">
        <v>-8.37042</v>
      </c>
      <c r="F1988" s="4" t="n">
        <v>2360.537</v>
      </c>
    </row>
    <row r="1989" customFormat="false" ht="12.75" hidden="false" customHeight="false" outlineLevel="0" collapsed="false">
      <c r="A1989" s="2" t="n">
        <v>19.87</v>
      </c>
      <c r="B1989" s="4" t="n">
        <v>-3.302464</v>
      </c>
      <c r="C1989" s="4" t="n">
        <v>-1.109394</v>
      </c>
      <c r="D1989" s="4" t="n">
        <v>-1.311449</v>
      </c>
      <c r="E1989" s="4" t="n">
        <v>-7.836216</v>
      </c>
      <c r="F1989" s="4" t="n">
        <v>2229.319</v>
      </c>
    </row>
    <row r="1990" customFormat="false" ht="12.75" hidden="false" customHeight="false" outlineLevel="0" collapsed="false">
      <c r="A1990" s="2" t="n">
        <v>19.88</v>
      </c>
      <c r="B1990" s="4" t="n">
        <v>-0.8545958</v>
      </c>
      <c r="C1990" s="4" t="n">
        <v>-1.122767</v>
      </c>
      <c r="D1990" s="4" t="n">
        <v>-1.366215</v>
      </c>
      <c r="E1990" s="4" t="n">
        <v>-7.273861</v>
      </c>
      <c r="F1990" s="4" t="n">
        <v>2093.383</v>
      </c>
    </row>
    <row r="1991" customFormat="false" ht="12.75" hidden="false" customHeight="false" outlineLevel="0" collapsed="false">
      <c r="A1991" s="2" t="n">
        <v>19.89</v>
      </c>
      <c r="B1991" s="4" t="n">
        <v>1.810738</v>
      </c>
      <c r="C1991" s="4" t="n">
        <v>-1.136784</v>
      </c>
      <c r="D1991" s="4" t="n">
        <v>-1.440733</v>
      </c>
      <c r="E1991" s="4" t="n">
        <v>-6.673662</v>
      </c>
      <c r="F1991" s="4" t="n">
        <v>1950.89</v>
      </c>
    </row>
    <row r="1992" customFormat="false" ht="12.75" hidden="false" customHeight="false" outlineLevel="0" collapsed="false">
      <c r="A1992" s="2" t="n">
        <v>19.9</v>
      </c>
      <c r="B1992" s="4" t="n">
        <v>2.545503</v>
      </c>
      <c r="C1992" s="4" t="n">
        <v>-1.151617</v>
      </c>
      <c r="D1992" s="4" t="n">
        <v>-1.526055</v>
      </c>
      <c r="E1992" s="4" t="n">
        <v>-6.034482</v>
      </c>
      <c r="F1992" s="4" t="n">
        <v>1800.107</v>
      </c>
    </row>
    <row r="1993" customFormat="false" ht="12.75" hidden="false" customHeight="false" outlineLevel="0" collapsed="false">
      <c r="A1993" s="2" t="n">
        <v>19.91</v>
      </c>
      <c r="B1993" s="4" t="n">
        <v>1.954577</v>
      </c>
      <c r="C1993" s="4" t="n">
        <v>-1.167286</v>
      </c>
      <c r="D1993" s="4" t="n">
        <v>-1.605558</v>
      </c>
      <c r="E1993" s="4" t="n">
        <v>-5.365995</v>
      </c>
      <c r="F1993" s="4" t="n">
        <v>1640.831</v>
      </c>
    </row>
    <row r="1994" customFormat="false" ht="12.75" hidden="false" customHeight="false" outlineLevel="0" collapsed="false">
      <c r="A1994" s="2" t="n">
        <v>19.92</v>
      </c>
      <c r="B1994" s="4" t="n">
        <v>1.36365</v>
      </c>
      <c r="C1994" s="4" t="n">
        <v>-1.183686</v>
      </c>
      <c r="D1994" s="4" t="n">
        <v>-1.672361</v>
      </c>
      <c r="E1994" s="4" t="n">
        <v>-4.676567</v>
      </c>
      <c r="F1994" s="4" t="n">
        <v>1474.118</v>
      </c>
    </row>
    <row r="1995" customFormat="false" ht="12.75" hidden="false" customHeight="false" outlineLevel="0" collapsed="false">
      <c r="A1995" s="2" t="n">
        <v>19.93</v>
      </c>
      <c r="B1995" s="4" t="n">
        <v>0.7727241</v>
      </c>
      <c r="C1995" s="4" t="n">
        <v>-1.20069</v>
      </c>
      <c r="D1995" s="4" t="n">
        <v>-1.726283</v>
      </c>
      <c r="E1995" s="4" t="n">
        <v>-3.971424</v>
      </c>
      <c r="F1995" s="4" t="n">
        <v>1301.267</v>
      </c>
    </row>
    <row r="1996" customFormat="false" ht="12.75" hidden="false" customHeight="false" outlineLevel="0" collapsed="false">
      <c r="A1996" s="2" t="n">
        <v>19.94</v>
      </c>
      <c r="B1996" s="4" t="n">
        <v>0.3265866</v>
      </c>
      <c r="C1996" s="4" t="n">
        <v>-1.218171</v>
      </c>
      <c r="D1996" s="4" t="n">
        <v>-1.767913</v>
      </c>
      <c r="E1996" s="4" t="n">
        <v>-3.255104</v>
      </c>
      <c r="F1996" s="4" t="n">
        <v>1123.571</v>
      </c>
    </row>
    <row r="1997" customFormat="false" ht="12.75" hidden="false" customHeight="false" outlineLevel="0" collapsed="false">
      <c r="A1997" s="2" t="n">
        <v>19.95</v>
      </c>
      <c r="B1997" s="4" t="n">
        <v>0.3</v>
      </c>
      <c r="C1997" s="4" t="n">
        <v>-1.236016</v>
      </c>
      <c r="D1997" s="4" t="n">
        <v>-1.799973</v>
      </c>
      <c r="E1997" s="4" t="n">
        <v>-2.530443</v>
      </c>
      <c r="F1997" s="4" t="n">
        <v>942.1639</v>
      </c>
    </row>
    <row r="1998" customFormat="false" ht="12.75" hidden="false" customHeight="false" outlineLevel="0" collapsed="false">
      <c r="A1998" s="2" t="n">
        <v>19.96</v>
      </c>
      <c r="B1998" s="4" t="n">
        <v>0.1125681</v>
      </c>
      <c r="C1998" s="4" t="n">
        <v>-1.254142</v>
      </c>
      <c r="D1998" s="4" t="n">
        <v>-1.823688</v>
      </c>
      <c r="E1998" s="4" t="n">
        <v>-1.799993</v>
      </c>
      <c r="F1998" s="4" t="n">
        <v>757.9082</v>
      </c>
    </row>
    <row r="1999" customFormat="false" ht="12.75" hidden="false" customHeight="false" outlineLevel="0" collapsed="false">
      <c r="A1999" s="2" t="n">
        <v>19.97</v>
      </c>
      <c r="B1999" s="4" t="n">
        <v>-1.199897</v>
      </c>
      <c r="C1999" s="4" t="n">
        <v>-1.272441</v>
      </c>
      <c r="D1999" s="4" t="n">
        <v>-1.832611</v>
      </c>
      <c r="E1999" s="4" t="n">
        <v>-1.071978</v>
      </c>
      <c r="F1999" s="4" t="n">
        <v>571.8985</v>
      </c>
    </row>
    <row r="2000" customFormat="false" ht="12.75" hidden="false" customHeight="false" outlineLevel="0" collapsed="false">
      <c r="A2000" s="2" t="n">
        <v>19.98</v>
      </c>
      <c r="B2000" s="4" t="n">
        <v>-2.552697</v>
      </c>
      <c r="C2000" s="4" t="n">
        <v>-1.290726</v>
      </c>
      <c r="D2000" s="4" t="n">
        <v>-1.820995</v>
      </c>
      <c r="E2000" s="4" t="n">
        <v>-0.3574522</v>
      </c>
      <c r="F2000" s="4" t="n">
        <v>386.0234</v>
      </c>
    </row>
    <row r="2001" customFormat="false" ht="12.75" hidden="false" customHeight="false" outlineLevel="0" collapsed="false">
      <c r="A2001" s="2" t="n">
        <v>19.99</v>
      </c>
      <c r="B2001" s="4" t="n">
        <v>-1.581837</v>
      </c>
      <c r="C2001" s="4" t="n">
        <v>-1.308831</v>
      </c>
      <c r="D2001" s="4" t="n">
        <v>-1.800388</v>
      </c>
      <c r="E2001" s="4" t="n">
        <v>0.3443502</v>
      </c>
      <c r="F2001" s="4" t="n">
        <v>201.9839</v>
      </c>
    </row>
    <row r="2002" customFormat="false" ht="12.75" hidden="false" customHeight="false" outlineLevel="0" collapsed="false">
      <c r="A2002" s="2" t="n">
        <v>20</v>
      </c>
      <c r="B2002" s="4" t="n">
        <v>0.1909409</v>
      </c>
      <c r="C2002" s="4" t="n">
        <v>-1.326756</v>
      </c>
      <c r="D2002" s="4" t="n">
        <v>-1.786496</v>
      </c>
      <c r="E2002" s="4" t="n">
        <v>1.04328</v>
      </c>
      <c r="F2002" s="4" t="n">
        <v>19.7662</v>
      </c>
    </row>
    <row r="2003" customFormat="false" ht="12.75" hidden="false" customHeight="false" outlineLevel="0" collapsed="false">
      <c r="A2003" s="2" t="n">
        <v>20.01</v>
      </c>
      <c r="B2003" s="4" t="n">
        <v>1.963628</v>
      </c>
      <c r="C2003" s="4" t="n">
        <v>-1.344596</v>
      </c>
      <c r="D2003" s="4" t="n">
        <v>-1.783324</v>
      </c>
      <c r="E2003" s="4" t="n">
        <v>1.745617</v>
      </c>
      <c r="F2003" s="4" t="n">
        <v>-161.5845</v>
      </c>
    </row>
    <row r="2004" customFormat="false" ht="12.75" hidden="false" customHeight="false" outlineLevel="0" collapsed="false">
      <c r="A2004" s="2" t="n">
        <v>20.02</v>
      </c>
      <c r="B2004" s="4" t="n">
        <v>3.736254</v>
      </c>
      <c r="C2004" s="4" t="n">
        <v>-1.362458</v>
      </c>
      <c r="D2004" s="4" t="n">
        <v>-1.790818</v>
      </c>
      <c r="E2004" s="4" t="n">
        <v>2.455509</v>
      </c>
      <c r="F2004" s="4" t="n">
        <v>-343.1556</v>
      </c>
    </row>
    <row r="2005" customFormat="false" ht="12.75" hidden="false" customHeight="false" outlineLevel="0" collapsed="false">
      <c r="A2005" s="2" t="n">
        <v>20.03</v>
      </c>
      <c r="B2005" s="4" t="n">
        <v>5.030394</v>
      </c>
      <c r="C2005" s="4" t="n">
        <v>-1.38044</v>
      </c>
      <c r="D2005" s="4" t="n">
        <v>-1.806497</v>
      </c>
      <c r="E2005" s="4" t="n">
        <v>3.175212</v>
      </c>
      <c r="F2005" s="4" t="n">
        <v>-525.9458</v>
      </c>
    </row>
    <row r="2006" customFormat="false" ht="12.75" hidden="false" customHeight="false" outlineLevel="0" collapsed="false">
      <c r="A2006" s="2" t="n">
        <v>20.04</v>
      </c>
      <c r="B2006" s="4" t="n">
        <v>5.62724</v>
      </c>
      <c r="C2006" s="4" t="n">
        <v>-1.398596</v>
      </c>
      <c r="D2006" s="4" t="n">
        <v>-1.824394</v>
      </c>
      <c r="E2006" s="4" t="n">
        <v>3.903168</v>
      </c>
      <c r="F2006" s="4" t="n">
        <v>-710.5023</v>
      </c>
    </row>
    <row r="2007" customFormat="false" ht="12.75" hidden="false" customHeight="false" outlineLevel="0" collapsed="false">
      <c r="A2007" s="2" t="n">
        <v>20.05</v>
      </c>
      <c r="B2007" s="4" t="n">
        <v>5.84009</v>
      </c>
      <c r="C2007" s="4" t="n">
        <v>-1.416917</v>
      </c>
      <c r="D2007" s="4" t="n">
        <v>-1.839036</v>
      </c>
      <c r="E2007" s="4" t="n">
        <v>4.635663</v>
      </c>
      <c r="F2007" s="4" t="n">
        <v>-896.7456</v>
      </c>
    </row>
    <row r="2008" customFormat="false" ht="12.75" hidden="false" customHeight="false" outlineLevel="0" collapsed="false">
      <c r="A2008" s="2" t="n">
        <v>20.06</v>
      </c>
      <c r="B2008" s="4" t="n">
        <v>4.957169</v>
      </c>
      <c r="C2008" s="4" t="n">
        <v>-1.435341</v>
      </c>
      <c r="D2008" s="4" t="n">
        <v>-1.843017</v>
      </c>
      <c r="E2008" s="4" t="n">
        <v>5.365508</v>
      </c>
      <c r="F2008" s="4" t="n">
        <v>-1084.028</v>
      </c>
    </row>
    <row r="2009" customFormat="false" ht="12.75" hidden="false" customHeight="false" outlineLevel="0" collapsed="false">
      <c r="A2009" s="2" t="n">
        <v>20.07</v>
      </c>
      <c r="B2009" s="4" t="n">
        <v>3.914394</v>
      </c>
      <c r="C2009" s="4" t="n">
        <v>-1.453721</v>
      </c>
      <c r="D2009" s="4" t="n">
        <v>-1.830132</v>
      </c>
      <c r="E2009" s="4" t="n">
        <v>6.083048</v>
      </c>
      <c r="F2009" s="4" t="n">
        <v>-1270.87</v>
      </c>
    </row>
    <row r="2010" customFormat="false" ht="12.75" hidden="false" customHeight="false" outlineLevel="0" collapsed="false">
      <c r="A2010" s="2" t="n">
        <v>20.08</v>
      </c>
      <c r="B2010" s="4" t="n">
        <v>2.499988</v>
      </c>
      <c r="C2010" s="4" t="n">
        <v>-1.471879</v>
      </c>
      <c r="D2010" s="4" t="n">
        <v>-1.79789</v>
      </c>
      <c r="E2010" s="4" t="n">
        <v>6.779682</v>
      </c>
      <c r="F2010" s="4" t="n">
        <v>-1455.449</v>
      </c>
    </row>
    <row r="2011" customFormat="false" ht="12.75" hidden="false" customHeight="false" outlineLevel="0" collapsed="false">
      <c r="A2011" s="2" t="n">
        <v>20.09</v>
      </c>
      <c r="B2011" s="4" t="n">
        <v>1.067231</v>
      </c>
      <c r="C2011" s="4" t="n">
        <v>-1.489609</v>
      </c>
      <c r="D2011" s="4" t="n">
        <v>-1.744597</v>
      </c>
      <c r="E2011" s="4" t="n">
        <v>7.446105</v>
      </c>
      <c r="F2011" s="4" t="n">
        <v>-1635.679</v>
      </c>
    </row>
    <row r="2012" customFormat="false" ht="12.75" hidden="false" customHeight="false" outlineLevel="0" collapsed="false">
      <c r="A2012" s="2" t="n">
        <v>20.1</v>
      </c>
      <c r="B2012" s="4" t="n">
        <v>-0.163623</v>
      </c>
      <c r="C2012" s="4" t="n">
        <v>-1.506705</v>
      </c>
      <c r="D2012" s="4" t="n">
        <v>-1.671509</v>
      </c>
      <c r="E2012" s="4" t="n">
        <v>8.075117</v>
      </c>
      <c r="F2012" s="4" t="n">
        <v>-1809.465</v>
      </c>
    </row>
    <row r="2013" customFormat="false" ht="12.75" hidden="false" customHeight="false" outlineLevel="0" collapsed="false">
      <c r="A2013" s="2" t="n">
        <v>20.11</v>
      </c>
      <c r="B2013" s="4" t="n">
        <v>-1.321759</v>
      </c>
      <c r="C2013" s="4" t="n">
        <v>-1.522979</v>
      </c>
      <c r="D2013" s="4" t="n">
        <v>-1.580405</v>
      </c>
      <c r="E2013" s="4" t="n">
        <v>8.660298</v>
      </c>
      <c r="F2013" s="4" t="n">
        <v>-1974.896</v>
      </c>
    </row>
    <row r="2014" customFormat="false" ht="12.75" hidden="false" customHeight="false" outlineLevel="0" collapsed="false">
      <c r="A2014" s="2" t="n">
        <v>20.12</v>
      </c>
      <c r="B2014" s="4" t="n">
        <v>-1.7</v>
      </c>
      <c r="C2014" s="4" t="n">
        <v>-1.538269</v>
      </c>
      <c r="D2014" s="4" t="n">
        <v>-1.476003</v>
      </c>
      <c r="E2014" s="4" t="n">
        <v>9.198323</v>
      </c>
      <c r="F2014" s="4" t="n">
        <v>-2130.32</v>
      </c>
    </row>
    <row r="2015" customFormat="false" ht="12.75" hidden="false" customHeight="false" outlineLevel="0" collapsed="false">
      <c r="A2015" s="2" t="n">
        <v>20.13</v>
      </c>
      <c r="B2015" s="4" t="n">
        <v>-1.7</v>
      </c>
      <c r="C2015" s="4" t="n">
        <v>-1.552475</v>
      </c>
      <c r="D2015" s="4" t="n">
        <v>-1.364565</v>
      </c>
      <c r="E2015" s="4" t="n">
        <v>9.689179</v>
      </c>
      <c r="F2015" s="4" t="n">
        <v>-2274.738</v>
      </c>
    </row>
    <row r="2016" customFormat="false" ht="12.75" hidden="false" customHeight="false" outlineLevel="0" collapsed="false">
      <c r="A2016" s="2" t="n">
        <v>20.14</v>
      </c>
      <c r="B2016" s="4" t="n">
        <v>-0.6545613</v>
      </c>
      <c r="C2016" s="4" t="n">
        <v>-1.565562</v>
      </c>
      <c r="D2016" s="4" t="n">
        <v>-1.253666</v>
      </c>
      <c r="E2016" s="4" t="n">
        <v>10.13615</v>
      </c>
      <c r="F2016" s="4" t="n">
        <v>-2407.763</v>
      </c>
    </row>
    <row r="2017" customFormat="false" ht="12.75" hidden="false" customHeight="false" outlineLevel="0" collapsed="false">
      <c r="A2017" s="2" t="n">
        <v>20.15</v>
      </c>
      <c r="B2017" s="4" t="n">
        <v>1.436409</v>
      </c>
      <c r="C2017" s="4" t="n">
        <v>-1.577587</v>
      </c>
      <c r="D2017" s="4" t="n">
        <v>-1.154153</v>
      </c>
      <c r="E2017" s="4" t="n">
        <v>10.54836</v>
      </c>
      <c r="F2017" s="4" t="n">
        <v>-2530.001</v>
      </c>
    </row>
    <row r="2018" customFormat="false" ht="12.75" hidden="false" customHeight="false" outlineLevel="0" collapsed="false">
      <c r="A2018" s="2" t="n">
        <v>20.16</v>
      </c>
      <c r="B2018" s="4" t="n">
        <v>3.323675</v>
      </c>
      <c r="C2018" s="4" t="n">
        <v>-1.588698</v>
      </c>
      <c r="D2018" s="4" t="n">
        <v>-1.070539</v>
      </c>
      <c r="E2018" s="4" t="n">
        <v>10.93444</v>
      </c>
      <c r="F2018" s="4" t="n">
        <v>-2642.948</v>
      </c>
    </row>
    <row r="2019" customFormat="false" ht="12.75" hidden="false" customHeight="false" outlineLevel="0" collapsed="false">
      <c r="A2019" s="2" t="n">
        <v>20.17</v>
      </c>
      <c r="B2019" s="4" t="n">
        <v>4.790861</v>
      </c>
      <c r="C2019" s="4" t="n">
        <v>-1.599041</v>
      </c>
      <c r="D2019" s="4" t="n">
        <v>-0.9999475</v>
      </c>
      <c r="E2019" s="4" t="n">
        <v>11.29841</v>
      </c>
      <c r="F2019" s="4" t="n">
        <v>-2748.09</v>
      </c>
    </row>
    <row r="2020" customFormat="false" ht="12.75" hidden="false" customHeight="false" outlineLevel="0" collapsed="false">
      <c r="A2020" s="2" t="n">
        <v>20.18</v>
      </c>
      <c r="B2020" s="4" t="n">
        <v>6.196267</v>
      </c>
      <c r="C2020" s="4" t="n">
        <v>-1.608733</v>
      </c>
      <c r="D2020" s="4" t="n">
        <v>-0.9401737</v>
      </c>
      <c r="E2020" s="4" t="n">
        <v>11.64348</v>
      </c>
      <c r="F2020" s="4" t="n">
        <v>-2846.609</v>
      </c>
    </row>
    <row r="2021" customFormat="false" ht="12.75" hidden="false" customHeight="false" outlineLevel="0" collapsed="false">
      <c r="A2021" s="2" t="n">
        <v>20.19</v>
      </c>
      <c r="B2021" s="4" t="n">
        <v>7.399938</v>
      </c>
      <c r="C2021" s="4" t="n">
        <v>-1.617877</v>
      </c>
      <c r="D2021" s="4" t="n">
        <v>-0.8900724</v>
      </c>
      <c r="E2021" s="4" t="n">
        <v>11.973</v>
      </c>
      <c r="F2021" s="4" t="n">
        <v>-2939.56</v>
      </c>
    </row>
    <row r="2022" customFormat="false" ht="12.75" hidden="false" customHeight="false" outlineLevel="0" collapsed="false">
      <c r="A2022" s="2" t="n">
        <v>20.2</v>
      </c>
      <c r="B2022" s="4" t="n">
        <v>8.487251</v>
      </c>
      <c r="C2022" s="4" t="n">
        <v>-1.626561</v>
      </c>
      <c r="D2022" s="4" t="n">
        <v>-0.8481957</v>
      </c>
      <c r="E2022" s="4" t="n">
        <v>12.28953</v>
      </c>
      <c r="F2022" s="4" t="n">
        <v>-3027.845</v>
      </c>
    </row>
    <row r="2023" customFormat="false" ht="12.75" hidden="false" customHeight="false" outlineLevel="0" collapsed="false">
      <c r="A2023" s="2" t="n">
        <v>20.21</v>
      </c>
      <c r="B2023" s="4" t="n">
        <v>8.7</v>
      </c>
      <c r="C2023" s="4" t="n">
        <v>-1.634852</v>
      </c>
      <c r="D2023" s="4" t="n">
        <v>-0.8097212</v>
      </c>
      <c r="E2023" s="4" t="n">
        <v>12.59263</v>
      </c>
      <c r="F2023" s="4" t="n">
        <v>-3112.119</v>
      </c>
    </row>
    <row r="2024" customFormat="false" ht="12.75" hidden="false" customHeight="false" outlineLevel="0" collapsed="false">
      <c r="A2024" s="2" t="n">
        <v>20.22</v>
      </c>
      <c r="B2024" s="4" t="n">
        <v>8.693634</v>
      </c>
      <c r="C2024" s="4" t="n">
        <v>-1.642749</v>
      </c>
      <c r="D2024" s="4" t="n">
        <v>-0.7693309</v>
      </c>
      <c r="E2024" s="4" t="n">
        <v>12.87905</v>
      </c>
      <c r="F2024" s="4" t="n">
        <v>-3192.401</v>
      </c>
    </row>
    <row r="2025" customFormat="false" ht="12.75" hidden="false" customHeight="false" outlineLevel="0" collapsed="false">
      <c r="A2025" s="2" t="n">
        <v>20.23</v>
      </c>
      <c r="B2025" s="4" t="n">
        <v>8.477272</v>
      </c>
      <c r="C2025" s="4" t="n">
        <v>-1.650225</v>
      </c>
      <c r="D2025" s="4" t="n">
        <v>-0.7250583</v>
      </c>
      <c r="E2025" s="4" t="n">
        <v>13.14637</v>
      </c>
      <c r="F2025" s="4" t="n">
        <v>-3268.397</v>
      </c>
    </row>
    <row r="2026" customFormat="false" ht="12.75" hidden="false" customHeight="false" outlineLevel="0" collapsed="false">
      <c r="A2026" s="2" t="n">
        <v>20.24</v>
      </c>
      <c r="B2026" s="4" t="n">
        <v>8.159108</v>
      </c>
      <c r="C2026" s="4" t="n">
        <v>-1.657233</v>
      </c>
      <c r="D2026" s="4" t="n">
        <v>-0.6755487</v>
      </c>
      <c r="E2026" s="4" t="n">
        <v>13.39193</v>
      </c>
      <c r="F2026" s="4" t="n">
        <v>-3339.632</v>
      </c>
    </row>
    <row r="2027" customFormat="false" ht="12.75" hidden="false" customHeight="false" outlineLevel="0" collapsed="false">
      <c r="A2027" s="2" t="n">
        <v>20.25</v>
      </c>
      <c r="B2027" s="4" t="n">
        <v>8.159069</v>
      </c>
      <c r="C2027" s="4" t="n">
        <v>-1.663723</v>
      </c>
      <c r="D2027" s="4" t="n">
        <v>-0.6221071</v>
      </c>
      <c r="E2027" s="4" t="n">
        <v>13.61456</v>
      </c>
      <c r="F2027" s="4" t="n">
        <v>-3405.606</v>
      </c>
    </row>
    <row r="2028" customFormat="false" ht="12.75" hidden="false" customHeight="false" outlineLevel="0" collapsed="false">
      <c r="A2028" s="2" t="n">
        <v>20.26</v>
      </c>
      <c r="B2028" s="4" t="n">
        <v>8.47726</v>
      </c>
      <c r="C2028" s="4" t="n">
        <v>-1.669673</v>
      </c>
      <c r="D2028" s="4" t="n">
        <v>-0.5681381</v>
      </c>
      <c r="E2028" s="4" t="n">
        <v>13.81556</v>
      </c>
      <c r="F2028" s="4" t="n">
        <v>-3466.093</v>
      </c>
    </row>
    <row r="2029" customFormat="false" ht="12.75" hidden="false" customHeight="false" outlineLevel="0" collapsed="false">
      <c r="A2029" s="2" t="n">
        <v>20.27</v>
      </c>
      <c r="B2029" s="4" t="n">
        <v>8.504547</v>
      </c>
      <c r="C2029" s="4" t="n">
        <v>-1.675085</v>
      </c>
      <c r="D2029" s="4" t="n">
        <v>-0.5139933</v>
      </c>
      <c r="E2029" s="4" t="n">
        <v>13.99521</v>
      </c>
      <c r="F2029" s="4" t="n">
        <v>-3521.106</v>
      </c>
    </row>
    <row r="2030" customFormat="false" ht="12.75" hidden="false" customHeight="false" outlineLevel="0" collapsed="false">
      <c r="A2030" s="2" t="n">
        <v>20.28</v>
      </c>
      <c r="B2030" s="4" t="n">
        <v>7.931807</v>
      </c>
      <c r="C2030" s="4" t="n">
        <v>-1.679939</v>
      </c>
      <c r="D2030" s="4" t="n">
        <v>-0.455449</v>
      </c>
      <c r="E2030" s="4" t="n">
        <v>14.15002</v>
      </c>
      <c r="F2030" s="4" t="n">
        <v>-3570.441</v>
      </c>
    </row>
    <row r="2031" customFormat="false" ht="12.75" hidden="false" customHeight="false" outlineLevel="0" collapsed="false">
      <c r="A2031" s="2" t="n">
        <v>20.29</v>
      </c>
      <c r="B2031" s="4" t="n">
        <v>7.02177</v>
      </c>
      <c r="C2031" s="4" t="n">
        <v>-1.684165</v>
      </c>
      <c r="D2031" s="4" t="n">
        <v>-0.388094</v>
      </c>
      <c r="E2031" s="4" t="n">
        <v>14.27454</v>
      </c>
      <c r="F2031" s="4" t="n">
        <v>-3613.403</v>
      </c>
    </row>
    <row r="2032" customFormat="false" ht="12.75" hidden="false" customHeight="false" outlineLevel="0" collapsed="false">
      <c r="A2032" s="2" t="n">
        <v>20.3</v>
      </c>
      <c r="B2032" s="4" t="n">
        <v>4.800044</v>
      </c>
      <c r="C2032" s="4" t="n">
        <v>-1.687645</v>
      </c>
      <c r="D2032" s="4" t="n">
        <v>-0.3040349</v>
      </c>
      <c r="E2032" s="4" t="n">
        <v>14.35911</v>
      </c>
      <c r="F2032" s="4" t="n">
        <v>-3648.777</v>
      </c>
    </row>
    <row r="2033" customFormat="false" ht="12.75" hidden="false" customHeight="false" outlineLevel="0" collapsed="false">
      <c r="A2033" s="2" t="n">
        <v>20.31</v>
      </c>
      <c r="B2033" s="4" t="n">
        <v>2.556482</v>
      </c>
      <c r="C2033" s="4" t="n">
        <v>-1.690169</v>
      </c>
      <c r="D2033" s="4" t="n">
        <v>-0.1970642</v>
      </c>
      <c r="E2033" s="4" t="n">
        <v>14.39156</v>
      </c>
      <c r="F2033" s="4" t="n">
        <v>-3674.439</v>
      </c>
    </row>
    <row r="2034" customFormat="false" ht="12.75" hidden="false" customHeight="false" outlineLevel="0" collapsed="false">
      <c r="A2034" s="2" t="n">
        <v>20.32</v>
      </c>
      <c r="B2034" s="4" t="n">
        <v>1.422776</v>
      </c>
      <c r="C2034" s="4" t="n">
        <v>-1.69153</v>
      </c>
      <c r="D2034" s="4" t="n">
        <v>-0.07316563</v>
      </c>
      <c r="E2034" s="4" t="n">
        <v>14.36741</v>
      </c>
      <c r="F2034" s="4" t="n">
        <v>-3688.268</v>
      </c>
    </row>
    <row r="2035" customFormat="false" ht="12.75" hidden="false" customHeight="false" outlineLevel="0" collapsed="false">
      <c r="A2035" s="2" t="n">
        <v>20.33</v>
      </c>
      <c r="B2035" s="4" t="n">
        <v>0.6054707</v>
      </c>
      <c r="C2035" s="4" t="n">
        <v>-1.691602</v>
      </c>
      <c r="D2035" s="4" t="n">
        <v>0.05996328</v>
      </c>
      <c r="E2035" s="4" t="n">
        <v>14.28662</v>
      </c>
      <c r="F2035" s="4" t="n">
        <v>-3689.001</v>
      </c>
    </row>
    <row r="2036" customFormat="false" ht="12.75" hidden="false" customHeight="false" outlineLevel="0" collapsed="false">
      <c r="A2036" s="2" t="n">
        <v>20.34</v>
      </c>
      <c r="B2036" s="4" t="n">
        <v>1.318185</v>
      </c>
      <c r="C2036" s="4" t="n">
        <v>-1.690332</v>
      </c>
      <c r="D2036" s="4" t="n">
        <v>0.192544</v>
      </c>
      <c r="E2036" s="4" t="n">
        <v>14.15319</v>
      </c>
      <c r="F2036" s="4" t="n">
        <v>-3676.095</v>
      </c>
    </row>
    <row r="2037" customFormat="false" ht="12.75" hidden="false" customHeight="false" outlineLevel="0" collapsed="false">
      <c r="A2037" s="2" t="n">
        <v>20.35</v>
      </c>
      <c r="B2037" s="4" t="n">
        <v>2.772773</v>
      </c>
      <c r="C2037" s="4" t="n">
        <v>-1.687792</v>
      </c>
      <c r="D2037" s="4" t="n">
        <v>0.3127422</v>
      </c>
      <c r="E2037" s="4" t="n">
        <v>13.9774</v>
      </c>
      <c r="F2037" s="4" t="n">
        <v>-3650.275</v>
      </c>
    </row>
    <row r="2038" customFormat="false" ht="12.75" hidden="false" customHeight="false" outlineLevel="0" collapsed="false">
      <c r="A2038" s="2" t="n">
        <v>20.36</v>
      </c>
      <c r="B2038" s="4" t="n">
        <v>2.477237</v>
      </c>
      <c r="C2038" s="4" t="n">
        <v>-1.684103</v>
      </c>
      <c r="D2038" s="4" t="n">
        <v>0.4251846</v>
      </c>
      <c r="E2038" s="4" t="n">
        <v>13.76111</v>
      </c>
      <c r="F2038" s="4" t="n">
        <v>-3612.776</v>
      </c>
    </row>
    <row r="2039" customFormat="false" ht="12.75" hidden="false" customHeight="false" outlineLevel="0" collapsed="false">
      <c r="A2039" s="2" t="n">
        <v>20.37</v>
      </c>
      <c r="B2039" s="4" t="n">
        <v>0.4319007</v>
      </c>
      <c r="C2039" s="4" t="n">
        <v>-1.679258</v>
      </c>
      <c r="D2039" s="4" t="n">
        <v>0.5469111</v>
      </c>
      <c r="E2039" s="4" t="n">
        <v>13.49333</v>
      </c>
      <c r="F2039" s="4" t="n">
        <v>-3563.518</v>
      </c>
    </row>
    <row r="2040" customFormat="false" ht="12.75" hidden="false" customHeight="false" outlineLevel="0" collapsed="false">
      <c r="A2040" s="2" t="n">
        <v>20.38</v>
      </c>
      <c r="B2040" s="4" t="n">
        <v>-1.802551</v>
      </c>
      <c r="C2040" s="4" t="n">
        <v>-1.673104</v>
      </c>
      <c r="D2040" s="4" t="n">
        <v>0.6870428</v>
      </c>
      <c r="E2040" s="4" t="n">
        <v>13.16235</v>
      </c>
      <c r="F2040" s="4" t="n">
        <v>-3500.962</v>
      </c>
    </row>
    <row r="2041" customFormat="false" ht="12.75" hidden="false" customHeight="false" outlineLevel="0" collapsed="false">
      <c r="A2041" s="2" t="n">
        <v>20.39</v>
      </c>
      <c r="B2041" s="4" t="n">
        <v>-4.42716</v>
      </c>
      <c r="C2041" s="4" t="n">
        <v>-1.665448</v>
      </c>
      <c r="D2041" s="4" t="n">
        <v>0.8477986</v>
      </c>
      <c r="E2041" s="4" t="n">
        <v>12.75912</v>
      </c>
      <c r="F2041" s="4" t="n">
        <v>-3423.139</v>
      </c>
    </row>
    <row r="2042" customFormat="false" ht="12.75" hidden="false" customHeight="false" outlineLevel="0" collapsed="false">
      <c r="A2042" s="2" t="n">
        <v>20.4</v>
      </c>
      <c r="B2042" s="4" t="n">
        <v>-6.278166</v>
      </c>
      <c r="C2042" s="4" t="n">
        <v>-1.656088</v>
      </c>
      <c r="D2042" s="4" t="n">
        <v>1.026507</v>
      </c>
      <c r="E2042" s="4" t="n">
        <v>12.27729</v>
      </c>
      <c r="F2042" s="4" t="n">
        <v>-3327.991</v>
      </c>
    </row>
    <row r="2043" customFormat="false" ht="12.75" hidden="false" customHeight="false" outlineLevel="0" collapsed="false">
      <c r="A2043" s="2" t="n">
        <v>20.41</v>
      </c>
      <c r="B2043" s="4" t="n">
        <v>-4.899973</v>
      </c>
      <c r="C2043" s="4" t="n">
        <v>-1.644927</v>
      </c>
      <c r="D2043" s="4" t="n">
        <v>1.202415</v>
      </c>
      <c r="E2043" s="4" t="n">
        <v>11.72614</v>
      </c>
      <c r="F2043" s="4" t="n">
        <v>-3214.539</v>
      </c>
    </row>
    <row r="2044" customFormat="false" ht="12.75" hidden="false" customHeight="false" outlineLevel="0" collapsed="false">
      <c r="A2044" s="2" t="n">
        <v>20.42</v>
      </c>
      <c r="B2044" s="4" t="n">
        <v>-3.027182</v>
      </c>
      <c r="C2044" s="4" t="n">
        <v>-1.632113</v>
      </c>
      <c r="D2044" s="4" t="n">
        <v>1.3563</v>
      </c>
      <c r="E2044" s="4" t="n">
        <v>11.12358</v>
      </c>
      <c r="F2044" s="4" t="n">
        <v>-3084.279</v>
      </c>
    </row>
    <row r="2045" customFormat="false" ht="12.75" hidden="false" customHeight="false" outlineLevel="0" collapsed="false">
      <c r="A2045" s="2" t="n">
        <v>20.43</v>
      </c>
      <c r="B2045" s="4" t="n">
        <v>0.1908936</v>
      </c>
      <c r="C2045" s="4" t="n">
        <v>-1.617907</v>
      </c>
      <c r="D2045" s="4" t="n">
        <v>1.478528</v>
      </c>
      <c r="E2045" s="4" t="n">
        <v>10.48592</v>
      </c>
      <c r="F2045" s="4" t="n">
        <v>-2939.868</v>
      </c>
    </row>
    <row r="2046" customFormat="false" ht="12.75" hidden="false" customHeight="false" outlineLevel="0" collapsed="false">
      <c r="A2046" s="2" t="n">
        <v>20.44</v>
      </c>
      <c r="B2046" s="4" t="n">
        <v>3.682555</v>
      </c>
      <c r="C2046" s="4" t="n">
        <v>-1.602676</v>
      </c>
      <c r="D2046" s="4" t="n">
        <v>1.560756</v>
      </c>
      <c r="E2046" s="4" t="n">
        <v>9.832979</v>
      </c>
      <c r="F2046" s="4" t="n">
        <v>-2785.041</v>
      </c>
    </row>
    <row r="2047" customFormat="false" ht="12.75" hidden="false" customHeight="false" outlineLevel="0" collapsed="false">
      <c r="A2047" s="2" t="n">
        <v>20.45</v>
      </c>
      <c r="B2047" s="4" t="n">
        <v>5.404495</v>
      </c>
      <c r="C2047" s="4" t="n">
        <v>-1.5868</v>
      </c>
      <c r="D2047" s="4" t="n">
        <v>1.610361</v>
      </c>
      <c r="E2047" s="4" t="n">
        <v>9.175071</v>
      </c>
      <c r="F2047" s="4" t="n">
        <v>-2623.663</v>
      </c>
    </row>
    <row r="2048" customFormat="false" ht="12.75" hidden="false" customHeight="false" outlineLevel="0" collapsed="false">
      <c r="A2048" s="2" t="n">
        <v>20.46</v>
      </c>
      <c r="B2048" s="4" t="n">
        <v>6.268156</v>
      </c>
      <c r="C2048" s="4" t="n">
        <v>-1.570534</v>
      </c>
      <c r="D2048" s="4" t="n">
        <v>1.640443</v>
      </c>
      <c r="E2048" s="4" t="n">
        <v>8.514028</v>
      </c>
      <c r="F2048" s="4" t="n">
        <v>-2458.306</v>
      </c>
    </row>
    <row r="2049" customFormat="false" ht="12.75" hidden="false" customHeight="false" outlineLevel="0" collapsed="false">
      <c r="A2049" s="2" t="n">
        <v>20.47</v>
      </c>
      <c r="B2049" s="4" t="n">
        <v>6.563636</v>
      </c>
      <c r="C2049" s="4" t="n">
        <v>-1.554033</v>
      </c>
      <c r="D2049" s="4" t="n">
        <v>1.658112</v>
      </c>
      <c r="E2049" s="4" t="n">
        <v>7.851504</v>
      </c>
      <c r="F2049" s="4" t="n">
        <v>-2290.571</v>
      </c>
    </row>
    <row r="2050" customFormat="false" ht="12.75" hidden="false" customHeight="false" outlineLevel="0" collapsed="false">
      <c r="A2050" s="2" t="n">
        <v>20.48</v>
      </c>
      <c r="B2050" s="4" t="n">
        <v>6.290901</v>
      </c>
      <c r="C2050" s="4" t="n">
        <v>-1.537394</v>
      </c>
      <c r="D2050" s="4" t="n">
        <v>1.669035</v>
      </c>
      <c r="E2050" s="4" t="n">
        <v>7.187714</v>
      </c>
      <c r="F2050" s="4" t="n">
        <v>-2121.431</v>
      </c>
    </row>
    <row r="2051" customFormat="false" ht="12.75" hidden="false" customHeight="false" outlineLevel="0" collapsed="false">
      <c r="A2051" s="2" t="n">
        <v>20.49</v>
      </c>
      <c r="B2051" s="4" t="n">
        <v>5.639967</v>
      </c>
      <c r="C2051" s="4" t="n">
        <v>-1.520659</v>
      </c>
      <c r="D2051" s="4" t="n">
        <v>1.677927</v>
      </c>
      <c r="E2051" s="4" t="n">
        <v>6.521439</v>
      </c>
      <c r="F2051" s="4" t="n">
        <v>-1951.315</v>
      </c>
    </row>
    <row r="2052" customFormat="false" ht="12.75" hidden="false" customHeight="false" outlineLevel="0" collapsed="false">
      <c r="A2052" s="2" t="n">
        <v>20.5</v>
      </c>
      <c r="B2052" s="4" t="n">
        <v>4.209129</v>
      </c>
      <c r="C2052" s="4" t="n">
        <v>-1.503823</v>
      </c>
      <c r="D2052" s="4" t="n">
        <v>1.690533</v>
      </c>
      <c r="E2052" s="4" t="n">
        <v>5.848869</v>
      </c>
      <c r="F2052" s="4" t="n">
        <v>-1780.173</v>
      </c>
    </row>
    <row r="2053" customFormat="false" ht="12.75" hidden="false" customHeight="false" outlineLevel="0" collapsed="false">
      <c r="A2053" s="2" t="n">
        <v>20.51</v>
      </c>
      <c r="B2053" s="4" t="n">
        <v>2.803724</v>
      </c>
      <c r="C2053" s="4" t="n">
        <v>-1.486824</v>
      </c>
      <c r="D2053" s="4" t="n">
        <v>1.710539</v>
      </c>
      <c r="E2053" s="4" t="n">
        <v>5.16522</v>
      </c>
      <c r="F2053" s="4" t="n">
        <v>-1607.369</v>
      </c>
    </row>
    <row r="2054" customFormat="false" ht="12.75" hidden="false" customHeight="false" outlineLevel="0" collapsed="false">
      <c r="A2054" s="2" t="n">
        <v>20.52</v>
      </c>
      <c r="B2054" s="4" t="n">
        <v>1.600054</v>
      </c>
      <c r="C2054" s="4" t="n">
        <v>-1.469592</v>
      </c>
      <c r="D2054" s="4" t="n">
        <v>1.736689</v>
      </c>
      <c r="E2054" s="4" t="n">
        <v>4.468523</v>
      </c>
      <c r="F2054" s="4" t="n">
        <v>-1432.202</v>
      </c>
    </row>
    <row r="2055" customFormat="false" ht="12.75" hidden="false" customHeight="false" outlineLevel="0" collapsed="false">
      <c r="A2055" s="2" t="n">
        <v>20.53</v>
      </c>
      <c r="B2055" s="4" t="n">
        <v>0.5345587</v>
      </c>
      <c r="C2055" s="4" t="n">
        <v>-1.452075</v>
      </c>
      <c r="D2055" s="4" t="n">
        <v>1.767148</v>
      </c>
      <c r="E2055" s="4" t="n">
        <v>3.7579</v>
      </c>
      <c r="F2055" s="4" t="n">
        <v>-1254.144</v>
      </c>
    </row>
    <row r="2056" customFormat="false" ht="12.75" hidden="false" customHeight="false" outlineLevel="0" collapsed="false">
      <c r="A2056" s="2" t="n">
        <v>20.54</v>
      </c>
      <c r="B2056" s="4" t="n">
        <v>0.5454366</v>
      </c>
      <c r="C2056" s="4" t="n">
        <v>-1.434255</v>
      </c>
      <c r="D2056" s="4" t="n">
        <v>1.795719</v>
      </c>
      <c r="E2056" s="4" t="n">
        <v>3.036374</v>
      </c>
      <c r="F2056" s="4" t="n">
        <v>-1072.994</v>
      </c>
    </row>
    <row r="2057" customFormat="false" ht="12.75" hidden="false" customHeight="false" outlineLevel="0" collapsed="false">
      <c r="A2057" s="2" t="n">
        <v>20.55</v>
      </c>
      <c r="B2057" s="4" t="n">
        <v>0.8190565</v>
      </c>
      <c r="C2057" s="4" t="n">
        <v>-1.41619</v>
      </c>
      <c r="D2057" s="4" t="n">
        <v>1.815632</v>
      </c>
      <c r="E2057" s="4" t="n">
        <v>2.310705</v>
      </c>
      <c r="F2057" s="4" t="n">
        <v>-889.3572</v>
      </c>
    </row>
    <row r="2058" customFormat="false" ht="12.75" hidden="false" customHeight="false" outlineLevel="0" collapsed="false">
      <c r="A2058" s="2" t="n">
        <v>20.56</v>
      </c>
      <c r="B2058" s="4" t="n">
        <v>1.122689</v>
      </c>
      <c r="C2058" s="4" t="n">
        <v>-1.397976</v>
      </c>
      <c r="D2058" s="4" t="n">
        <v>1.825404</v>
      </c>
      <c r="E2058" s="4" t="n">
        <v>1.585496</v>
      </c>
      <c r="F2058" s="4" t="n">
        <v>-704.2089</v>
      </c>
    </row>
    <row r="2059" customFormat="false" ht="12.75" hidden="false" customHeight="false" outlineLevel="0" collapsed="false">
      <c r="A2059" s="2" t="n">
        <v>20.57</v>
      </c>
      <c r="B2059" s="4" t="n">
        <v>1.44088</v>
      </c>
      <c r="C2059" s="4" t="n">
        <v>-1.379716</v>
      </c>
      <c r="D2059" s="4" t="n">
        <v>1.824839</v>
      </c>
      <c r="E2059" s="4" t="n">
        <v>0.865023</v>
      </c>
      <c r="F2059" s="4" t="n">
        <v>-518.5919</v>
      </c>
    </row>
    <row r="2060" customFormat="false" ht="12.75" hidden="false" customHeight="false" outlineLevel="0" collapsed="false">
      <c r="A2060" s="2" t="n">
        <v>20.58</v>
      </c>
      <c r="B2060" s="4" t="n">
        <v>1.440929</v>
      </c>
      <c r="C2060" s="4" t="n">
        <v>-1.361509</v>
      </c>
      <c r="D2060" s="4" t="n">
        <v>1.815516</v>
      </c>
      <c r="E2060" s="4" t="n">
        <v>0.1521077</v>
      </c>
      <c r="F2060" s="4" t="n">
        <v>-333.505</v>
      </c>
    </row>
    <row r="2061" customFormat="false" ht="12.75" hidden="false" customHeight="false" outlineLevel="0" collapsed="false">
      <c r="A2061" s="2" t="n">
        <v>20.59</v>
      </c>
      <c r="B2061" s="4" t="n">
        <v>1.122738</v>
      </c>
      <c r="C2061" s="4" t="n">
        <v>-1.343424</v>
      </c>
      <c r="D2061" s="4" t="n">
        <v>1.800695</v>
      </c>
      <c r="E2061" s="4" t="n">
        <v>-0.552502</v>
      </c>
      <c r="F2061" s="4" t="n">
        <v>-149.673</v>
      </c>
    </row>
    <row r="2062" customFormat="false" ht="12.75" hidden="false" customHeight="false" outlineLevel="0" collapsed="false">
      <c r="A2062" s="2" t="n">
        <v>20.6</v>
      </c>
      <c r="B2062" s="4" t="n">
        <v>1.104455</v>
      </c>
      <c r="C2062" s="4" t="n">
        <v>-1.325512</v>
      </c>
      <c r="D2062" s="4" t="n">
        <v>1.780562</v>
      </c>
      <c r="E2062" s="4" t="n">
        <v>-1.247003</v>
      </c>
      <c r="F2062" s="4" t="n">
        <v>32.407</v>
      </c>
    </row>
    <row r="2063" customFormat="false" ht="12.75" hidden="false" customHeight="false" outlineLevel="0" collapsed="false">
      <c r="A2063" s="2" t="n">
        <v>20.61</v>
      </c>
      <c r="B2063" s="4" t="n">
        <v>1.704758</v>
      </c>
      <c r="C2063" s="4" t="n">
        <v>-1.307846</v>
      </c>
      <c r="D2063" s="4" t="n">
        <v>1.750653</v>
      </c>
      <c r="E2063" s="4" t="n">
        <v>-1.925637</v>
      </c>
      <c r="F2063" s="4" t="n">
        <v>211.9946</v>
      </c>
    </row>
    <row r="2064" customFormat="false" ht="12.75" hidden="false" customHeight="false" outlineLevel="0" collapsed="false">
      <c r="A2064" s="2" t="n">
        <v>20.62</v>
      </c>
      <c r="B2064" s="4" t="n">
        <v>2.751194</v>
      </c>
      <c r="C2064" s="4" t="n">
        <v>-1.290549</v>
      </c>
      <c r="D2064" s="4" t="n">
        <v>1.705843</v>
      </c>
      <c r="E2064" s="4" t="n">
        <v>-2.58033</v>
      </c>
      <c r="F2064" s="4" t="n">
        <v>387.8202</v>
      </c>
    </row>
    <row r="2065" customFormat="false" ht="12.75" hidden="false" customHeight="false" outlineLevel="0" collapsed="false">
      <c r="A2065" s="2" t="n">
        <v>20.63</v>
      </c>
      <c r="B2065" s="4" t="n">
        <v>5.036192</v>
      </c>
      <c r="C2065" s="4" t="n">
        <v>-1.273806</v>
      </c>
      <c r="D2065" s="4" t="n">
        <v>1.638011</v>
      </c>
      <c r="E2065" s="4" t="n">
        <v>-3.198769</v>
      </c>
      <c r="F2065" s="4" t="n">
        <v>558.0225</v>
      </c>
    </row>
    <row r="2066" customFormat="false" ht="12.75" hidden="false" customHeight="false" outlineLevel="0" collapsed="false">
      <c r="A2066" s="2" t="n">
        <v>20.64</v>
      </c>
      <c r="B2066" s="4" t="n">
        <v>7.104409</v>
      </c>
      <c r="C2066" s="4" t="n">
        <v>-1.257881</v>
      </c>
      <c r="D2066" s="4" t="n">
        <v>1.542477</v>
      </c>
      <c r="E2066" s="4" t="n">
        <v>-3.767407</v>
      </c>
      <c r="F2066" s="4" t="n">
        <v>719.8988</v>
      </c>
    </row>
    <row r="2067" customFormat="false" ht="12.75" hidden="false" customHeight="false" outlineLevel="0" collapsed="false">
      <c r="A2067" s="2" t="n">
        <v>20.65</v>
      </c>
      <c r="B2067" s="4" t="n">
        <v>7.4</v>
      </c>
      <c r="C2067" s="4" t="n">
        <v>-1.243014</v>
      </c>
      <c r="D2067" s="4" t="n">
        <v>1.4297</v>
      </c>
      <c r="E2067" s="4" t="n">
        <v>-4.283489</v>
      </c>
      <c r="F2067" s="4" t="n">
        <v>871.0329</v>
      </c>
    </row>
    <row r="2068" customFormat="false" ht="12.75" hidden="false" customHeight="false" outlineLevel="0" collapsed="false">
      <c r="A2068" s="2" t="n">
        <v>20.66</v>
      </c>
      <c r="B2068" s="4" t="n">
        <v>7.332528</v>
      </c>
      <c r="C2068" s="4" t="n">
        <v>-1.229307</v>
      </c>
      <c r="D2068" s="4" t="n">
        <v>1.310871</v>
      </c>
      <c r="E2068" s="4" t="n">
        <v>-4.749911</v>
      </c>
      <c r="F2068" s="4" t="n">
        <v>1010.36</v>
      </c>
    </row>
    <row r="2069" customFormat="false" ht="12.75" hidden="false" customHeight="false" outlineLevel="0" collapsed="false">
      <c r="A2069" s="2" t="n">
        <v>20.67</v>
      </c>
      <c r="B2069" s="4" t="n">
        <v>6.200064</v>
      </c>
      <c r="C2069" s="4" t="n">
        <v>-1.216791</v>
      </c>
      <c r="D2069" s="4" t="n">
        <v>1.193606</v>
      </c>
      <c r="E2069" s="4" t="n">
        <v>-5.170352</v>
      </c>
      <c r="F2069" s="4" t="n">
        <v>1137.594</v>
      </c>
    </row>
    <row r="2070" customFormat="false" ht="12.75" hidden="false" customHeight="false" outlineLevel="0" collapsed="false">
      <c r="A2070" s="2" t="n">
        <v>20.68</v>
      </c>
      <c r="B2070" s="4" t="n">
        <v>4.704793</v>
      </c>
      <c r="C2070" s="4" t="n">
        <v>-1.205405</v>
      </c>
      <c r="D2070" s="4" t="n">
        <v>1.085471</v>
      </c>
      <c r="E2070" s="4" t="n">
        <v>-5.551936</v>
      </c>
      <c r="F2070" s="4" t="n">
        <v>1253.337</v>
      </c>
    </row>
    <row r="2071" customFormat="false" ht="12.75" hidden="false" customHeight="false" outlineLevel="0" collapsed="false">
      <c r="A2071" s="2" t="n">
        <v>20.69</v>
      </c>
      <c r="B2071" s="4" t="n">
        <v>3.772747</v>
      </c>
      <c r="C2071" s="4" t="n">
        <v>-1.195053</v>
      </c>
      <c r="D2071" s="4" t="n">
        <v>0.9858332</v>
      </c>
      <c r="E2071" s="4" t="n">
        <v>-5.897985</v>
      </c>
      <c r="F2071" s="4" t="n">
        <v>1358.564</v>
      </c>
    </row>
    <row r="2072" customFormat="false" ht="12.75" hidden="false" customHeight="false" outlineLevel="0" collapsed="false">
      <c r="A2072" s="2" t="n">
        <v>20.7</v>
      </c>
      <c r="B2072" s="4" t="n">
        <v>3.227324</v>
      </c>
      <c r="C2072" s="4" t="n">
        <v>-1.185674</v>
      </c>
      <c r="D2072" s="4" t="n">
        <v>0.8903019</v>
      </c>
      <c r="E2072" s="4" t="n">
        <v>-6.208212</v>
      </c>
      <c r="F2072" s="4" t="n">
        <v>1453.902</v>
      </c>
    </row>
    <row r="2073" customFormat="false" ht="12.75" hidden="false" customHeight="false" outlineLevel="0" collapsed="false">
      <c r="A2073" s="2" t="n">
        <v>20.71</v>
      </c>
      <c r="B2073" s="4" t="n">
        <v>3.730931</v>
      </c>
      <c r="C2073" s="4" t="n">
        <v>-1.177256</v>
      </c>
      <c r="D2073" s="4" t="n">
        <v>0.7920755</v>
      </c>
      <c r="E2073" s="4" t="n">
        <v>-6.478814</v>
      </c>
      <c r="F2073" s="4" t="n">
        <v>1539.477</v>
      </c>
    </row>
    <row r="2074" customFormat="false" ht="12.75" hidden="false" customHeight="false" outlineLevel="0" collapsed="false">
      <c r="A2074" s="2" t="n">
        <v>20.72</v>
      </c>
      <c r="B2074" s="4" t="n">
        <v>5.763457</v>
      </c>
      <c r="C2074" s="4" t="n">
        <v>-1.169883</v>
      </c>
      <c r="D2074" s="4" t="n">
        <v>0.6787161</v>
      </c>
      <c r="E2074" s="4" t="n">
        <v>-6.698661</v>
      </c>
      <c r="F2074" s="4" t="n">
        <v>1614.423</v>
      </c>
    </row>
    <row r="2075" customFormat="false" ht="12.75" hidden="false" customHeight="false" outlineLevel="0" collapsed="false">
      <c r="A2075" s="2" t="n">
        <v>20.73</v>
      </c>
      <c r="B2075" s="4" t="n">
        <v>7.37472</v>
      </c>
      <c r="C2075" s="4" t="n">
        <v>-1.163749</v>
      </c>
      <c r="D2075" s="4" t="n">
        <v>0.545247</v>
      </c>
      <c r="E2075" s="4" t="n">
        <v>-6.856978</v>
      </c>
      <c r="F2075" s="4" t="n">
        <v>1676.782</v>
      </c>
    </row>
    <row r="2076" customFormat="false" ht="12.75" hidden="false" customHeight="false" outlineLevel="0" collapsed="false">
      <c r="A2076" s="2" t="n">
        <v>20.74</v>
      </c>
      <c r="B2076" s="4" t="n">
        <v>7.727265</v>
      </c>
      <c r="C2076" s="4" t="n">
        <v>-1.159015</v>
      </c>
      <c r="D2076" s="4" t="n">
        <v>0.4006871</v>
      </c>
      <c r="E2076" s="4" t="n">
        <v>-6.953017</v>
      </c>
      <c r="F2076" s="4" t="n">
        <v>1724.899</v>
      </c>
    </row>
    <row r="2077" customFormat="false" ht="12.75" hidden="false" customHeight="false" outlineLevel="0" collapsed="false">
      <c r="A2077" s="2" t="n">
        <v>20.75</v>
      </c>
      <c r="B2077" s="4" t="n">
        <v>7.636383</v>
      </c>
      <c r="C2077" s="4" t="n">
        <v>-1.155742</v>
      </c>
      <c r="D2077" s="4" t="n">
        <v>0.2541529</v>
      </c>
      <c r="E2077" s="4" t="n">
        <v>-6.990191</v>
      </c>
      <c r="F2077" s="4" t="n">
        <v>1758.177</v>
      </c>
    </row>
    <row r="2078" customFormat="false" ht="12.75" hidden="false" customHeight="false" outlineLevel="0" collapsed="false">
      <c r="A2078" s="2" t="n">
        <v>20.76</v>
      </c>
      <c r="B2078" s="4" t="n">
        <v>5.36379</v>
      </c>
      <c r="C2078" s="4" t="n">
        <v>-1.153893</v>
      </c>
      <c r="D2078" s="4" t="n">
        <v>0.1193089</v>
      </c>
      <c r="E2078" s="4" t="n">
        <v>-6.978436</v>
      </c>
      <c r="F2078" s="4" t="n">
        <v>1776.966</v>
      </c>
    </row>
    <row r="2079" customFormat="false" ht="12.75" hidden="false" customHeight="false" outlineLevel="0" collapsed="false">
      <c r="A2079" s="2" t="n">
        <v>20.77</v>
      </c>
      <c r="B2079" s="4" t="n">
        <v>2.754137</v>
      </c>
      <c r="C2079" s="4" t="n">
        <v>-1.153273</v>
      </c>
      <c r="D2079" s="4" t="n">
        <v>0.009158483</v>
      </c>
      <c r="E2079" s="4" t="n">
        <v>-6.933714</v>
      </c>
      <c r="F2079" s="4" t="n">
        <v>1783.27</v>
      </c>
    </row>
    <row r="2080" customFormat="false" ht="12.75" hidden="false" customHeight="false" outlineLevel="0" collapsed="false">
      <c r="A2080" s="2" t="n">
        <v>20.78</v>
      </c>
      <c r="B2080" s="4" t="n">
        <v>0.5638492</v>
      </c>
      <c r="C2080" s="4" t="n">
        <v>-1.153628</v>
      </c>
      <c r="D2080" s="4" t="n">
        <v>-0.07642961</v>
      </c>
      <c r="E2080" s="4" t="n">
        <v>-6.865918</v>
      </c>
      <c r="F2080" s="4" t="n">
        <v>1779.66</v>
      </c>
    </row>
    <row r="2081" customFormat="false" ht="12.75" hidden="false" customHeight="false" outlineLevel="0" collapsed="false">
      <c r="A2081" s="2" t="n">
        <v>20.79</v>
      </c>
      <c r="B2081" s="4" t="n">
        <v>-1.473039</v>
      </c>
      <c r="C2081" s="4" t="n">
        <v>-1.154729</v>
      </c>
      <c r="D2081" s="4" t="n">
        <v>-0.1401255</v>
      </c>
      <c r="E2081" s="4" t="n">
        <v>-6.782454</v>
      </c>
      <c r="F2081" s="4" t="n">
        <v>1768.473</v>
      </c>
    </row>
    <row r="2082" customFormat="false" ht="12.75" hidden="false" customHeight="false" outlineLevel="0" collapsed="false">
      <c r="A2082" s="2" t="n">
        <v>20.8</v>
      </c>
      <c r="B2082" s="4" t="n">
        <v>-2.490895</v>
      </c>
      <c r="C2082" s="4" t="n">
        <v>-1.156377</v>
      </c>
      <c r="D2082" s="4" t="n">
        <v>-0.1876557</v>
      </c>
      <c r="E2082" s="4" t="n">
        <v>-6.687521</v>
      </c>
      <c r="F2082" s="4" t="n">
        <v>1751.719</v>
      </c>
    </row>
    <row r="2083" customFormat="false" ht="12.75" hidden="false" customHeight="false" outlineLevel="0" collapsed="false">
      <c r="A2083" s="2" t="n">
        <v>20.81</v>
      </c>
      <c r="B2083" s="4" t="n">
        <v>-2.809086</v>
      </c>
      <c r="C2083" s="4" t="n">
        <v>-1.158456</v>
      </c>
      <c r="D2083" s="4" t="n">
        <v>-0.2274954</v>
      </c>
      <c r="E2083" s="4" t="n">
        <v>-6.580399</v>
      </c>
      <c r="F2083" s="4" t="n">
        <v>1730.582</v>
      </c>
    </row>
    <row r="2084" customFormat="false" ht="12.75" hidden="false" customHeight="false" outlineLevel="0" collapsed="false">
      <c r="A2084" s="2" t="n">
        <v>20.82</v>
      </c>
      <c r="B2084" s="4" t="n">
        <v>-2.759104</v>
      </c>
      <c r="C2084" s="4" t="n">
        <v>-1.160918</v>
      </c>
      <c r="D2084" s="4" t="n">
        <v>-0.2648551</v>
      </c>
      <c r="E2084" s="4" t="n">
        <v>-6.459718</v>
      </c>
      <c r="F2084" s="4" t="n">
        <v>1705.552</v>
      </c>
    </row>
    <row r="2085" customFormat="false" ht="12.75" hidden="false" customHeight="false" outlineLevel="0" collapsed="false">
      <c r="A2085" s="2" t="n">
        <v>20.83</v>
      </c>
      <c r="B2085" s="4" t="n">
        <v>-2.172775</v>
      </c>
      <c r="C2085" s="4" t="n">
        <v>-1.16376</v>
      </c>
      <c r="D2085" s="4" t="n">
        <v>-0.3041087</v>
      </c>
      <c r="E2085" s="4" t="n">
        <v>-6.322888</v>
      </c>
      <c r="F2085" s="4" t="n">
        <v>1676.672</v>
      </c>
    </row>
    <row r="2086" customFormat="false" ht="12.75" hidden="false" customHeight="false" outlineLevel="0" collapsed="false">
      <c r="A2086" s="2" t="n">
        <v>20.84</v>
      </c>
      <c r="B2086" s="4" t="n">
        <v>-1.437162</v>
      </c>
      <c r="C2086" s="4" t="n">
        <v>-1.167018</v>
      </c>
      <c r="D2086" s="4" t="n">
        <v>-0.3485053</v>
      </c>
      <c r="E2086" s="4" t="n">
        <v>-6.166361</v>
      </c>
      <c r="F2086" s="4" t="n">
        <v>1643.551</v>
      </c>
    </row>
    <row r="2087" customFormat="false" ht="12.75" hidden="false" customHeight="false" outlineLevel="0" collapsed="false">
      <c r="A2087" s="2" t="n">
        <v>20.85</v>
      </c>
      <c r="B2087" s="4" t="n">
        <v>-0.2819258</v>
      </c>
      <c r="C2087" s="4" t="n">
        <v>-1.170756</v>
      </c>
      <c r="D2087" s="4" t="n">
        <v>-0.4006718</v>
      </c>
      <c r="E2087" s="4" t="n">
        <v>-5.986017</v>
      </c>
      <c r="F2087" s="4" t="n">
        <v>1605.555</v>
      </c>
    </row>
    <row r="2088" customFormat="false" ht="12.75" hidden="false" customHeight="false" outlineLevel="0" collapsed="false">
      <c r="A2088" s="2" t="n">
        <v>20.86</v>
      </c>
      <c r="B2088" s="4" t="n">
        <v>0.5704533</v>
      </c>
      <c r="C2088" s="4" t="n">
        <v>-1.175058</v>
      </c>
      <c r="D2088" s="4" t="n">
        <v>-0.4609359</v>
      </c>
      <c r="E2088" s="4" t="n">
        <v>-5.778284</v>
      </c>
      <c r="F2088" s="4" t="n">
        <v>1561.817</v>
      </c>
    </row>
    <row r="2089" customFormat="false" ht="12.75" hidden="false" customHeight="false" outlineLevel="0" collapsed="false">
      <c r="A2089" s="2" t="n">
        <v>20.87</v>
      </c>
      <c r="B2089" s="4" t="n">
        <v>-0.5544978</v>
      </c>
      <c r="C2089" s="4" t="n">
        <v>-1.179963</v>
      </c>
      <c r="D2089" s="4" t="n">
        <v>-0.5176522</v>
      </c>
      <c r="E2089" s="4" t="n">
        <v>-5.549024</v>
      </c>
      <c r="F2089" s="4" t="n">
        <v>1511.964</v>
      </c>
    </row>
    <row r="2090" customFormat="false" ht="12.75" hidden="false" customHeight="false" outlineLevel="0" collapsed="false">
      <c r="A2090" s="2" t="n">
        <v>20.88</v>
      </c>
      <c r="B2090" s="4" t="n">
        <v>-2.023397</v>
      </c>
      <c r="C2090" s="4" t="n">
        <v>-1.18536</v>
      </c>
      <c r="D2090" s="4" t="n">
        <v>-0.5590574</v>
      </c>
      <c r="E2090" s="4" t="n">
        <v>-5.3099</v>
      </c>
      <c r="F2090" s="4" t="n">
        <v>1457.094</v>
      </c>
    </row>
    <row r="2091" customFormat="false" ht="12.75" hidden="false" customHeight="false" outlineLevel="0" collapsed="false">
      <c r="A2091" s="2" t="n">
        <v>20.89</v>
      </c>
      <c r="B2091" s="4" t="n">
        <v>-3.718104</v>
      </c>
      <c r="C2091" s="4" t="n">
        <v>-1.191083</v>
      </c>
      <c r="D2091" s="4" t="n">
        <v>-0.5822464</v>
      </c>
      <c r="E2091" s="4" t="n">
        <v>-5.069406</v>
      </c>
      <c r="F2091" s="4" t="n">
        <v>1398.922</v>
      </c>
    </row>
    <row r="2092" customFormat="false" ht="12.75" hidden="false" customHeight="false" outlineLevel="0" collapsed="false">
      <c r="A2092" s="2" t="n">
        <v>20.9</v>
      </c>
      <c r="B2092" s="4" t="n">
        <v>-5.480301</v>
      </c>
      <c r="C2092" s="4" t="n">
        <v>-1.19694</v>
      </c>
      <c r="D2092" s="4" t="n">
        <v>-0.5857813</v>
      </c>
      <c r="E2092" s="4" t="n">
        <v>-4.83598</v>
      </c>
      <c r="F2092" s="4" t="n">
        <v>1339.386</v>
      </c>
    </row>
    <row r="2093" customFormat="false" ht="12.75" hidden="false" customHeight="false" outlineLevel="0" collapsed="false">
      <c r="A2093" s="2" t="n">
        <v>20.91</v>
      </c>
      <c r="B2093" s="4" t="n">
        <v>-6.009125</v>
      </c>
      <c r="C2093" s="4" t="n">
        <v>-1.202753</v>
      </c>
      <c r="D2093" s="4" t="n">
        <v>-0.5755786</v>
      </c>
      <c r="E2093" s="4" t="n">
        <v>-4.612906</v>
      </c>
      <c r="F2093" s="4" t="n">
        <v>1280.295</v>
      </c>
    </row>
    <row r="2094" customFormat="false" ht="12.75" hidden="false" customHeight="false" outlineLevel="0" collapsed="false">
      <c r="A2094" s="2" t="n">
        <v>20.92</v>
      </c>
      <c r="B2094" s="4" t="n">
        <v>-5.690934</v>
      </c>
      <c r="C2094" s="4" t="n">
        <v>-1.208441</v>
      </c>
      <c r="D2094" s="4" t="n">
        <v>-0.5621269</v>
      </c>
      <c r="E2094" s="4" t="n">
        <v>-4.396818</v>
      </c>
      <c r="F2094" s="4" t="n">
        <v>1222.478</v>
      </c>
    </row>
    <row r="2095" customFormat="false" ht="12.75" hidden="false" customHeight="false" outlineLevel="0" collapsed="false">
      <c r="A2095" s="2" t="n">
        <v>20.93</v>
      </c>
      <c r="B2095" s="4" t="n">
        <v>-5.041414</v>
      </c>
      <c r="C2095" s="4" t="n">
        <v>-1.214004</v>
      </c>
      <c r="D2095" s="4" t="n">
        <v>-0.5513688</v>
      </c>
      <c r="E2095" s="4" t="n">
        <v>-4.183917</v>
      </c>
      <c r="F2095" s="4" t="n">
        <v>1165.92</v>
      </c>
    </row>
    <row r="2096" customFormat="false" ht="12.75" hidden="false" customHeight="false" outlineLevel="0" collapsed="false">
      <c r="A2096" s="2" t="n">
        <v>20.94</v>
      </c>
      <c r="B2096" s="4" t="n">
        <v>-3.909113</v>
      </c>
      <c r="C2096" s="4" t="n">
        <v>-1.219491</v>
      </c>
      <c r="D2096" s="4" t="n">
        <v>-0.547385</v>
      </c>
      <c r="E2096" s="4" t="n">
        <v>-3.969849</v>
      </c>
      <c r="F2096" s="4" t="n">
        <v>1110.152</v>
      </c>
    </row>
    <row r="2097" customFormat="false" ht="12.75" hidden="false" customHeight="false" outlineLevel="0" collapsed="false">
      <c r="A2097" s="2" t="n">
        <v>20.95</v>
      </c>
      <c r="B2097" s="4" t="n">
        <v>-3.117952</v>
      </c>
      <c r="C2097" s="4" t="n">
        <v>-1.224977</v>
      </c>
      <c r="D2097" s="4" t="n">
        <v>-0.5508543</v>
      </c>
      <c r="E2097" s="4" t="n">
        <v>-3.751079</v>
      </c>
      <c r="F2097" s="4" t="n">
        <v>1054.38</v>
      </c>
    </row>
    <row r="2098" customFormat="false" ht="12.75" hidden="false" customHeight="false" outlineLevel="0" collapsed="false">
      <c r="A2098" s="2" t="n">
        <v>20.96</v>
      </c>
      <c r="B2098" s="4" t="n">
        <v>-3.327255</v>
      </c>
      <c r="C2098" s="4" t="n">
        <v>-1.23051</v>
      </c>
      <c r="D2098" s="4" t="n">
        <v>-0.5550337</v>
      </c>
      <c r="E2098" s="4" t="n">
        <v>-3.530005</v>
      </c>
      <c r="F2098" s="4" t="n">
        <v>998.1356</v>
      </c>
    </row>
    <row r="2099" customFormat="false" ht="12.75" hidden="false" customHeight="false" outlineLevel="0" collapsed="false">
      <c r="A2099" s="2" t="n">
        <v>20.97</v>
      </c>
      <c r="B2099" s="4" t="n">
        <v>-3.713553</v>
      </c>
      <c r="C2099" s="4" t="n">
        <v>-1.23606</v>
      </c>
      <c r="D2099" s="4" t="n">
        <v>-0.5540372</v>
      </c>
      <c r="E2099" s="4" t="n">
        <v>-3.311507</v>
      </c>
      <c r="F2099" s="4" t="n">
        <v>941.7142</v>
      </c>
    </row>
    <row r="2100" customFormat="false" ht="12.75" hidden="false" customHeight="false" outlineLevel="0" collapsed="false">
      <c r="A2100" s="2" t="n">
        <v>20.98</v>
      </c>
      <c r="B2100" s="4" t="n">
        <v>-4.781707</v>
      </c>
      <c r="C2100" s="4" t="n">
        <v>-1.241559</v>
      </c>
      <c r="D2100" s="4" t="n">
        <v>-0.5436233</v>
      </c>
      <c r="E2100" s="4" t="n">
        <v>-3.100974</v>
      </c>
      <c r="F2100" s="4" t="n">
        <v>885.8157</v>
      </c>
    </row>
    <row r="2101" customFormat="false" ht="12.75" hidden="false" customHeight="false" outlineLevel="0" collapsed="false">
      <c r="A2101" s="2" t="n">
        <v>20.99</v>
      </c>
      <c r="B2101" s="4" t="n">
        <v>-5.896084</v>
      </c>
      <c r="C2101" s="4" t="n">
        <v>-1.24689</v>
      </c>
      <c r="D2101" s="4" t="n">
        <v>-0.5202653</v>
      </c>
      <c r="E2101" s="4" t="n">
        <v>-2.905217</v>
      </c>
      <c r="F2101" s="4" t="n">
        <v>831.631</v>
      </c>
    </row>
    <row r="2102" customFormat="false" ht="12.75" hidden="false" customHeight="false" outlineLevel="0" collapsed="false">
      <c r="A2102" s="2" t="n">
        <v>21</v>
      </c>
      <c r="B2102" s="4" t="n">
        <v>-5.945466</v>
      </c>
      <c r="C2102" s="4" t="n">
        <v>-1.251939</v>
      </c>
      <c r="D2102" s="4" t="n">
        <v>-0.4892106</v>
      </c>
      <c r="E2102" s="4" t="n">
        <v>-2.725383</v>
      </c>
      <c r="F2102" s="4" t="n">
        <v>780.3035</v>
      </c>
    </row>
    <row r="2103" customFormat="false" ht="12.75" hidden="false" customHeight="false" outlineLevel="0" collapsed="false">
      <c r="A2103" s="2" t="n">
        <v>21.01</v>
      </c>
      <c r="B2103" s="4" t="n">
        <v>-5.612729</v>
      </c>
      <c r="C2103" s="4" t="n">
        <v>-1.256673</v>
      </c>
      <c r="D2103" s="4" t="n">
        <v>-0.4578376</v>
      </c>
      <c r="E2103" s="4" t="n">
        <v>-2.558214</v>
      </c>
      <c r="F2103" s="4" t="n">
        <v>732.1824</v>
      </c>
    </row>
    <row r="2104" customFormat="false" ht="12.75" hidden="false" customHeight="false" outlineLevel="0" collapsed="false">
      <c r="A2104" s="2" t="n">
        <v>21.02</v>
      </c>
      <c r="B2104" s="4" t="n">
        <v>-3.563732</v>
      </c>
      <c r="C2104" s="4" t="n">
        <v>-1.26113</v>
      </c>
      <c r="D2104" s="4" t="n">
        <v>-0.4367239</v>
      </c>
      <c r="E2104" s="4" t="n">
        <v>-2.39551</v>
      </c>
      <c r="F2104" s="4" t="n">
        <v>686.8748</v>
      </c>
    </row>
    <row r="2105" customFormat="false" ht="12.75" hidden="false" customHeight="false" outlineLevel="0" collapsed="false">
      <c r="A2105" s="2" t="n">
        <v>21.03</v>
      </c>
      <c r="B2105" s="4" t="n">
        <v>-0.3366451</v>
      </c>
      <c r="C2105" s="4" t="n">
        <v>-1.26549</v>
      </c>
      <c r="D2105" s="4" t="n">
        <v>-0.4403053</v>
      </c>
      <c r="E2105" s="4" t="n">
        <v>-2.221141</v>
      </c>
      <c r="F2105" s="4" t="n">
        <v>642.5571</v>
      </c>
    </row>
    <row r="2106" customFormat="false" ht="12.75" hidden="false" customHeight="false" outlineLevel="0" collapsed="false">
      <c r="A2106" s="2" t="n">
        <v>21.04</v>
      </c>
      <c r="B2106" s="4" t="n">
        <v>2.761723</v>
      </c>
      <c r="C2106" s="4" t="n">
        <v>-1.270035</v>
      </c>
      <c r="D2106" s="4" t="n">
        <v>-0.4736401</v>
      </c>
      <c r="E2106" s="4" t="n">
        <v>-2.020747</v>
      </c>
      <c r="F2106" s="4" t="n">
        <v>596.3499</v>
      </c>
    </row>
    <row r="2107" customFormat="false" ht="12.75" hidden="false" customHeight="false" outlineLevel="0" collapsed="false">
      <c r="A2107" s="2" t="n">
        <v>21.05</v>
      </c>
      <c r="B2107" s="4" t="n">
        <v>5.672492</v>
      </c>
      <c r="C2107" s="4" t="n">
        <v>-1.275055</v>
      </c>
      <c r="D2107" s="4" t="n">
        <v>-0.5348355</v>
      </c>
      <c r="E2107" s="4" t="n">
        <v>-1.784116</v>
      </c>
      <c r="F2107" s="4" t="n">
        <v>545.3192</v>
      </c>
    </row>
    <row r="2108" customFormat="false" ht="12.75" hidden="false" customHeight="false" outlineLevel="0" collapsed="false">
      <c r="A2108" s="2" t="n">
        <v>21.06</v>
      </c>
      <c r="B2108" s="4" t="n">
        <v>7.434778</v>
      </c>
      <c r="C2108" s="4" t="n">
        <v>-1.280801</v>
      </c>
      <c r="D2108" s="4" t="n">
        <v>-0.6168212</v>
      </c>
      <c r="E2108" s="4" t="n">
        <v>-1.505766</v>
      </c>
      <c r="F2108" s="4" t="n">
        <v>486.9102</v>
      </c>
    </row>
    <row r="2109" customFormat="false" ht="12.75" hidden="false" customHeight="false" outlineLevel="0" collapsed="false">
      <c r="A2109" s="2" t="n">
        <v>21.07</v>
      </c>
      <c r="B2109" s="4" t="n">
        <v>5.872767</v>
      </c>
      <c r="C2109" s="4" t="n">
        <v>-1.287385</v>
      </c>
      <c r="D2109" s="4" t="n">
        <v>-0.6968656</v>
      </c>
      <c r="E2109" s="4" t="n">
        <v>-1.195558</v>
      </c>
      <c r="F2109" s="4" t="n">
        <v>419.9815</v>
      </c>
    </row>
    <row r="2110" customFormat="false" ht="12.75" hidden="false" customHeight="false" outlineLevel="0" collapsed="false">
      <c r="A2110" s="2" t="n">
        <v>21.08</v>
      </c>
      <c r="B2110" s="4" t="n">
        <v>3.884106</v>
      </c>
      <c r="C2110" s="4" t="n">
        <v>-1.294669</v>
      </c>
      <c r="D2110" s="4" t="n">
        <v>-0.755982</v>
      </c>
      <c r="E2110" s="4" t="n">
        <v>-0.8708637</v>
      </c>
      <c r="F2110" s="4" t="n">
        <v>345.9424</v>
      </c>
    </row>
    <row r="2111" customFormat="false" ht="12.75" hidden="false" customHeight="false" outlineLevel="0" collapsed="false">
      <c r="A2111" s="2" t="n">
        <v>21.09</v>
      </c>
      <c r="B2111" s="4" t="n">
        <v>0.6001796</v>
      </c>
      <c r="C2111" s="4" t="n">
        <v>-1.302406</v>
      </c>
      <c r="D2111" s="4" t="n">
        <v>-0.785492</v>
      </c>
      <c r="E2111" s="4" t="n">
        <v>-0.5468471</v>
      </c>
      <c r="F2111" s="4" t="n">
        <v>267.2891</v>
      </c>
    </row>
    <row r="2112" customFormat="false" ht="12.75" hidden="false" customHeight="false" outlineLevel="0" collapsed="false">
      <c r="A2112" s="2" t="n">
        <v>21.1</v>
      </c>
      <c r="B2112" s="4" t="n">
        <v>-2.807658</v>
      </c>
      <c r="C2112" s="4" t="n">
        <v>-1.310257</v>
      </c>
      <c r="D2112" s="4" t="n">
        <v>-0.7783957</v>
      </c>
      <c r="E2112" s="4" t="n">
        <v>-0.2413623</v>
      </c>
      <c r="F2112" s="4" t="n">
        <v>187.4876</v>
      </c>
    </row>
    <row r="2113" customFormat="false" ht="12.75" hidden="false" customHeight="false" outlineLevel="0" collapsed="false">
      <c r="A2113" s="2" t="n">
        <v>21.11</v>
      </c>
      <c r="B2113" s="4" t="n">
        <v>-4.763495</v>
      </c>
      <c r="C2113" s="4" t="n">
        <v>-1.317875</v>
      </c>
      <c r="D2113" s="4" t="n">
        <v>-0.7415653</v>
      </c>
      <c r="E2113" s="4" t="n">
        <v>0.036273</v>
      </c>
      <c r="F2113" s="4" t="n">
        <v>110.0441</v>
      </c>
    </row>
    <row r="2114" customFormat="false" ht="12.75" hidden="false" customHeight="false" outlineLevel="0" collapsed="false">
      <c r="A2114" s="2" t="n">
        <v>21.12</v>
      </c>
      <c r="B2114" s="4" t="n">
        <v>-6.209456</v>
      </c>
      <c r="C2114" s="4" t="n">
        <v>-1.325023</v>
      </c>
      <c r="D2114" s="4" t="n">
        <v>-0.6851044</v>
      </c>
      <c r="E2114" s="4" t="n">
        <v>0.2829552</v>
      </c>
      <c r="F2114" s="4" t="n">
        <v>37.3881</v>
      </c>
    </row>
    <row r="2115" customFormat="false" ht="12.75" hidden="false" customHeight="false" outlineLevel="0" collapsed="false">
      <c r="A2115" s="2" t="n">
        <v>21.13</v>
      </c>
      <c r="B2115" s="4" t="n">
        <v>-6.636374</v>
      </c>
      <c r="C2115" s="4" t="n">
        <v>-1.331538</v>
      </c>
      <c r="D2115" s="4" t="n">
        <v>-0.6169735</v>
      </c>
      <c r="E2115" s="4" t="n">
        <v>0.4973907</v>
      </c>
      <c r="F2115" s="4" t="n">
        <v>-28.84628</v>
      </c>
    </row>
    <row r="2116" customFormat="false" ht="12.75" hidden="false" customHeight="false" outlineLevel="0" collapsed="false">
      <c r="A2116" s="2" t="n">
        <v>21.14</v>
      </c>
      <c r="B2116" s="4" t="n">
        <v>-6.363639</v>
      </c>
      <c r="C2116" s="4" t="n">
        <v>-1.337353</v>
      </c>
      <c r="D2116" s="4" t="n">
        <v>-0.5460745</v>
      </c>
      <c r="E2116" s="4" t="n">
        <v>0.682395</v>
      </c>
      <c r="F2116" s="4" t="n">
        <v>-87.9525</v>
      </c>
    </row>
    <row r="2117" customFormat="false" ht="12.75" hidden="false" customHeight="false" outlineLevel="0" collapsed="false">
      <c r="A2117" s="2" t="n">
        <v>21.15</v>
      </c>
      <c r="B2117" s="4" t="n">
        <v>-6.201363</v>
      </c>
      <c r="C2117" s="4" t="n">
        <v>-1.342461</v>
      </c>
      <c r="D2117" s="4" t="n">
        <v>-0.4756384</v>
      </c>
      <c r="E2117" s="4" t="n">
        <v>0.8398218</v>
      </c>
      <c r="F2117" s="4" t="n">
        <v>-139.8822</v>
      </c>
    </row>
    <row r="2118" customFormat="false" ht="12.75" hidden="false" customHeight="false" outlineLevel="0" collapsed="false">
      <c r="A2118" s="2" t="n">
        <v>21.16</v>
      </c>
      <c r="B2118" s="4" t="n">
        <v>-6.2</v>
      </c>
      <c r="C2118" s="4" t="n">
        <v>-1.346864</v>
      </c>
      <c r="D2118" s="4" t="n">
        <v>-0.4045877</v>
      </c>
      <c r="E2118" s="4" t="n">
        <v>0.9689703</v>
      </c>
      <c r="F2118" s="4" t="n">
        <v>-184.6318</v>
      </c>
    </row>
    <row r="2119" customFormat="false" ht="12.75" hidden="false" customHeight="false" outlineLevel="0" collapsed="false">
      <c r="A2119" s="2" t="n">
        <v>21.17</v>
      </c>
      <c r="B2119" s="4" t="n">
        <v>-6.098183</v>
      </c>
      <c r="C2119" s="4" t="n">
        <v>-1.350551</v>
      </c>
      <c r="D2119" s="4" t="n">
        <v>-0.3329043</v>
      </c>
      <c r="E2119" s="4" t="n">
        <v>1.06951</v>
      </c>
      <c r="F2119" s="4" t="n">
        <v>-222.1158</v>
      </c>
    </row>
    <row r="2120" customFormat="false" ht="12.75" hidden="false" customHeight="false" outlineLevel="0" collapsed="false">
      <c r="A2120" s="2" t="n">
        <v>21.18</v>
      </c>
      <c r="B2120" s="4" t="n">
        <v>-5.786382</v>
      </c>
      <c r="C2120" s="4" t="n">
        <v>-1.353526</v>
      </c>
      <c r="D2120" s="4" t="n">
        <v>-0.2624207</v>
      </c>
      <c r="E2120" s="4" t="n">
        <v>1.142662</v>
      </c>
      <c r="F2120" s="4" t="n">
        <v>-252.3539</v>
      </c>
    </row>
    <row r="2121" customFormat="false" ht="12.75" hidden="false" customHeight="false" outlineLevel="0" collapsed="false">
      <c r="A2121" s="2" t="n">
        <v>21.19</v>
      </c>
      <c r="B2121" s="4" t="n">
        <v>-5.108335</v>
      </c>
      <c r="C2121" s="4" t="n">
        <v>-1.355814</v>
      </c>
      <c r="D2121" s="4" t="n">
        <v>-0.1962766</v>
      </c>
      <c r="E2121" s="4" t="n">
        <v>1.19144</v>
      </c>
      <c r="F2121" s="4" t="n">
        <v>-275.6145</v>
      </c>
    </row>
    <row r="2122" customFormat="false" ht="12.75" hidden="false" customHeight="false" outlineLevel="0" collapsed="false">
      <c r="A2122" s="2" t="n">
        <v>21.2</v>
      </c>
      <c r="B2122" s="4" t="n">
        <v>-2.950181</v>
      </c>
      <c r="C2122" s="4" t="n">
        <v>-1.357497</v>
      </c>
      <c r="D2122" s="4" t="n">
        <v>-0.1439019</v>
      </c>
      <c r="E2122" s="4" t="n">
        <v>1.224985</v>
      </c>
      <c r="F2122" s="4" t="n">
        <v>-292.7246</v>
      </c>
    </row>
    <row r="2123" customFormat="false" ht="12.75" hidden="false" customHeight="false" outlineLevel="0" collapsed="false">
      <c r="A2123" s="2" t="n">
        <v>21.21</v>
      </c>
      <c r="B2123" s="4" t="n">
        <v>-0.6755589</v>
      </c>
      <c r="C2123" s="4" t="n">
        <v>-1.358765</v>
      </c>
      <c r="D2123" s="4" t="n">
        <v>-0.113369</v>
      </c>
      <c r="E2123" s="4" t="n">
        <v>1.255848</v>
      </c>
      <c r="F2123" s="4" t="n">
        <v>-305.6107</v>
      </c>
    </row>
    <row r="2124" customFormat="false" ht="12.75" hidden="false" customHeight="false" outlineLevel="0" collapsed="false">
      <c r="A2124" s="2" t="n">
        <v>21.22</v>
      </c>
      <c r="B2124" s="4" t="n">
        <v>1.19542</v>
      </c>
      <c r="C2124" s="4" t="n">
        <v>-1.359833</v>
      </c>
      <c r="D2124" s="4" t="n">
        <v>-0.1032309</v>
      </c>
      <c r="E2124" s="4" t="n">
        <v>1.291632</v>
      </c>
      <c r="F2124" s="4" t="n">
        <v>-316.4643</v>
      </c>
    </row>
    <row r="2125" customFormat="false" ht="12.75" hidden="false" customHeight="false" outlineLevel="0" collapsed="false">
      <c r="A2125" s="2" t="n">
        <v>21.23</v>
      </c>
      <c r="B2125" s="4" t="n">
        <v>2.891822</v>
      </c>
      <c r="C2125" s="4" t="n">
        <v>-1.360888</v>
      </c>
      <c r="D2125" s="4" t="n">
        <v>-0.1105196</v>
      </c>
      <c r="E2125" s="4" t="n">
        <v>1.337862</v>
      </c>
      <c r="F2125" s="4" t="n">
        <v>-327.1887</v>
      </c>
    </row>
    <row r="2126" customFormat="false" ht="12.75" hidden="false" customHeight="false" outlineLevel="0" collapsed="false">
      <c r="A2126" s="2" t="n">
        <v>21.24</v>
      </c>
      <c r="B2126" s="4" t="n">
        <v>2.068227</v>
      </c>
      <c r="C2126" s="4" t="n">
        <v>-1.362056</v>
      </c>
      <c r="D2126" s="4" t="n">
        <v>-0.1216756</v>
      </c>
      <c r="E2126" s="4" t="n">
        <v>1.390992</v>
      </c>
      <c r="F2126" s="4" t="n">
        <v>-339.0646</v>
      </c>
    </row>
    <row r="2127" customFormat="false" ht="12.75" hidden="false" customHeight="false" outlineLevel="0" collapsed="false">
      <c r="A2127" s="2" t="n">
        <v>21.25</v>
      </c>
      <c r="B2127" s="4" t="n">
        <v>0.02289039</v>
      </c>
      <c r="C2127" s="4" t="n">
        <v>-1.363272</v>
      </c>
      <c r="D2127" s="4" t="n">
        <v>-0.1179929</v>
      </c>
      <c r="E2127" s="4" t="n">
        <v>1.436677</v>
      </c>
      <c r="F2127" s="4" t="n">
        <v>-351.4233</v>
      </c>
    </row>
    <row r="2128" customFormat="false" ht="12.75" hidden="false" customHeight="false" outlineLevel="0" collapsed="false">
      <c r="A2128" s="2" t="n">
        <v>21.26</v>
      </c>
      <c r="B2128" s="4" t="n">
        <v>-1.159061</v>
      </c>
      <c r="C2128" s="4" t="n">
        <v>-1.364361</v>
      </c>
      <c r="D2128" s="4" t="n">
        <v>-0.09779371</v>
      </c>
      <c r="E2128" s="4" t="n">
        <v>1.466981</v>
      </c>
      <c r="F2128" s="4" t="n">
        <v>-362.4937</v>
      </c>
    </row>
    <row r="2129" customFormat="false" ht="12.75" hidden="false" customHeight="false" outlineLevel="0" collapsed="false">
      <c r="A2129" s="2" t="n">
        <v>21.27</v>
      </c>
      <c r="B2129" s="4" t="n">
        <v>-1.477252</v>
      </c>
      <c r="C2129" s="4" t="n">
        <v>-1.365202</v>
      </c>
      <c r="D2129" s="4" t="n">
        <v>-0.06986406</v>
      </c>
      <c r="E2129" s="4" t="n">
        <v>1.482637</v>
      </c>
      <c r="F2129" s="4" t="n">
        <v>-371.0434</v>
      </c>
    </row>
    <row r="2130" customFormat="false" ht="12.75" hidden="false" customHeight="false" outlineLevel="0" collapsed="false">
      <c r="A2130" s="2" t="n">
        <v>21.28</v>
      </c>
      <c r="B2130" s="4" t="n">
        <v>-1.126407</v>
      </c>
      <c r="C2130" s="4" t="n">
        <v>-1.365758</v>
      </c>
      <c r="D2130" s="4" t="n">
        <v>-0.04199709</v>
      </c>
      <c r="E2130" s="4" t="n">
        <v>1.487096</v>
      </c>
      <c r="F2130" s="4" t="n">
        <v>-376.6996</v>
      </c>
    </row>
    <row r="2131" customFormat="false" ht="12.75" hidden="false" customHeight="false" outlineLevel="0" collapsed="false">
      <c r="A2131" s="2" t="n">
        <v>21.29</v>
      </c>
      <c r="B2131" s="4" t="n">
        <v>0.6045337</v>
      </c>
      <c r="C2131" s="4" t="n">
        <v>-1.366076</v>
      </c>
      <c r="D2131" s="4" t="n">
        <v>-0.02450892</v>
      </c>
      <c r="E2131" s="4" t="n">
        <v>1.488666</v>
      </c>
      <c r="F2131" s="4" t="n">
        <v>-379.9333</v>
      </c>
    </row>
    <row r="2132" customFormat="false" ht="12.75" hidden="false" customHeight="false" outlineLevel="0" collapsed="false">
      <c r="A2132" s="2" t="n">
        <v>21.3</v>
      </c>
      <c r="B2132" s="4" t="n">
        <v>2.213647</v>
      </c>
      <c r="C2132" s="4" t="n">
        <v>-1.366304</v>
      </c>
      <c r="D2132" s="4" t="n">
        <v>-0.02367088</v>
      </c>
      <c r="E2132" s="4" t="n">
        <v>1.497123</v>
      </c>
      <c r="F2132" s="4" t="n">
        <v>-382.2466</v>
      </c>
    </row>
    <row r="2133" customFormat="false" ht="12.75" hidden="false" customHeight="false" outlineLevel="0" collapsed="false">
      <c r="A2133" s="2" t="n">
        <v>21.31</v>
      </c>
      <c r="B2133" s="4" t="n">
        <v>3.149962</v>
      </c>
      <c r="C2133" s="4" t="n">
        <v>-1.366592</v>
      </c>
      <c r="D2133" s="4" t="n">
        <v>-0.03542396</v>
      </c>
      <c r="E2133" s="4" t="n">
        <v>1.51587</v>
      </c>
      <c r="F2133" s="4" t="n">
        <v>-385.1724</v>
      </c>
    </row>
    <row r="2134" customFormat="false" ht="12.75" hidden="false" customHeight="false" outlineLevel="0" collapsed="false">
      <c r="A2134" s="2" t="n">
        <v>21.32</v>
      </c>
      <c r="B2134" s="4" t="n">
        <v>3.780945</v>
      </c>
      <c r="C2134" s="4" t="n">
        <v>-1.367038</v>
      </c>
      <c r="D2134" s="4" t="n">
        <v>-0.05477099</v>
      </c>
      <c r="E2134" s="4" t="n">
        <v>1.545633</v>
      </c>
      <c r="F2134" s="4" t="n">
        <v>-389.7057</v>
      </c>
    </row>
    <row r="2135" customFormat="false" ht="12.75" hidden="false" customHeight="false" outlineLevel="0" collapsed="false">
      <c r="A2135" s="2" t="n">
        <v>21.33</v>
      </c>
      <c r="B2135" s="4" t="n">
        <v>2.259256</v>
      </c>
      <c r="C2135" s="4" t="n">
        <v>-1.367671</v>
      </c>
      <c r="D2135" s="4" t="n">
        <v>-0.06934483</v>
      </c>
      <c r="E2135" s="4" t="n">
        <v>1.579802</v>
      </c>
      <c r="F2135" s="4" t="n">
        <v>-396.1459</v>
      </c>
    </row>
    <row r="2136" customFormat="false" ht="12.75" hidden="false" customHeight="false" outlineLevel="0" collapsed="false">
      <c r="A2136" s="2" t="n">
        <v>21.34</v>
      </c>
      <c r="B2136" s="4" t="n">
        <v>0.2428216</v>
      </c>
      <c r="C2136" s="4" t="n">
        <v>-1.368365</v>
      </c>
      <c r="D2136" s="4" t="n">
        <v>-0.06593105</v>
      </c>
      <c r="E2136" s="4" t="n">
        <v>1.605031</v>
      </c>
      <c r="F2136" s="4" t="n">
        <v>-403.1945</v>
      </c>
    </row>
    <row r="2137" customFormat="false" ht="12.75" hidden="false" customHeight="false" outlineLevel="0" collapsed="false">
      <c r="A2137" s="2" t="n">
        <v>21.35</v>
      </c>
      <c r="B2137" s="4" t="n">
        <v>-0.813623</v>
      </c>
      <c r="C2137" s="4" t="n">
        <v>-1.368938</v>
      </c>
      <c r="D2137" s="4" t="n">
        <v>-0.04697311</v>
      </c>
      <c r="E2137" s="4" t="n">
        <v>1.615757</v>
      </c>
      <c r="F2137" s="4" t="n">
        <v>-409.0234</v>
      </c>
    </row>
    <row r="2138" customFormat="false" ht="12.75" hidden="false" customHeight="false" outlineLevel="0" collapsed="false">
      <c r="A2138" s="2" t="n">
        <v>21.36</v>
      </c>
      <c r="B2138" s="4" t="n">
        <v>-1.404549</v>
      </c>
      <c r="C2138" s="4" t="n">
        <v>-1.369276</v>
      </c>
      <c r="D2138" s="4" t="n">
        <v>-0.01974341</v>
      </c>
      <c r="E2138" s="4" t="n">
        <v>1.612011</v>
      </c>
      <c r="F2138" s="4" t="n">
        <v>-412.4641</v>
      </c>
    </row>
    <row r="2139" customFormat="false" ht="12.75" hidden="false" customHeight="false" outlineLevel="0" collapsed="false">
      <c r="A2139" s="2" t="n">
        <v>21.37</v>
      </c>
      <c r="B2139" s="4" t="n">
        <v>-1.1091</v>
      </c>
      <c r="C2139" s="4" t="n">
        <v>-1.369328</v>
      </c>
      <c r="D2139" s="4" t="n">
        <v>0.008865294</v>
      </c>
      <c r="E2139" s="4" t="n">
        <v>1.59608</v>
      </c>
      <c r="F2139" s="4" t="n">
        <v>-412.9906</v>
      </c>
    </row>
    <row r="2140" customFormat="false" ht="12.75" hidden="false" customHeight="false" outlineLevel="0" collapsed="false">
      <c r="A2140" s="2" t="n">
        <v>21.38</v>
      </c>
      <c r="B2140" s="4" t="n">
        <v>0.07264987</v>
      </c>
      <c r="C2140" s="4" t="n">
        <v>-1.369124</v>
      </c>
      <c r="D2140" s="4" t="n">
        <v>0.02990202</v>
      </c>
      <c r="E2140" s="4" t="n">
        <v>1.574815</v>
      </c>
      <c r="F2140" s="4" t="n">
        <v>-410.9183</v>
      </c>
    </row>
    <row r="2141" customFormat="false" ht="12.75" hidden="false" customHeight="false" outlineLevel="0" collapsed="false">
      <c r="A2141" s="2" t="n">
        <v>21.39</v>
      </c>
      <c r="B2141" s="4" t="n">
        <v>1.632526</v>
      </c>
      <c r="C2141" s="4" t="n">
        <v>-1.368776</v>
      </c>
      <c r="D2141" s="4" t="n">
        <v>0.03703323</v>
      </c>
      <c r="E2141" s="4" t="n">
        <v>1.556603</v>
      </c>
      <c r="F2141" s="4" t="n">
        <v>-407.3825</v>
      </c>
    </row>
    <row r="2142" customFormat="false" ht="12.75" hidden="false" customHeight="false" outlineLevel="0" collapsed="false">
      <c r="A2142" s="2" t="n">
        <v>21.4</v>
      </c>
      <c r="B2142" s="4" t="n">
        <v>3.972567</v>
      </c>
      <c r="C2142" s="4" t="n">
        <v>-1.368449</v>
      </c>
      <c r="D2142" s="4" t="n">
        <v>0.02454838</v>
      </c>
      <c r="E2142" s="4" t="n">
        <v>1.55152</v>
      </c>
      <c r="F2142" s="4" t="n">
        <v>-404.0539</v>
      </c>
    </row>
    <row r="2143" customFormat="false" ht="12.75" hidden="false" customHeight="false" outlineLevel="0" collapsed="false">
      <c r="A2143" s="2" t="n">
        <v>21.41</v>
      </c>
      <c r="B2143" s="4" t="n">
        <v>6.123568</v>
      </c>
      <c r="C2143" s="4" t="n">
        <v>-1.36836</v>
      </c>
      <c r="D2143" s="4" t="n">
        <v>-0.01032508</v>
      </c>
      <c r="E2143" s="4" t="n">
        <v>1.569922</v>
      </c>
      <c r="F2143" s="4" t="n">
        <v>-403.1503</v>
      </c>
    </row>
    <row r="2144" customFormat="false" ht="12.75" hidden="false" customHeight="false" outlineLevel="0" collapsed="false">
      <c r="A2144" s="2" t="n">
        <v>21.42</v>
      </c>
      <c r="B2144" s="4" t="n">
        <v>7.399988</v>
      </c>
      <c r="C2144" s="4" t="n">
        <v>-1.368711</v>
      </c>
      <c r="D2144" s="4" t="n">
        <v>-0.0620119</v>
      </c>
      <c r="E2144" s="4" t="n">
        <v>1.616271</v>
      </c>
      <c r="F2144" s="4" t="n">
        <v>-406.7227</v>
      </c>
    </row>
    <row r="2145" customFormat="false" ht="12.75" hidden="false" customHeight="false" outlineLevel="0" collapsed="false">
      <c r="A2145" s="2" t="n">
        <v>21.43</v>
      </c>
      <c r="B2145" s="4" t="n">
        <v>8.367275</v>
      </c>
      <c r="C2145" s="4" t="n">
        <v>-1.369636</v>
      </c>
      <c r="D2145" s="4" t="n">
        <v>-0.1243074</v>
      </c>
      <c r="E2145" s="4" t="n">
        <v>1.691897</v>
      </c>
      <c r="F2145" s="4" t="n">
        <v>-416.1172</v>
      </c>
    </row>
    <row r="2146" customFormat="false" ht="12.75" hidden="false" customHeight="false" outlineLevel="0" collapsed="false">
      <c r="A2146" s="2" t="n">
        <v>21.44</v>
      </c>
      <c r="B2146" s="4" t="n">
        <v>7.350044</v>
      </c>
      <c r="C2146" s="4" t="n">
        <v>-1.371194</v>
      </c>
      <c r="D2146" s="4" t="n">
        <v>-0.1854753</v>
      </c>
      <c r="E2146" s="4" t="n">
        <v>1.791846</v>
      </c>
      <c r="F2146" s="4" t="n">
        <v>-431.957</v>
      </c>
    </row>
    <row r="2147" customFormat="false" ht="12.75" hidden="false" customHeight="false" outlineLevel="0" collapsed="false">
      <c r="A2147" s="2" t="n">
        <v>21.45</v>
      </c>
      <c r="B2147" s="4" t="n">
        <v>5.833781</v>
      </c>
      <c r="C2147" s="4" t="n">
        <v>-1.373299</v>
      </c>
      <c r="D2147" s="4" t="n">
        <v>-0.2329113</v>
      </c>
      <c r="E2147" s="4" t="n">
        <v>1.904767</v>
      </c>
      <c r="F2147" s="4" t="n">
        <v>-453.3601</v>
      </c>
    </row>
    <row r="2148" customFormat="false" ht="12.75" hidden="false" customHeight="false" outlineLevel="0" collapsed="false">
      <c r="A2148" s="2" t="n">
        <v>21.46</v>
      </c>
      <c r="B2148" s="4" t="n">
        <v>3.777467</v>
      </c>
      <c r="C2148" s="4" t="n">
        <v>-1.375789</v>
      </c>
      <c r="D2148" s="4" t="n">
        <v>-0.2613392</v>
      </c>
      <c r="E2148" s="4" t="n">
        <v>2.020904</v>
      </c>
      <c r="F2148" s="4" t="n">
        <v>-478.6652</v>
      </c>
    </row>
    <row r="2149" customFormat="false" ht="12.75" hidden="false" customHeight="false" outlineLevel="0" collapsed="false">
      <c r="A2149" s="2" t="n">
        <v>21.47</v>
      </c>
      <c r="B2149" s="4" t="n">
        <v>1.459218</v>
      </c>
      <c r="C2149" s="4" t="n">
        <v>-1.378449</v>
      </c>
      <c r="D2149" s="4" t="n">
        <v>-0.2667713</v>
      </c>
      <c r="E2149" s="4" t="n">
        <v>2.129367</v>
      </c>
      <c r="F2149" s="4" t="n">
        <v>-505.7127</v>
      </c>
    </row>
    <row r="2150" customFormat="false" ht="12.75" hidden="false" customHeight="false" outlineLevel="0" collapsed="false">
      <c r="A2150" s="2" t="n">
        <v>21.48</v>
      </c>
      <c r="B2150" s="4" t="n">
        <v>-0.8817572</v>
      </c>
      <c r="C2150" s="4" t="n">
        <v>-1.381043</v>
      </c>
      <c r="D2150" s="4" t="n">
        <v>-0.2479122</v>
      </c>
      <c r="E2150" s="4" t="n">
        <v>2.219911</v>
      </c>
      <c r="F2150" s="4" t="n">
        <v>-532.0782</v>
      </c>
    </row>
    <row r="2151" customFormat="false" ht="12.75" hidden="false" customHeight="false" outlineLevel="0" collapsed="false">
      <c r="A2151" s="2" t="n">
        <v>21.49</v>
      </c>
      <c r="B2151" s="4" t="n">
        <v>-3.245462</v>
      </c>
      <c r="C2151" s="4" t="n">
        <v>-1.383327</v>
      </c>
      <c r="D2151" s="4" t="n">
        <v>-0.2047618</v>
      </c>
      <c r="E2151" s="4" t="n">
        <v>2.282954</v>
      </c>
      <c r="F2151" s="4" t="n">
        <v>-555.2916</v>
      </c>
    </row>
    <row r="2152" customFormat="false" ht="12.75" hidden="false" customHeight="false" outlineLevel="0" collapsed="false">
      <c r="A2152" s="2" t="n">
        <v>21.5</v>
      </c>
      <c r="B2152" s="4" t="n">
        <v>-4.94001</v>
      </c>
      <c r="C2152" s="4" t="n">
        <v>-1.385069</v>
      </c>
      <c r="D2152" s="4" t="n">
        <v>-0.1408617</v>
      </c>
      <c r="E2152" s="4" t="n">
        <v>2.311595</v>
      </c>
      <c r="F2152" s="4" t="n">
        <v>-573.0044</v>
      </c>
    </row>
    <row r="2153" customFormat="false" ht="12.75" hidden="false" customHeight="false" outlineLevel="0" collapsed="false">
      <c r="A2153" s="2" t="n">
        <v>21.51</v>
      </c>
      <c r="B2153" s="4" t="n">
        <v>-5.254531</v>
      </c>
      <c r="C2153" s="4" t="n">
        <v>-1.38611</v>
      </c>
      <c r="D2153" s="4" t="n">
        <v>-0.06680021</v>
      </c>
      <c r="E2153" s="4" t="n">
        <v>2.306154</v>
      </c>
      <c r="F2153" s="4" t="n">
        <v>-583.5853</v>
      </c>
    </row>
    <row r="2154" customFormat="false" ht="12.75" hidden="false" customHeight="false" outlineLevel="0" collapsed="false">
      <c r="A2154" s="2" t="n">
        <v>21.52</v>
      </c>
      <c r="B2154" s="4" t="n">
        <v>-5.16736</v>
      </c>
      <c r="C2154" s="4" t="n">
        <v>-1.386402</v>
      </c>
      <c r="D2154" s="4" t="n">
        <v>0.008192843</v>
      </c>
      <c r="E2154" s="4" t="n">
        <v>2.270564</v>
      </c>
      <c r="F2154" s="4" t="n">
        <v>-586.5537</v>
      </c>
    </row>
    <row r="2155" customFormat="false" ht="12.75" hidden="false" customHeight="false" outlineLevel="0" collapsed="false">
      <c r="A2155" s="2" t="n">
        <v>21.53</v>
      </c>
      <c r="B2155" s="4" t="n">
        <v>-3.600123</v>
      </c>
      <c r="C2155" s="4" t="n">
        <v>-1.385975</v>
      </c>
      <c r="D2155" s="4" t="n">
        <v>0.07444354</v>
      </c>
      <c r="E2155" s="4" t="n">
        <v>2.212092</v>
      </c>
      <c r="F2155" s="4" t="n">
        <v>-582.2159</v>
      </c>
    </row>
    <row r="2156" customFormat="false" ht="12.75" hidden="false" customHeight="false" outlineLevel="0" collapsed="false">
      <c r="A2156" s="2" t="n">
        <v>21.54</v>
      </c>
      <c r="B2156" s="4" t="n">
        <v>-1.869164</v>
      </c>
      <c r="C2156" s="4" t="n">
        <v>-1.38497</v>
      </c>
      <c r="D2156" s="4" t="n">
        <v>0.1235582</v>
      </c>
      <c r="E2156" s="4" t="n">
        <v>2.14156</v>
      </c>
      <c r="F2156" s="4" t="n">
        <v>-571.9995</v>
      </c>
    </row>
    <row r="2157" customFormat="false" ht="12.75" hidden="false" customHeight="false" outlineLevel="0" collapsed="false">
      <c r="A2157" s="2" t="n">
        <v>21.55</v>
      </c>
      <c r="B2157" s="4" t="n">
        <v>-0.1045681</v>
      </c>
      <c r="C2157" s="4" t="n">
        <v>-1.383565</v>
      </c>
      <c r="D2157" s="4" t="n">
        <v>0.154468</v>
      </c>
      <c r="E2157" s="4" t="n">
        <v>2.066652</v>
      </c>
      <c r="F2157" s="4" t="n">
        <v>-557.7126</v>
      </c>
    </row>
    <row r="2158" customFormat="false" ht="12.75" hidden="false" customHeight="false" outlineLevel="0" collapsed="false">
      <c r="A2158" s="2" t="n">
        <v>21.56</v>
      </c>
      <c r="B2158" s="4" t="n">
        <v>1.650022</v>
      </c>
      <c r="C2158" s="4" t="n">
        <v>-1.381942</v>
      </c>
      <c r="D2158" s="4" t="n">
        <v>0.1670474</v>
      </c>
      <c r="E2158" s="4" t="n">
        <v>1.994686</v>
      </c>
      <c r="F2158" s="4" t="n">
        <v>-541.2164</v>
      </c>
    </row>
    <row r="2159" customFormat="false" ht="12.75" hidden="false" customHeight="false" outlineLevel="0" collapsed="false">
      <c r="A2159" s="2" t="n">
        <v>21.57</v>
      </c>
      <c r="B2159" s="4" t="n">
        <v>2.804532</v>
      </c>
      <c r="C2159" s="4" t="n">
        <v>-1.380275</v>
      </c>
      <c r="D2159" s="4" t="n">
        <v>0.1644006</v>
      </c>
      <c r="E2159" s="4" t="n">
        <v>1.93052</v>
      </c>
      <c r="F2159" s="4" t="n">
        <v>-524.2668</v>
      </c>
    </row>
    <row r="2160" customFormat="false" ht="12.75" hidden="false" customHeight="false" outlineLevel="0" collapsed="false">
      <c r="A2160" s="2" t="n">
        <v>21.58</v>
      </c>
      <c r="B2160" s="4" t="n">
        <v>3.668119</v>
      </c>
      <c r="C2160" s="4" t="n">
        <v>-1.37869</v>
      </c>
      <c r="D2160" s="4" t="n">
        <v>0.1510716</v>
      </c>
      <c r="E2160" s="4" t="n">
        <v>1.87632</v>
      </c>
      <c r="F2160" s="4" t="n">
        <v>-508.1547</v>
      </c>
    </row>
    <row r="2161" customFormat="false" ht="12.75" hidden="false" customHeight="false" outlineLevel="0" collapsed="false">
      <c r="A2161" s="2" t="n">
        <v>21.59</v>
      </c>
      <c r="B2161" s="4" t="n">
        <v>4.849869</v>
      </c>
      <c r="C2161" s="4" t="n">
        <v>-1.377289</v>
      </c>
      <c r="D2161" s="4" t="n">
        <v>0.1270438</v>
      </c>
      <c r="E2161" s="4" t="n">
        <v>1.836117</v>
      </c>
      <c r="F2161" s="4" t="n">
        <v>-493.9156</v>
      </c>
    </row>
    <row r="2162" customFormat="false" ht="12.75" hidden="false" customHeight="false" outlineLevel="0" collapsed="false">
      <c r="A2162" s="2" t="n">
        <v>21.6</v>
      </c>
      <c r="B2162" s="4" t="n">
        <v>6.349913</v>
      </c>
      <c r="C2162" s="4" t="n">
        <v>-1.376194</v>
      </c>
      <c r="D2162" s="4" t="n">
        <v>0.0893086</v>
      </c>
      <c r="E2162" s="4" t="n">
        <v>1.816621</v>
      </c>
      <c r="F2162" s="4" t="n">
        <v>-482.7904</v>
      </c>
    </row>
    <row r="2163" customFormat="false" ht="12.75" hidden="false" customHeight="false" outlineLevel="0" collapsed="false">
      <c r="A2163" s="2" t="n">
        <v>21.61</v>
      </c>
      <c r="B2163" s="4" t="n">
        <v>7.559066</v>
      </c>
      <c r="C2163" s="4" t="n">
        <v>-1.375548</v>
      </c>
      <c r="D2163" s="4" t="n">
        <v>0.03796363</v>
      </c>
      <c r="E2163" s="4" t="n">
        <v>1.823362</v>
      </c>
      <c r="F2163" s="4" t="n">
        <v>-476.2198</v>
      </c>
    </row>
    <row r="2164" customFormat="false" ht="12.75" hidden="false" customHeight="false" outlineLevel="0" collapsed="false">
      <c r="A2164" s="2" t="n">
        <v>21.62</v>
      </c>
      <c r="B2164" s="4" t="n">
        <v>8.168181</v>
      </c>
      <c r="C2164" s="4" t="n">
        <v>-1.375465</v>
      </c>
      <c r="D2164" s="4" t="n">
        <v>-0.02226621</v>
      </c>
      <c r="E2164" s="4" t="n">
        <v>1.857918</v>
      </c>
      <c r="F2164" s="4" t="n">
        <v>-475.3732</v>
      </c>
    </row>
    <row r="2165" customFormat="false" ht="12.75" hidden="false" customHeight="false" outlineLevel="0" collapsed="false">
      <c r="A2165" s="2" t="n">
        <v>21.63</v>
      </c>
      <c r="B2165" s="4" t="n">
        <v>8.595457</v>
      </c>
      <c r="C2165" s="4" t="n">
        <v>-1.376009</v>
      </c>
      <c r="D2165" s="4" t="n">
        <v>-0.08719382</v>
      </c>
      <c r="E2165" s="4" t="n">
        <v>1.9202</v>
      </c>
      <c r="F2165" s="4" t="n">
        <v>-480.9058</v>
      </c>
    </row>
    <row r="2166" customFormat="false" ht="12.75" hidden="false" customHeight="false" outlineLevel="0" collapsed="false">
      <c r="A2166" s="2" t="n">
        <v>21.64</v>
      </c>
      <c r="B2166" s="4" t="n">
        <v>8.350012</v>
      </c>
      <c r="C2166" s="4" t="n">
        <v>-1.377209</v>
      </c>
      <c r="D2166" s="4" t="n">
        <v>-0.1522778</v>
      </c>
      <c r="E2166" s="4" t="n">
        <v>2.00847</v>
      </c>
      <c r="F2166" s="4" t="n">
        <v>-493.1056</v>
      </c>
    </row>
    <row r="2167" customFormat="false" ht="12.75" hidden="false" customHeight="false" outlineLevel="0" collapsed="false">
      <c r="A2167" s="2" t="n">
        <v>21.65</v>
      </c>
      <c r="B2167" s="4" t="n">
        <v>7.915537</v>
      </c>
      <c r="C2167" s="4" t="n">
        <v>-1.37904</v>
      </c>
      <c r="D2167" s="4" t="n">
        <v>-0.2129688</v>
      </c>
      <c r="E2167" s="4" t="n">
        <v>2.118879</v>
      </c>
      <c r="F2167" s="4" t="n">
        <v>-511.7159</v>
      </c>
    </row>
    <row r="2168" customFormat="false" ht="12.75" hidden="false" customHeight="false" outlineLevel="0" collapsed="false">
      <c r="A2168" s="2" t="n">
        <v>21.66</v>
      </c>
      <c r="B2168" s="4" t="n">
        <v>6.404677</v>
      </c>
      <c r="C2168" s="4" t="n">
        <v>-1.381432</v>
      </c>
      <c r="D2168" s="4" t="n">
        <v>-0.2627525</v>
      </c>
      <c r="E2168" s="4" t="n">
        <v>2.244606</v>
      </c>
      <c r="F2168" s="4" t="n">
        <v>-536.0338</v>
      </c>
    </row>
    <row r="2169" customFormat="false" ht="12.75" hidden="false" customHeight="false" outlineLevel="0" collapsed="false">
      <c r="A2169" s="2" t="n">
        <v>21.67</v>
      </c>
      <c r="B2169" s="4" t="n">
        <v>4.644621</v>
      </c>
      <c r="C2169" s="4" t="n">
        <v>-1.384236</v>
      </c>
      <c r="D2169" s="4" t="n">
        <v>-0.2948984</v>
      </c>
      <c r="E2169" s="4" t="n">
        <v>2.375507</v>
      </c>
      <c r="F2169" s="4" t="n">
        <v>-564.5374</v>
      </c>
    </row>
    <row r="2170" customFormat="false" ht="12.75" hidden="false" customHeight="false" outlineLevel="0" collapsed="false">
      <c r="A2170" s="2" t="n">
        <v>21.68</v>
      </c>
      <c r="B2170" s="4" t="n">
        <v>3.304564</v>
      </c>
      <c r="C2170" s="4" t="n">
        <v>-1.387274</v>
      </c>
      <c r="D2170" s="4" t="n">
        <v>-0.3102413</v>
      </c>
      <c r="E2170" s="4" t="n">
        <v>2.505085</v>
      </c>
      <c r="F2170" s="4" t="n">
        <v>-595.419</v>
      </c>
    </row>
    <row r="2171" customFormat="false" ht="12.75" hidden="false" customHeight="false" outlineLevel="0" collapsed="false">
      <c r="A2171" s="2" t="n">
        <v>21.69</v>
      </c>
      <c r="B2171" s="4" t="n">
        <v>2.168167</v>
      </c>
      <c r="C2171" s="4" t="n">
        <v>-1.390396</v>
      </c>
      <c r="D2171" s="4" t="n">
        <v>-0.3119327</v>
      </c>
      <c r="E2171" s="4" t="n">
        <v>2.629377</v>
      </c>
      <c r="F2171" s="4" t="n">
        <v>-627.1487</v>
      </c>
    </row>
    <row r="2172" customFormat="false" ht="12.75" hidden="false" customHeight="false" outlineLevel="0" collapsed="false">
      <c r="A2172" s="2" t="n">
        <v>21.7</v>
      </c>
      <c r="B2172" s="4" t="n">
        <v>1.123781</v>
      </c>
      <c r="C2172" s="4" t="n">
        <v>-1.393472</v>
      </c>
      <c r="D2172" s="4" t="n">
        <v>-0.301524</v>
      </c>
      <c r="E2172" s="4" t="n">
        <v>2.744311</v>
      </c>
      <c r="F2172" s="4" t="n">
        <v>-658.4268</v>
      </c>
    </row>
    <row r="2173" customFormat="false" ht="12.75" hidden="false" customHeight="false" outlineLevel="0" collapsed="false">
      <c r="A2173" s="2" t="n">
        <v>21.71</v>
      </c>
      <c r="B2173" s="4" t="n">
        <v>0.1713959</v>
      </c>
      <c r="C2173" s="4" t="n">
        <v>-1.396389</v>
      </c>
      <c r="D2173" s="4" t="n">
        <v>-0.2800485</v>
      </c>
      <c r="E2173" s="4" t="n">
        <v>2.845965</v>
      </c>
      <c r="F2173" s="4" t="n">
        <v>-688.0754</v>
      </c>
    </row>
    <row r="2174" customFormat="false" ht="12.75" hidden="false" customHeight="false" outlineLevel="0" collapsed="false">
      <c r="A2174" s="2" t="n">
        <v>21.72</v>
      </c>
      <c r="B2174" s="4" t="n">
        <v>-0.3952416</v>
      </c>
      <c r="C2174" s="4" t="n">
        <v>-1.399045</v>
      </c>
      <c r="D2174" s="4" t="n">
        <v>-0.2500396</v>
      </c>
      <c r="E2174" s="4" t="n">
        <v>2.931963</v>
      </c>
      <c r="F2174" s="4" t="n">
        <v>-715.0732</v>
      </c>
    </row>
    <row r="2175" customFormat="false" ht="12.75" hidden="false" customHeight="false" outlineLevel="0" collapsed="false">
      <c r="A2175" s="2" t="n">
        <v>21.73</v>
      </c>
      <c r="B2175" s="4" t="n">
        <v>-0.4</v>
      </c>
      <c r="C2175" s="4" t="n">
        <v>-1.401378</v>
      </c>
      <c r="D2175" s="4" t="n">
        <v>-0.216389</v>
      </c>
      <c r="E2175" s="4" t="n">
        <v>3.002912</v>
      </c>
      <c r="F2175" s="4" t="n">
        <v>-738.7865</v>
      </c>
    </row>
    <row r="2176" customFormat="false" ht="12.75" hidden="false" customHeight="false" outlineLevel="0" collapsed="false">
      <c r="A2176" s="2" t="n">
        <v>21.74</v>
      </c>
      <c r="B2176" s="4" t="n">
        <v>0.1789592</v>
      </c>
      <c r="C2176" s="4" t="n">
        <v>-1.40338</v>
      </c>
      <c r="D2176" s="4" t="n">
        <v>-0.1849582</v>
      </c>
      <c r="E2176" s="4" t="n">
        <v>3.062213</v>
      </c>
      <c r="F2176" s="4" t="n">
        <v>-759.1415</v>
      </c>
    </row>
    <row r="2177" customFormat="false" ht="12.75" hidden="false" customHeight="false" outlineLevel="0" collapsed="false">
      <c r="A2177" s="2" t="n">
        <v>21.75</v>
      </c>
      <c r="B2177" s="4" t="n">
        <v>2.436234</v>
      </c>
      <c r="C2177" s="4" t="n">
        <v>-1.405122</v>
      </c>
      <c r="D2177" s="4" t="n">
        <v>-0.1671242</v>
      </c>
      <c r="E2177" s="4" t="n">
        <v>3.119783</v>
      </c>
      <c r="F2177" s="4" t="n">
        <v>-776.8503</v>
      </c>
    </row>
    <row r="2178" customFormat="false" ht="12.75" hidden="false" customHeight="false" outlineLevel="0" collapsed="false">
      <c r="A2178" s="2" t="n">
        <v>21.76</v>
      </c>
      <c r="B2178" s="4" t="n">
        <v>4.76017</v>
      </c>
      <c r="C2178" s="4" t="n">
        <v>-1.406797</v>
      </c>
      <c r="D2178" s="4" t="n">
        <v>-0.1715638</v>
      </c>
      <c r="E2178" s="4" t="n">
        <v>3.188688</v>
      </c>
      <c r="F2178" s="4" t="n">
        <v>-793.8737</v>
      </c>
    </row>
    <row r="2179" customFormat="false" ht="12.75" hidden="false" customHeight="false" outlineLevel="0" collapsed="false">
      <c r="A2179" s="2" t="n">
        <v>21.77</v>
      </c>
      <c r="B2179" s="4" t="n">
        <v>6.845461</v>
      </c>
      <c r="C2179" s="4" t="n">
        <v>-1.408624</v>
      </c>
      <c r="D2179" s="4" t="n">
        <v>-0.1972636</v>
      </c>
      <c r="E2179" s="4" t="n">
        <v>3.276984</v>
      </c>
      <c r="F2179" s="4" t="n">
        <v>-812.4507</v>
      </c>
    </row>
    <row r="2180" customFormat="false" ht="12.75" hidden="false" customHeight="false" outlineLevel="0" collapsed="false">
      <c r="A2180" s="2" t="n">
        <v>21.78</v>
      </c>
      <c r="B2180" s="4" t="n">
        <v>8.798904</v>
      </c>
      <c r="C2180" s="4" t="n">
        <v>-1.410806</v>
      </c>
      <c r="D2180" s="4" t="n">
        <v>-0.242144</v>
      </c>
      <c r="E2180" s="4" t="n">
        <v>3.391309</v>
      </c>
      <c r="F2180" s="4" t="n">
        <v>-834.6284</v>
      </c>
    </row>
    <row r="2181" customFormat="false" ht="12.75" hidden="false" customHeight="false" outlineLevel="0" collapsed="false">
      <c r="A2181" s="2" t="n">
        <v>21.79</v>
      </c>
      <c r="B2181" s="4" t="n">
        <v>9.3</v>
      </c>
      <c r="C2181" s="4" t="n">
        <v>-1.413504</v>
      </c>
      <c r="D2181" s="4" t="n">
        <v>-0.2980174</v>
      </c>
      <c r="E2181" s="4" t="n">
        <v>3.532921</v>
      </c>
      <c r="F2181" s="4" t="n">
        <v>-862.0525</v>
      </c>
    </row>
    <row r="2182" customFormat="false" ht="12.75" hidden="false" customHeight="false" outlineLevel="0" collapsed="false">
      <c r="A2182" s="2" t="n">
        <v>21.8</v>
      </c>
      <c r="B2182" s="4" t="n">
        <v>9.294102</v>
      </c>
      <c r="C2182" s="4" t="n">
        <v>-1.41677</v>
      </c>
      <c r="D2182" s="4" t="n">
        <v>-0.3548355</v>
      </c>
      <c r="E2182" s="4" t="n">
        <v>3.697543</v>
      </c>
      <c r="F2182" s="4" t="n">
        <v>-895.2491</v>
      </c>
    </row>
    <row r="2183" customFormat="false" ht="12.75" hidden="false" customHeight="false" outlineLevel="0" collapsed="false">
      <c r="A2183" s="2" t="n">
        <v>21.81</v>
      </c>
      <c r="B2183" s="4" t="n">
        <v>8.590993</v>
      </c>
      <c r="C2183" s="4" t="n">
        <v>-1.420583</v>
      </c>
      <c r="D2183" s="4" t="n">
        <v>-0.406371</v>
      </c>
      <c r="E2183" s="4" t="n">
        <v>3.880469</v>
      </c>
      <c r="F2183" s="4" t="n">
        <v>-934.0137</v>
      </c>
    </row>
    <row r="2184" customFormat="false" ht="12.75" hidden="false" customHeight="false" outlineLevel="0" collapsed="false">
      <c r="A2184" s="2" t="n">
        <v>21.82</v>
      </c>
      <c r="B2184" s="4" t="n">
        <v>7.40914</v>
      </c>
      <c r="C2184" s="4" t="n">
        <v>-1.424859</v>
      </c>
      <c r="D2184" s="4" t="n">
        <v>-0.4465964</v>
      </c>
      <c r="E2184" s="4" t="n">
        <v>4.074576</v>
      </c>
      <c r="F2184" s="4" t="n">
        <v>-977.4836</v>
      </c>
    </row>
    <row r="2185" customFormat="false" ht="12.75" hidden="false" customHeight="false" outlineLevel="0" collapsed="false">
      <c r="A2185" s="2" t="n">
        <v>21.83</v>
      </c>
      <c r="B2185" s="4" t="n">
        <v>6.116836</v>
      </c>
      <c r="C2185" s="4" t="n">
        <v>-1.429467</v>
      </c>
      <c r="D2185" s="4" t="n">
        <v>-0.4724896</v>
      </c>
      <c r="E2185" s="4" t="n">
        <v>4.272764</v>
      </c>
      <c r="F2185" s="4" t="n">
        <v>-1024.324</v>
      </c>
    </row>
    <row r="2186" customFormat="false" ht="12.75" hidden="false" customHeight="false" outlineLevel="0" collapsed="false">
      <c r="A2186" s="2" t="n">
        <v>21.84</v>
      </c>
      <c r="B2186" s="4" t="n">
        <v>4.663612</v>
      </c>
      <c r="C2186" s="4" t="n">
        <v>-1.434257</v>
      </c>
      <c r="D2186" s="4" t="n">
        <v>-0.4826867</v>
      </c>
      <c r="E2186" s="4" t="n">
        <v>4.468268</v>
      </c>
      <c r="F2186" s="4" t="n">
        <v>-1073.012</v>
      </c>
    </row>
    <row r="2187" customFormat="false" ht="12.75" hidden="false" customHeight="false" outlineLevel="0" collapsed="false">
      <c r="A2187" s="2" t="n">
        <v>21.85</v>
      </c>
      <c r="B2187" s="4" t="n">
        <v>3.632261</v>
      </c>
      <c r="C2187" s="4" t="n">
        <v>-1.439073</v>
      </c>
      <c r="D2187" s="4" t="n">
        <v>-0.4785456</v>
      </c>
      <c r="E2187" s="4" t="n">
        <v>4.655812</v>
      </c>
      <c r="F2187" s="4" t="n">
        <v>-1121.971</v>
      </c>
    </row>
    <row r="2188" customFormat="false" ht="12.75" hidden="false" customHeight="false" outlineLevel="0" collapsed="false">
      <c r="A2188" s="2" t="n">
        <v>21.86</v>
      </c>
      <c r="B2188" s="4" t="n">
        <v>3.827265</v>
      </c>
      <c r="C2188" s="4" t="n">
        <v>-1.443808</v>
      </c>
      <c r="D2188" s="4" t="n">
        <v>-0.4683825</v>
      </c>
      <c r="E2188" s="4" t="n">
        <v>4.836346</v>
      </c>
      <c r="F2188" s="4" t="n">
        <v>-1170.099</v>
      </c>
    </row>
    <row r="2189" customFormat="false" ht="12.75" hidden="false" customHeight="false" outlineLevel="0" collapsed="false">
      <c r="A2189" s="2" t="n">
        <v>21.87</v>
      </c>
      <c r="B2189" s="4" t="n">
        <v>4.105659</v>
      </c>
      <c r="C2189" s="4" t="n">
        <v>-1.448443</v>
      </c>
      <c r="D2189" s="4" t="n">
        <v>-0.4587988</v>
      </c>
      <c r="E2189" s="4" t="n">
        <v>5.013309</v>
      </c>
      <c r="F2189" s="4" t="n">
        <v>-1217.216</v>
      </c>
    </row>
    <row r="2190" customFormat="false" ht="12.75" hidden="false" customHeight="false" outlineLevel="0" collapsed="false">
      <c r="A2190" s="2" t="n">
        <v>21.88</v>
      </c>
      <c r="B2190" s="4" t="n">
        <v>4.418163</v>
      </c>
      <c r="C2190" s="4" t="n">
        <v>-1.452988</v>
      </c>
      <c r="D2190" s="4" t="n">
        <v>-0.4504141</v>
      </c>
      <c r="E2190" s="4" t="n">
        <v>5.187465</v>
      </c>
      <c r="F2190" s="4" t="n">
        <v>-1263.416</v>
      </c>
    </row>
    <row r="2191" customFormat="false" ht="12.75" hidden="false" customHeight="false" outlineLevel="0" collapsed="false">
      <c r="A2191" s="2" t="n">
        <v>21.89</v>
      </c>
      <c r="B2191" s="4" t="n">
        <v>4.683179</v>
      </c>
      <c r="C2191" s="4" t="n">
        <v>-1.457455</v>
      </c>
      <c r="D2191" s="4" t="n">
        <v>-0.4431871</v>
      </c>
      <c r="E2191" s="4" t="n">
        <v>5.359272</v>
      </c>
      <c r="F2191" s="4" t="n">
        <v>-1308.827</v>
      </c>
    </row>
    <row r="2192" customFormat="false" ht="12.75" hidden="false" customHeight="false" outlineLevel="0" collapsed="false">
      <c r="A2192" s="2" t="n">
        <v>21.9</v>
      </c>
      <c r="B2192" s="4" t="n">
        <v>4.109091</v>
      </c>
      <c r="C2192" s="4" t="n">
        <v>-1.461841</v>
      </c>
      <c r="D2192" s="4" t="n">
        <v>-0.4327229</v>
      </c>
      <c r="E2192" s="4" t="n">
        <v>5.525839</v>
      </c>
      <c r="F2192" s="4" t="n">
        <v>-1353.409</v>
      </c>
    </row>
    <row r="2193" customFormat="false" ht="12.75" hidden="false" customHeight="false" outlineLevel="0" collapsed="false">
      <c r="A2193" s="2" t="n">
        <v>21.91</v>
      </c>
      <c r="B2193" s="4" t="n">
        <v>3.246794</v>
      </c>
      <c r="C2193" s="4" t="n">
        <v>-1.46608</v>
      </c>
      <c r="D2193" s="4" t="n">
        <v>-0.4134675</v>
      </c>
      <c r="E2193" s="4" t="n">
        <v>5.681118</v>
      </c>
      <c r="F2193" s="4" t="n">
        <v>-1396.504</v>
      </c>
    </row>
    <row r="2194" customFormat="false" ht="12.75" hidden="false" customHeight="false" outlineLevel="0" collapsed="false">
      <c r="A2194" s="2" t="n">
        <v>21.92</v>
      </c>
      <c r="B2194" s="4" t="n">
        <v>2.545451</v>
      </c>
      <c r="C2194" s="4" t="n">
        <v>-1.470079</v>
      </c>
      <c r="D2194" s="4" t="n">
        <v>-0.3849179</v>
      </c>
      <c r="E2194" s="4" t="n">
        <v>5.821044</v>
      </c>
      <c r="F2194" s="4" t="n">
        <v>-1437.154</v>
      </c>
    </row>
    <row r="2195" customFormat="false" ht="12.75" hidden="false" customHeight="false" outlineLevel="0" collapsed="false">
      <c r="A2195" s="2" t="n">
        <v>21.93</v>
      </c>
      <c r="B2195" s="4" t="n">
        <v>1.954576</v>
      </c>
      <c r="C2195" s="4" t="n">
        <v>-1.473752</v>
      </c>
      <c r="D2195" s="4" t="n">
        <v>-0.3485966</v>
      </c>
      <c r="E2195" s="4" t="n">
        <v>5.943245</v>
      </c>
      <c r="F2195" s="4" t="n">
        <v>-1474.497</v>
      </c>
    </row>
    <row r="2196" customFormat="false" ht="12.75" hidden="false" customHeight="false" outlineLevel="0" collapsed="false">
      <c r="A2196" s="2" t="n">
        <v>21.94</v>
      </c>
      <c r="B2196" s="4" t="n">
        <v>1.36368</v>
      </c>
      <c r="C2196" s="4" t="n">
        <v>-1.477028</v>
      </c>
      <c r="D2196" s="4" t="n">
        <v>-0.3052451</v>
      </c>
      <c r="E2196" s="4" t="n">
        <v>6.045303</v>
      </c>
      <c r="F2196" s="4" t="n">
        <v>-1507.788</v>
      </c>
    </row>
    <row r="2197" customFormat="false" ht="12.75" hidden="false" customHeight="false" outlineLevel="0" collapsed="false">
      <c r="A2197" s="2" t="n">
        <v>21.95</v>
      </c>
      <c r="B2197" s="4" t="n">
        <v>0.7727538</v>
      </c>
      <c r="C2197" s="4" t="n">
        <v>-1.479835</v>
      </c>
      <c r="D2197" s="4" t="n">
        <v>-0.2550777</v>
      </c>
      <c r="E2197" s="4" t="n">
        <v>6.124613</v>
      </c>
      <c r="F2197" s="4" t="n">
        <v>-1536.324</v>
      </c>
    </row>
    <row r="2198" customFormat="false" ht="12.75" hidden="false" customHeight="false" outlineLevel="0" collapsed="false">
      <c r="A2198" s="2" t="n">
        <v>21.96</v>
      </c>
      <c r="B2198" s="4" t="n">
        <v>0.3934115</v>
      </c>
      <c r="C2198" s="4" t="n">
        <v>-1.482111</v>
      </c>
      <c r="D2198" s="4" t="n">
        <v>-0.1993881</v>
      </c>
      <c r="E2198" s="4" t="n">
        <v>6.179474</v>
      </c>
      <c r="F2198" s="4" t="n">
        <v>-1559.46</v>
      </c>
    </row>
    <row r="2199" customFormat="false" ht="12.75" hidden="false" customHeight="false" outlineLevel="0" collapsed="false">
      <c r="A2199" s="2" t="n">
        <v>21.97</v>
      </c>
      <c r="B2199" s="4" t="n">
        <v>0.6272764</v>
      </c>
      <c r="C2199" s="4" t="n">
        <v>-1.483819</v>
      </c>
      <c r="D2199" s="4" t="n">
        <v>-0.1425383</v>
      </c>
      <c r="E2199" s="4" t="n">
        <v>6.211179</v>
      </c>
      <c r="F2199" s="4" t="n">
        <v>-1576.822</v>
      </c>
    </row>
    <row r="2200" customFormat="false" ht="12.75" hidden="false" customHeight="false" outlineLevel="0" collapsed="false">
      <c r="A2200" s="2" t="n">
        <v>21.98</v>
      </c>
      <c r="B2200" s="4" t="n">
        <v>0.8659139</v>
      </c>
      <c r="C2200" s="4" t="n">
        <v>-1.484969</v>
      </c>
      <c r="D2200" s="4" t="n">
        <v>-0.08783732</v>
      </c>
      <c r="E2200" s="4" t="n">
        <v>6.222207</v>
      </c>
      <c r="F2200" s="4" t="n">
        <v>-1588.511</v>
      </c>
    </row>
    <row r="2201" customFormat="false" ht="12.75" hidden="false" customHeight="false" outlineLevel="0" collapsed="false">
      <c r="A2201" s="2" t="n">
        <v>21.99</v>
      </c>
      <c r="B2201" s="4" t="n">
        <v>0.9</v>
      </c>
      <c r="C2201" s="4" t="n">
        <v>-1.48558</v>
      </c>
      <c r="D2201" s="4" t="n">
        <v>-0.03449175</v>
      </c>
      <c r="E2201" s="4" t="n">
        <v>6.21282</v>
      </c>
      <c r="F2201" s="4" t="n">
        <v>-1594.725</v>
      </c>
    </row>
    <row r="2202" customFormat="false" ht="12.75" hidden="false" customHeight="false" outlineLevel="0" collapsed="false">
      <c r="A2202" s="2" t="n">
        <v>22</v>
      </c>
      <c r="B2202" s="4" t="n">
        <v>0.8877338</v>
      </c>
      <c r="C2202" s="4" t="n">
        <v>-1.485659</v>
      </c>
      <c r="D2202" s="4" t="n">
        <v>0.01854686</v>
      </c>
      <c r="E2202" s="4" t="n">
        <v>6.182637</v>
      </c>
      <c r="F2202" s="4" t="n">
        <v>-1595.534</v>
      </c>
    </row>
    <row r="2203" customFormat="false" ht="12.75" hidden="false" customHeight="false" outlineLevel="0" collapsed="false">
      <c r="A2203" s="2" t="n">
        <v>22.01</v>
      </c>
      <c r="B2203" s="4" t="n">
        <v>0.6818348</v>
      </c>
      <c r="C2203" s="4" t="n">
        <v>-1.485207</v>
      </c>
      <c r="D2203" s="4" t="n">
        <v>0.07226725</v>
      </c>
      <c r="E2203" s="4" t="n">
        <v>6.13101</v>
      </c>
      <c r="F2203" s="4" t="n">
        <v>-1590.932</v>
      </c>
    </row>
    <row r="2204" customFormat="false" ht="12.75" hidden="false" customHeight="false" outlineLevel="0" collapsed="false">
      <c r="A2204" s="2" t="n">
        <v>22.02</v>
      </c>
      <c r="B2204" s="4" t="n">
        <v>0.4088724</v>
      </c>
      <c r="C2204" s="4" t="n">
        <v>-1.484208</v>
      </c>
      <c r="D2204" s="4" t="n">
        <v>0.1277524</v>
      </c>
      <c r="E2204" s="4" t="n">
        <v>6.056734</v>
      </c>
      <c r="F2204" s="4" t="n">
        <v>-1580.782</v>
      </c>
    </row>
    <row r="2205" customFormat="false" ht="12.75" hidden="false" customHeight="false" outlineLevel="0" collapsed="false">
      <c r="A2205" s="2" t="n">
        <v>22.03</v>
      </c>
      <c r="B2205" s="4" t="n">
        <v>0.1090918</v>
      </c>
      <c r="C2205" s="4" t="n">
        <v>-1.482645</v>
      </c>
      <c r="D2205" s="4" t="n">
        <v>0.1852408</v>
      </c>
      <c r="E2205" s="4" t="n">
        <v>5.9589</v>
      </c>
      <c r="F2205" s="4" t="n">
        <v>-1564.891</v>
      </c>
    </row>
    <row r="2206" customFormat="false" ht="12.75" hidden="false" customHeight="false" outlineLevel="0" collapsed="false">
      <c r="A2206" s="2" t="n">
        <v>22.04</v>
      </c>
      <c r="B2206" s="4" t="n">
        <v>-0.2090993</v>
      </c>
      <c r="C2206" s="4" t="n">
        <v>-1.480497</v>
      </c>
      <c r="D2206" s="4" t="n">
        <v>0.244719</v>
      </c>
      <c r="E2206" s="4" t="n">
        <v>5.83673</v>
      </c>
      <c r="F2206" s="4" t="n">
        <v>-1543.054</v>
      </c>
    </row>
    <row r="2207" customFormat="false" ht="12.75" hidden="false" customHeight="false" outlineLevel="0" collapsed="false">
      <c r="A2207" s="2" t="n">
        <v>22.05</v>
      </c>
      <c r="B2207" s="4" t="n">
        <v>0.3195726</v>
      </c>
      <c r="C2207" s="4" t="n">
        <v>-1.477759</v>
      </c>
      <c r="D2207" s="4" t="n">
        <v>0.301814</v>
      </c>
      <c r="E2207" s="4" t="n">
        <v>5.692759</v>
      </c>
      <c r="F2207" s="4" t="n">
        <v>-1515.219</v>
      </c>
    </row>
    <row r="2208" customFormat="false" ht="12.75" hidden="false" customHeight="false" outlineLevel="0" collapsed="false">
      <c r="A2208" s="2" t="n">
        <v>22.06</v>
      </c>
      <c r="B2208" s="4" t="n">
        <v>2.081753</v>
      </c>
      <c r="C2208" s="4" t="n">
        <v>-1.474504</v>
      </c>
      <c r="D2208" s="4" t="n">
        <v>0.3459538</v>
      </c>
      <c r="E2208" s="4" t="n">
        <v>5.53653</v>
      </c>
      <c r="F2208" s="4" t="n">
        <v>-1482.133</v>
      </c>
    </row>
    <row r="2209" customFormat="false" ht="12.75" hidden="false" customHeight="false" outlineLevel="0" collapsed="false">
      <c r="A2209" s="2" t="n">
        <v>22.07</v>
      </c>
      <c r="B2209" s="4" t="n">
        <v>3.56493</v>
      </c>
      <c r="C2209" s="4" t="n">
        <v>-1.470899</v>
      </c>
      <c r="D2209" s="4" t="n">
        <v>0.3722914</v>
      </c>
      <c r="E2209" s="4" t="n">
        <v>5.377667</v>
      </c>
      <c r="F2209" s="4" t="n">
        <v>-1445.488</v>
      </c>
    </row>
    <row r="2210" customFormat="false" ht="12.75" hidden="false" customHeight="false" outlineLevel="0" collapsed="false">
      <c r="A2210" s="2" t="n">
        <v>22.08</v>
      </c>
      <c r="B2210" s="4" t="n">
        <v>4.209063</v>
      </c>
      <c r="C2210" s="4" t="n">
        <v>-1.467099</v>
      </c>
      <c r="D2210" s="4" t="n">
        <v>0.3864037</v>
      </c>
      <c r="E2210" s="4" t="n">
        <v>5.218782</v>
      </c>
      <c r="F2210" s="4" t="n">
        <v>-1406.858</v>
      </c>
    </row>
    <row r="2211" customFormat="false" ht="12.75" hidden="false" customHeight="false" outlineLevel="0" collapsed="false">
      <c r="A2211" s="2" t="n">
        <v>22.09</v>
      </c>
      <c r="B2211" s="4" t="n">
        <v>4.760218</v>
      </c>
      <c r="C2211" s="4" t="n">
        <v>-1.463196</v>
      </c>
      <c r="D2211" s="4" t="n">
        <v>0.3929541</v>
      </c>
      <c r="E2211" s="4" t="n">
        <v>5.060592</v>
      </c>
      <c r="F2211" s="4" t="n">
        <v>-1367.186</v>
      </c>
    </row>
    <row r="2212" customFormat="false" ht="12.75" hidden="false" customHeight="false" outlineLevel="0" collapsed="false">
      <c r="A2212" s="2" t="n">
        <v>22.1</v>
      </c>
      <c r="B2212" s="4" t="n">
        <v>5.07273</v>
      </c>
      <c r="C2212" s="4" t="n">
        <v>-1.459259</v>
      </c>
      <c r="D2212" s="4" t="n">
        <v>0.3936161</v>
      </c>
      <c r="E2212" s="4" t="n">
        <v>4.904748</v>
      </c>
      <c r="F2212" s="4" t="n">
        <v>-1327.167</v>
      </c>
    </row>
    <row r="2213" customFormat="false" ht="12.75" hidden="false" customHeight="false" outlineLevel="0" collapsed="false">
      <c r="A2213" s="2" t="n">
        <v>22.11</v>
      </c>
      <c r="B2213" s="4" t="n">
        <v>5.28204</v>
      </c>
      <c r="C2213" s="4" t="n">
        <v>-1.455338</v>
      </c>
      <c r="D2213" s="4" t="n">
        <v>0.3901266</v>
      </c>
      <c r="E2213" s="4" t="n">
        <v>4.752113</v>
      </c>
      <c r="F2213" s="4" t="n">
        <v>-1287.302</v>
      </c>
    </row>
    <row r="2214" customFormat="false" ht="12.75" hidden="false" customHeight="false" outlineLevel="0" collapsed="false">
      <c r="A2214" s="2" t="n">
        <v>22.12</v>
      </c>
      <c r="B2214" s="4" t="n">
        <v>4.49091</v>
      </c>
      <c r="C2214" s="4" t="n">
        <v>-1.451452</v>
      </c>
      <c r="D2214" s="4" t="n">
        <v>0.3880226</v>
      </c>
      <c r="E2214" s="4" t="n">
        <v>4.60005</v>
      </c>
      <c r="F2214" s="4" t="n">
        <v>-1247.805</v>
      </c>
    </row>
    <row r="2215" customFormat="false" ht="12.75" hidden="false" customHeight="false" outlineLevel="0" collapsed="false">
      <c r="A2215" s="2" t="n">
        <v>22.13</v>
      </c>
      <c r="B2215" s="4" t="n">
        <v>3.351435</v>
      </c>
      <c r="C2215" s="4" t="n">
        <v>-1.44755</v>
      </c>
      <c r="D2215" s="4" t="n">
        <v>0.3940223</v>
      </c>
      <c r="E2215" s="4" t="n">
        <v>4.442229</v>
      </c>
      <c r="F2215" s="4" t="n">
        <v>-1208.14</v>
      </c>
    </row>
    <row r="2216" customFormat="false" ht="12.75" hidden="false" customHeight="false" outlineLevel="0" collapsed="false">
      <c r="A2216" s="2" t="n">
        <v>22.14</v>
      </c>
      <c r="B2216" s="4" t="n">
        <v>1.836477</v>
      </c>
      <c r="C2216" s="4" t="n">
        <v>-1.443533</v>
      </c>
      <c r="D2216" s="4" t="n">
        <v>0.4116566</v>
      </c>
      <c r="E2216" s="4" t="n">
        <v>4.272545</v>
      </c>
      <c r="F2216" s="4" t="n">
        <v>-1167.304</v>
      </c>
    </row>
    <row r="2217" customFormat="false" ht="12.75" hidden="false" customHeight="false" outlineLevel="0" collapsed="false">
      <c r="A2217" s="2" t="n">
        <v>22.15</v>
      </c>
      <c r="B2217" s="4" t="n">
        <v>0.06369834</v>
      </c>
      <c r="C2217" s="4" t="n">
        <v>-1.439268</v>
      </c>
      <c r="D2217" s="4" t="n">
        <v>0.4439379</v>
      </c>
      <c r="E2217" s="4" t="n">
        <v>4.083886</v>
      </c>
      <c r="F2217" s="4" t="n">
        <v>-1123.951</v>
      </c>
    </row>
    <row r="2218" customFormat="false" ht="12.75" hidden="false" customHeight="false" outlineLevel="0" collapsed="false">
      <c r="A2218" s="2" t="n">
        <v>22.16</v>
      </c>
      <c r="B2218" s="4" t="n">
        <v>-1.709018</v>
      </c>
      <c r="C2218" s="4" t="n">
        <v>-1.434602</v>
      </c>
      <c r="D2218" s="4" t="n">
        <v>0.4919315</v>
      </c>
      <c r="E2218" s="4" t="n">
        <v>3.869509</v>
      </c>
      <c r="F2218" s="4" t="n">
        <v>-1076.516</v>
      </c>
    </row>
    <row r="2219" customFormat="false" ht="12.75" hidden="false" customHeight="false" outlineLevel="0" collapsed="false">
      <c r="A2219" s="2" t="n">
        <v>22.17</v>
      </c>
      <c r="B2219" s="4" t="n">
        <v>-3.481644</v>
      </c>
      <c r="C2219" s="4" t="n">
        <v>-1.429378</v>
      </c>
      <c r="D2219" s="4" t="n">
        <v>0.5553495</v>
      </c>
      <c r="E2219" s="4" t="n">
        <v>3.623441</v>
      </c>
      <c r="F2219" s="4" t="n">
        <v>-1023.416</v>
      </c>
    </row>
    <row r="2220" customFormat="false" ht="12.75" hidden="false" customHeight="false" outlineLevel="0" collapsed="false">
      <c r="A2220" s="2" t="n">
        <v>22.18</v>
      </c>
      <c r="B2220" s="4" t="n">
        <v>-4.608645</v>
      </c>
      <c r="C2220" s="4" t="n">
        <v>-1.423455</v>
      </c>
      <c r="D2220" s="4" t="n">
        <v>0.6306298</v>
      </c>
      <c r="E2220" s="4" t="n">
        <v>3.34232</v>
      </c>
      <c r="F2220" s="4" t="n">
        <v>-963.2086</v>
      </c>
    </row>
    <row r="2221" customFormat="false" ht="12.75" hidden="false" customHeight="false" outlineLevel="0" collapsed="false">
      <c r="A2221" s="2" t="n">
        <v>22.19</v>
      </c>
      <c r="B2221" s="4" t="n">
        <v>-3.863731</v>
      </c>
      <c r="C2221" s="4" t="n">
        <v>-1.416769</v>
      </c>
      <c r="D2221" s="4" t="n">
        <v>0.7048618</v>
      </c>
      <c r="E2221" s="4" t="n">
        <v>3.031717</v>
      </c>
      <c r="F2221" s="4" t="n">
        <v>-895.2408</v>
      </c>
    </row>
    <row r="2222" customFormat="false" ht="12.75" hidden="false" customHeight="false" outlineLevel="0" collapsed="false">
      <c r="A2222" s="2" t="n">
        <v>22.2</v>
      </c>
      <c r="B2222" s="4" t="n">
        <v>-2.812624</v>
      </c>
      <c r="C2222" s="4" t="n">
        <v>-1.409399</v>
      </c>
      <c r="D2222" s="4" t="n">
        <v>0.766911</v>
      </c>
      <c r="E2222" s="4" t="n">
        <v>2.701766</v>
      </c>
      <c r="F2222" s="4" t="n">
        <v>-820.3187</v>
      </c>
    </row>
    <row r="2223" customFormat="false" ht="12.75" hidden="false" customHeight="false" outlineLevel="0" collapsed="false">
      <c r="A2223" s="2" t="n">
        <v>22.21</v>
      </c>
      <c r="B2223" s="4" t="n">
        <v>-0.6364842</v>
      </c>
      <c r="C2223" s="4" t="n">
        <v>-1.401496</v>
      </c>
      <c r="D2223" s="4" t="n">
        <v>0.8094804</v>
      </c>
      <c r="E2223" s="4" t="n">
        <v>2.363008</v>
      </c>
      <c r="F2223" s="4" t="n">
        <v>-739.9832</v>
      </c>
    </row>
    <row r="2224" customFormat="false" ht="12.75" hidden="false" customHeight="false" outlineLevel="0" collapsed="false">
      <c r="A2224" s="2" t="n">
        <v>22.22</v>
      </c>
      <c r="B2224" s="4" t="n">
        <v>1.674039</v>
      </c>
      <c r="C2224" s="4" t="n">
        <v>-1.393295</v>
      </c>
      <c r="D2224" s="4" t="n">
        <v>0.8262513</v>
      </c>
      <c r="E2224" s="4" t="n">
        <v>2.028719</v>
      </c>
      <c r="F2224" s="4" t="n">
        <v>-656.6207</v>
      </c>
    </row>
    <row r="2225" customFormat="false" ht="12.75" hidden="false" customHeight="false" outlineLevel="0" collapsed="false">
      <c r="A2225" s="2" t="n">
        <v>22.23</v>
      </c>
      <c r="B2225" s="4" t="n">
        <v>3.145381</v>
      </c>
      <c r="C2225" s="4" t="n">
        <v>-1.385045</v>
      </c>
      <c r="D2225" s="4" t="n">
        <v>0.8208297</v>
      </c>
      <c r="E2225" s="4" t="n">
        <v>1.70639</v>
      </c>
      <c r="F2225" s="4" t="n">
        <v>-572.7534</v>
      </c>
    </row>
    <row r="2226" customFormat="false" ht="12.75" hidden="false" customHeight="false" outlineLevel="0" collapsed="false">
      <c r="A2226" s="2" t="n">
        <v>22.24</v>
      </c>
      <c r="B2226" s="4" t="n">
        <v>4.321239</v>
      </c>
      <c r="C2226" s="4" t="n">
        <v>-1.376933</v>
      </c>
      <c r="D2226" s="4" t="n">
        <v>0.7990279</v>
      </c>
      <c r="E2226" s="4" t="n">
        <v>1.399868</v>
      </c>
      <c r="F2226" s="4" t="n">
        <v>-490.2961</v>
      </c>
    </row>
    <row r="2227" customFormat="false" ht="12.75" hidden="false" customHeight="false" outlineLevel="0" collapsed="false">
      <c r="A2227" s="2" t="n">
        <v>22.25</v>
      </c>
      <c r="B2227" s="4" t="n">
        <v>4.8</v>
      </c>
      <c r="C2227" s="4" t="n">
        <v>-1.369102</v>
      </c>
      <c r="D2227" s="4" t="n">
        <v>0.7659783</v>
      </c>
      <c r="E2227" s="4" t="n">
        <v>1.11145</v>
      </c>
      <c r="F2227" s="4" t="n">
        <v>-410.6873</v>
      </c>
    </row>
    <row r="2228" customFormat="false" ht="12.75" hidden="false" customHeight="false" outlineLevel="0" collapsed="false">
      <c r="A2228" s="2" t="n">
        <v>22.26</v>
      </c>
      <c r="B2228" s="4" t="n">
        <v>4.8</v>
      </c>
      <c r="C2228" s="4" t="n">
        <v>-1.361631</v>
      </c>
      <c r="D2228" s="4" t="n">
        <v>0.7277383</v>
      </c>
      <c r="E2228" s="4" t="n">
        <v>0.8405519</v>
      </c>
      <c r="F2228" s="4" t="n">
        <v>-334.744</v>
      </c>
    </row>
    <row r="2229" customFormat="false" ht="12.75" hidden="false" customHeight="false" outlineLevel="0" collapsed="false">
      <c r="A2229" s="2" t="n">
        <v>22.27</v>
      </c>
      <c r="B2229" s="4" t="n">
        <v>5.095384</v>
      </c>
      <c r="C2229" s="4" t="n">
        <v>-1.354561</v>
      </c>
      <c r="D2229" s="4" t="n">
        <v>0.6854042</v>
      </c>
      <c r="E2229" s="4" t="n">
        <v>0.5880303</v>
      </c>
      <c r="F2229" s="4" t="n">
        <v>-262.8725</v>
      </c>
    </row>
    <row r="2230" customFormat="false" ht="12.75" hidden="false" customHeight="false" outlineLevel="0" collapsed="false">
      <c r="A2230" s="2" t="n">
        <v>22.28</v>
      </c>
      <c r="B2230" s="4" t="n">
        <v>5.68631</v>
      </c>
      <c r="C2230" s="4" t="n">
        <v>-1.347946</v>
      </c>
      <c r="D2230" s="4" t="n">
        <v>0.6362248</v>
      </c>
      <c r="E2230" s="4" t="n">
        <v>0.3577743</v>
      </c>
      <c r="F2230" s="4" t="n">
        <v>-195.6292</v>
      </c>
    </row>
    <row r="2231" customFormat="false" ht="12.75" hidden="false" customHeight="false" outlineLevel="0" collapsed="false">
      <c r="A2231" s="2" t="n">
        <v>22.29</v>
      </c>
      <c r="B2231" s="4" t="n">
        <v>6.088173</v>
      </c>
      <c r="C2231" s="4" t="n">
        <v>-1.34186</v>
      </c>
      <c r="D2231" s="4" t="n">
        <v>0.5799057</v>
      </c>
      <c r="E2231" s="4" t="n">
        <v>0.1528931</v>
      </c>
      <c r="F2231" s="4" t="n">
        <v>-133.7662</v>
      </c>
    </row>
    <row r="2232" customFormat="false" ht="12.75" hidden="false" customHeight="false" outlineLevel="0" collapsed="false">
      <c r="A2232" s="2" t="n">
        <v>22.3</v>
      </c>
      <c r="B2232" s="4" t="n">
        <v>6.1</v>
      </c>
      <c r="C2232" s="4" t="n">
        <v>-1.336361</v>
      </c>
      <c r="D2232" s="4" t="n">
        <v>0.5195978</v>
      </c>
      <c r="E2232" s="4" t="n">
        <v>-0.02630472</v>
      </c>
      <c r="F2232" s="4" t="n">
        <v>-77.86607</v>
      </c>
    </row>
    <row r="2233" customFormat="false" ht="12.75" hidden="false" customHeight="false" outlineLevel="0" collapsed="false">
      <c r="A2233" s="2" t="n">
        <v>22.31</v>
      </c>
      <c r="B2233" s="4" t="n">
        <v>6.1</v>
      </c>
      <c r="C2233" s="4" t="n">
        <v>-1.331474</v>
      </c>
      <c r="D2233" s="4" t="n">
        <v>0.457565</v>
      </c>
      <c r="E2233" s="4" t="n">
        <v>-0.1802588</v>
      </c>
      <c r="F2233" s="4" t="n">
        <v>-28.18728</v>
      </c>
    </row>
    <row r="2234" customFormat="false" ht="12.75" hidden="false" customHeight="false" outlineLevel="0" collapsed="false">
      <c r="A2234" s="2" t="n">
        <v>22.32</v>
      </c>
      <c r="B2234" s="4" t="n">
        <v>6.1</v>
      </c>
      <c r="C2234" s="4" t="n">
        <v>-1.327214</v>
      </c>
      <c r="D2234" s="4" t="n">
        <v>0.3941209</v>
      </c>
      <c r="E2234" s="4" t="n">
        <v>-0.3085561</v>
      </c>
      <c r="F2234" s="4" t="n">
        <v>15.1118</v>
      </c>
    </row>
    <row r="2235" customFormat="false" ht="12.75" hidden="false" customHeight="false" outlineLevel="0" collapsed="false">
      <c r="A2235" s="2" t="n">
        <v>22.33</v>
      </c>
      <c r="B2235" s="4" t="n">
        <v>5.98371</v>
      </c>
      <c r="C2235" s="4" t="n">
        <v>-1.323593</v>
      </c>
      <c r="D2235" s="4" t="n">
        <v>0.3301032</v>
      </c>
      <c r="E2235" s="4" t="n">
        <v>-0.4112797</v>
      </c>
      <c r="F2235" s="4" t="n">
        <v>51.92042</v>
      </c>
    </row>
    <row r="2236" customFormat="false" ht="12.75" hidden="false" customHeight="false" outlineLevel="0" collapsed="false">
      <c r="A2236" s="2" t="n">
        <v>22.34</v>
      </c>
      <c r="B2236" s="4" t="n">
        <v>4.791063</v>
      </c>
      <c r="C2236" s="4" t="n">
        <v>-1.320593</v>
      </c>
      <c r="D2236" s="4" t="n">
        <v>0.2717078</v>
      </c>
      <c r="E2236" s="4" t="n">
        <v>-0.4930234</v>
      </c>
      <c r="F2236" s="4" t="n">
        <v>82.41425</v>
      </c>
    </row>
    <row r="2237" customFormat="false" ht="12.75" hidden="false" customHeight="false" outlineLevel="0" collapsed="false">
      <c r="A2237" s="2" t="n">
        <v>22.35</v>
      </c>
      <c r="B2237" s="4" t="n">
        <v>3.335567</v>
      </c>
      <c r="C2237" s="4" t="n">
        <v>-1.318117</v>
      </c>
      <c r="D2237" s="4" t="n">
        <v>0.2258</v>
      </c>
      <c r="E2237" s="4" t="n">
        <v>-0.5619204</v>
      </c>
      <c r="F2237" s="4" t="n">
        <v>107.5834</v>
      </c>
    </row>
    <row r="2238" customFormat="false" ht="12.75" hidden="false" customHeight="false" outlineLevel="0" collapsed="false">
      <c r="A2238" s="2" t="n">
        <v>22.36</v>
      </c>
      <c r="B2238" s="4" t="n">
        <v>1.850072</v>
      </c>
      <c r="C2238" s="4" t="n">
        <v>-1.316031</v>
      </c>
      <c r="D2238" s="4" t="n">
        <v>0.1939407</v>
      </c>
      <c r="E2238" s="4" t="n">
        <v>-0.6242843</v>
      </c>
      <c r="F2238" s="4" t="n">
        <v>128.7968</v>
      </c>
    </row>
    <row r="2239" customFormat="false" ht="12.75" hidden="false" customHeight="false" outlineLevel="0" collapsed="false">
      <c r="A2239" s="2" t="n">
        <v>22.37</v>
      </c>
      <c r="B2239" s="4" t="n">
        <v>0.3500282</v>
      </c>
      <c r="C2239" s="4" t="n">
        <v>-1.314191</v>
      </c>
      <c r="D2239" s="4" t="n">
        <v>0.1763894</v>
      </c>
      <c r="E2239" s="4" t="n">
        <v>-0.6858804</v>
      </c>
      <c r="F2239" s="4" t="n">
        <v>147.4975</v>
      </c>
    </row>
    <row r="2240" customFormat="false" ht="12.75" hidden="false" customHeight="false" outlineLevel="0" collapsed="false">
      <c r="A2240" s="2" t="n">
        <v>22.38</v>
      </c>
      <c r="B2240" s="4" t="n">
        <v>-0.2409196</v>
      </c>
      <c r="C2240" s="4" t="n">
        <v>-1.31247</v>
      </c>
      <c r="D2240" s="4" t="n">
        <v>0.1686696</v>
      </c>
      <c r="E2240" s="4" t="n">
        <v>-0.7489684</v>
      </c>
      <c r="F2240" s="4" t="n">
        <v>164.9909</v>
      </c>
    </row>
    <row r="2241" customFormat="false" ht="12.75" hidden="false" customHeight="false" outlineLevel="0" collapsed="false">
      <c r="A2241" s="2" t="n">
        <v>22.39</v>
      </c>
      <c r="B2241" s="4" t="n">
        <v>0.0772439</v>
      </c>
      <c r="C2241" s="4" t="n">
        <v>-1.310815</v>
      </c>
      <c r="D2241" s="4" t="n">
        <v>0.1616936</v>
      </c>
      <c r="E2241" s="4" t="n">
        <v>-0.8099199</v>
      </c>
      <c r="F2241" s="4" t="n">
        <v>181.8142</v>
      </c>
    </row>
    <row r="2242" customFormat="false" ht="12.75" hidden="false" customHeight="false" outlineLevel="0" collapsed="false">
      <c r="A2242" s="2" t="n">
        <v>22.4</v>
      </c>
      <c r="B2242" s="4" t="n">
        <v>0.4826629</v>
      </c>
      <c r="C2242" s="4" t="n">
        <v>-1.30925</v>
      </c>
      <c r="D2242" s="4" t="n">
        <v>0.150521</v>
      </c>
      <c r="E2242" s="4" t="n">
        <v>-0.8646808</v>
      </c>
      <c r="F2242" s="4" t="n">
        <v>197.722</v>
      </c>
    </row>
    <row r="2243" customFormat="false" ht="12.75" hidden="false" customHeight="false" outlineLevel="0" collapsed="false">
      <c r="A2243" s="2" t="n">
        <v>22.41</v>
      </c>
      <c r="B2243" s="4" t="n">
        <v>1.068127</v>
      </c>
      <c r="C2243" s="4" t="n">
        <v>-1.307823</v>
      </c>
      <c r="D2243" s="4" t="n">
        <v>0.1338908</v>
      </c>
      <c r="E2243" s="4" t="n">
        <v>-0.9105831</v>
      </c>
      <c r="F2243" s="4" t="n">
        <v>212.2311</v>
      </c>
    </row>
    <row r="2244" customFormat="false" ht="12.75" hidden="false" customHeight="false" outlineLevel="0" collapsed="false">
      <c r="A2244" s="2" t="n">
        <v>22.42</v>
      </c>
      <c r="B2244" s="4" t="n">
        <v>1.708135</v>
      </c>
      <c r="C2244" s="4" t="n">
        <v>-1.306594</v>
      </c>
      <c r="D2244" s="4" t="n">
        <v>0.1107339</v>
      </c>
      <c r="E2244" s="4" t="n">
        <v>-0.9445404</v>
      </c>
      <c r="F2244" s="4" t="n">
        <v>224.7216</v>
      </c>
    </row>
    <row r="2245" customFormat="false" ht="12.75" hidden="false" customHeight="false" outlineLevel="0" collapsed="false">
      <c r="A2245" s="2" t="n">
        <v>22.43</v>
      </c>
      <c r="B2245" s="4" t="n">
        <v>2.54997</v>
      </c>
      <c r="C2245" s="4" t="n">
        <v>-1.305634</v>
      </c>
      <c r="D2245" s="4" t="n">
        <v>0.07990521</v>
      </c>
      <c r="E2245" s="4" t="n">
        <v>-0.9630835</v>
      </c>
      <c r="F2245" s="4" t="n">
        <v>234.484</v>
      </c>
    </row>
    <row r="2246" customFormat="false" ht="12.75" hidden="false" customHeight="false" outlineLevel="0" collapsed="false">
      <c r="A2246" s="2" t="n">
        <v>22.44</v>
      </c>
      <c r="B2246" s="4" t="n">
        <v>3.439078</v>
      </c>
      <c r="C2246" s="4" t="n">
        <v>-1.305025</v>
      </c>
      <c r="D2246" s="4" t="n">
        <v>0.04033332</v>
      </c>
      <c r="E2246" s="4" t="n">
        <v>-0.9622467</v>
      </c>
      <c r="F2246" s="4" t="n">
        <v>240.6706</v>
      </c>
    </row>
    <row r="2247" customFormat="false" ht="12.75" hidden="false" customHeight="false" outlineLevel="0" collapsed="false">
      <c r="A2247" s="2" t="n">
        <v>22.45</v>
      </c>
      <c r="B2247" s="4" t="n">
        <v>4.563572</v>
      </c>
      <c r="C2247" s="4" t="n">
        <v>-1.30486</v>
      </c>
      <c r="D2247" s="4" t="n">
        <v>-0.009179405</v>
      </c>
      <c r="E2247" s="4" t="n">
        <v>-0.9376483</v>
      </c>
      <c r="F2247" s="4" t="n">
        <v>242.3472</v>
      </c>
    </row>
    <row r="2248" customFormat="false" ht="12.75" hidden="false" customHeight="false" outlineLevel="0" collapsed="false">
      <c r="A2248" s="2" t="n">
        <v>22.46</v>
      </c>
      <c r="B2248" s="4" t="n">
        <v>5.715362</v>
      </c>
      <c r="C2248" s="4" t="n">
        <v>-1.305246</v>
      </c>
      <c r="D2248" s="4" t="n">
        <v>-0.06968445</v>
      </c>
      <c r="E2248" s="4" t="n">
        <v>-0.8844266</v>
      </c>
      <c r="F2248" s="4" t="n">
        <v>238.4319</v>
      </c>
    </row>
    <row r="2249" customFormat="false" ht="12.75" hidden="false" customHeight="false" outlineLevel="0" collapsed="false">
      <c r="A2249" s="2" t="n">
        <v>22.47</v>
      </c>
      <c r="B2249" s="4" t="n">
        <v>5.877307</v>
      </c>
      <c r="C2249" s="4" t="n">
        <v>-1.306274</v>
      </c>
      <c r="D2249" s="4" t="n">
        <v>-0.1360805</v>
      </c>
      <c r="E2249" s="4" t="n">
        <v>-0.8021193</v>
      </c>
      <c r="F2249" s="4" t="n">
        <v>227.9803</v>
      </c>
    </row>
    <row r="2250" customFormat="false" ht="12.75" hidden="false" customHeight="false" outlineLevel="0" collapsed="false">
      <c r="A2250" s="2" t="n">
        <v>22.48</v>
      </c>
      <c r="B2250" s="4" t="n">
        <v>5.559116</v>
      </c>
      <c r="C2250" s="4" t="n">
        <v>-1.307961</v>
      </c>
      <c r="D2250" s="4" t="n">
        <v>-0.2007475</v>
      </c>
      <c r="E2250" s="4" t="n">
        <v>-0.6948586</v>
      </c>
      <c r="F2250" s="4" t="n">
        <v>210.8245</v>
      </c>
    </row>
    <row r="2251" customFormat="false" ht="12.75" hidden="false" customHeight="false" outlineLevel="0" collapsed="false">
      <c r="A2251" s="2" t="n">
        <v>22.49</v>
      </c>
      <c r="B2251" s="4" t="n">
        <v>4.831876</v>
      </c>
      <c r="C2251" s="4" t="n">
        <v>-1.310267</v>
      </c>
      <c r="D2251" s="4" t="n">
        <v>-0.2590128</v>
      </c>
      <c r="E2251" s="4" t="n">
        <v>-0.567215</v>
      </c>
      <c r="F2251" s="4" t="n">
        <v>187.3841</v>
      </c>
    </row>
    <row r="2252" customFormat="false" ht="12.75" hidden="false" customHeight="false" outlineLevel="0" collapsed="false">
      <c r="A2252" s="2" t="n">
        <v>22.5</v>
      </c>
      <c r="B2252" s="4" t="n">
        <v>3.695479</v>
      </c>
      <c r="C2252" s="4" t="n">
        <v>-1.313106</v>
      </c>
      <c r="D2252" s="4" t="n">
        <v>-0.3066119</v>
      </c>
      <c r="E2252" s="4" t="n">
        <v>-0.4252343</v>
      </c>
      <c r="F2252" s="4" t="n">
        <v>158.5271</v>
      </c>
    </row>
    <row r="2253" customFormat="false" ht="12.75" hidden="false" customHeight="false" outlineLevel="0" collapsed="false">
      <c r="A2253" s="2" t="n">
        <v>22.51</v>
      </c>
      <c r="B2253" s="4" t="n">
        <v>2.253678</v>
      </c>
      <c r="C2253" s="4" t="n">
        <v>-1.316352</v>
      </c>
      <c r="D2253" s="4" t="n">
        <v>-0.3398649</v>
      </c>
      <c r="E2253" s="4" t="n">
        <v>-0.2762122</v>
      </c>
      <c r="F2253" s="4" t="n">
        <v>125.5341</v>
      </c>
    </row>
    <row r="2254" customFormat="false" ht="12.75" hidden="false" customHeight="false" outlineLevel="0" collapsed="false">
      <c r="A2254" s="2" t="n">
        <v>22.52</v>
      </c>
      <c r="B2254" s="4" t="n">
        <v>0.1819778</v>
      </c>
      <c r="C2254" s="4" t="n">
        <v>-1.31984</v>
      </c>
      <c r="D2254" s="4" t="n">
        <v>-0.3540721</v>
      </c>
      <c r="E2254" s="4" t="n">
        <v>-0.1295729</v>
      </c>
      <c r="F2254" s="4" t="n">
        <v>90.07585</v>
      </c>
    </row>
    <row r="2255" customFormat="false" ht="12.75" hidden="false" customHeight="false" outlineLevel="0" collapsed="false">
      <c r="A2255" s="2" t="n">
        <v>22.53</v>
      </c>
      <c r="B2255" s="4" t="n">
        <v>-1.638951</v>
      </c>
      <c r="C2255" s="4" t="n">
        <v>-1.323364</v>
      </c>
      <c r="D2255" s="4" t="n">
        <v>-0.3474084</v>
      </c>
      <c r="E2255" s="4" t="n">
        <v>0.005349755</v>
      </c>
      <c r="F2255" s="4" t="n">
        <v>54.25638</v>
      </c>
    </row>
    <row r="2256" customFormat="false" ht="12.75" hidden="false" customHeight="false" outlineLevel="0" collapsed="false">
      <c r="A2256" s="2" t="n">
        <v>22.54</v>
      </c>
      <c r="B2256" s="4" t="n">
        <v>-2.349943</v>
      </c>
      <c r="C2256" s="4" t="n">
        <v>-1.326742</v>
      </c>
      <c r="D2256" s="4" t="n">
        <v>-0.3268083</v>
      </c>
      <c r="E2256" s="4" t="n">
        <v>0.1257582</v>
      </c>
      <c r="F2256" s="4" t="n">
        <v>19.91789</v>
      </c>
    </row>
    <row r="2257" customFormat="false" ht="12.75" hidden="false" customHeight="false" outlineLevel="0" collapsed="false">
      <c r="A2257" s="2" t="n">
        <v>22.55</v>
      </c>
      <c r="B2257" s="4" t="n">
        <v>-2.89361</v>
      </c>
      <c r="C2257" s="4" t="n">
        <v>-1.329875</v>
      </c>
      <c r="D2257" s="4" t="n">
        <v>-0.2988024</v>
      </c>
      <c r="E2257" s="4" t="n">
        <v>0.231869</v>
      </c>
      <c r="F2257" s="4" t="n">
        <v>-11.93475</v>
      </c>
    </row>
    <row r="2258" customFormat="false" ht="12.75" hidden="false" customHeight="false" outlineLevel="0" collapsed="false">
      <c r="A2258" s="2" t="n">
        <v>22.56</v>
      </c>
      <c r="B2258" s="4" t="n">
        <v>-3</v>
      </c>
      <c r="C2258" s="4" t="n">
        <v>-1.332703</v>
      </c>
      <c r="D2258" s="4" t="n">
        <v>-0.2665586</v>
      </c>
      <c r="E2258" s="4" t="n">
        <v>0.3232787</v>
      </c>
      <c r="F2258" s="4" t="n">
        <v>-40.68683</v>
      </c>
    </row>
    <row r="2259" customFormat="false" ht="12.75" hidden="false" customHeight="false" outlineLevel="0" collapsed="false">
      <c r="A2259" s="2" t="n">
        <v>22.57</v>
      </c>
      <c r="B2259" s="4" t="n">
        <v>-3</v>
      </c>
      <c r="C2259" s="4" t="n">
        <v>-1.335202</v>
      </c>
      <c r="D2259" s="4" t="n">
        <v>-0.2329383</v>
      </c>
      <c r="E2259" s="4" t="n">
        <v>0.4007812</v>
      </c>
      <c r="F2259" s="4" t="n">
        <v>-66.08107</v>
      </c>
    </row>
    <row r="2260" customFormat="false" ht="12.75" hidden="false" customHeight="false" outlineLevel="0" collapsed="false">
      <c r="A2260" s="2" t="n">
        <v>22.58</v>
      </c>
      <c r="B2260" s="4" t="n">
        <v>-3</v>
      </c>
      <c r="C2260" s="4" t="n">
        <v>-1.33736</v>
      </c>
      <c r="D2260" s="4" t="n">
        <v>-0.1986123</v>
      </c>
      <c r="E2260" s="4" t="n">
        <v>0.4644213</v>
      </c>
      <c r="F2260" s="4" t="n">
        <v>-88.02067</v>
      </c>
    </row>
    <row r="2261" customFormat="false" ht="12.75" hidden="false" customHeight="false" outlineLevel="0" collapsed="false">
      <c r="A2261" s="2" t="n">
        <v>22.59</v>
      </c>
      <c r="B2261" s="4" t="n">
        <v>-3</v>
      </c>
      <c r="C2261" s="4" t="n">
        <v>-1.339172</v>
      </c>
      <c r="D2261" s="4" t="n">
        <v>-0.16372</v>
      </c>
      <c r="E2261" s="4" t="n">
        <v>0.5140388</v>
      </c>
      <c r="F2261" s="4" t="n">
        <v>-106.441</v>
      </c>
    </row>
    <row r="2262" customFormat="false" ht="12.75" hidden="false" customHeight="false" outlineLevel="0" collapsed="false">
      <c r="A2262" s="2" t="n">
        <v>22.6</v>
      </c>
      <c r="B2262" s="4" t="n">
        <v>-3.431721</v>
      </c>
      <c r="C2262" s="4" t="n">
        <v>-1.340626</v>
      </c>
      <c r="D2262" s="4" t="n">
        <v>-0.1262518</v>
      </c>
      <c r="E2262" s="4" t="n">
        <v>0.5478888</v>
      </c>
      <c r="F2262" s="4" t="n">
        <v>-121.2186</v>
      </c>
    </row>
    <row r="2263" customFormat="false" ht="12.75" hidden="false" customHeight="false" outlineLevel="0" collapsed="false">
      <c r="A2263" s="2" t="n">
        <v>22.61</v>
      </c>
      <c r="B2263" s="4" t="n">
        <v>-4.295383</v>
      </c>
      <c r="C2263" s="4" t="n">
        <v>-1.341675</v>
      </c>
      <c r="D2263" s="4" t="n">
        <v>-0.08206915</v>
      </c>
      <c r="E2263" s="4" t="n">
        <v>0.5615349</v>
      </c>
      <c r="F2263" s="4" t="n">
        <v>-131.8812</v>
      </c>
    </row>
    <row r="2264" customFormat="false" ht="12.75" hidden="false" customHeight="false" outlineLevel="0" collapsed="false">
      <c r="A2264" s="2" t="n">
        <v>22.62</v>
      </c>
      <c r="B2264" s="4" t="n">
        <v>-5.159044</v>
      </c>
      <c r="C2264" s="4" t="n">
        <v>-1.342238</v>
      </c>
      <c r="D2264" s="4" t="n">
        <v>-0.02923638</v>
      </c>
      <c r="E2264" s="4" t="n">
        <v>0.5505924</v>
      </c>
      <c r="F2264" s="4" t="n">
        <v>-137.6107</v>
      </c>
    </row>
    <row r="2265" customFormat="false" ht="12.75" hidden="false" customHeight="false" outlineLevel="0" collapsed="false">
      <c r="A2265" s="2" t="n">
        <v>22.63</v>
      </c>
      <c r="B2265" s="4" t="n">
        <v>-6.022706</v>
      </c>
      <c r="C2265" s="4" t="n">
        <v>-1.342231</v>
      </c>
      <c r="D2265" s="4" t="n">
        <v>0.03198461</v>
      </c>
      <c r="E2265" s="4" t="n">
        <v>0.5118556</v>
      </c>
      <c r="F2265" s="4" t="n">
        <v>-137.5409</v>
      </c>
    </row>
    <row r="2266" customFormat="false" ht="12.75" hidden="false" customHeight="false" outlineLevel="0" collapsed="false">
      <c r="A2266" s="2" t="n">
        <v>22.64</v>
      </c>
      <c r="B2266" s="4" t="n">
        <v>-6.62455</v>
      </c>
      <c r="C2266" s="4" t="n">
        <v>-1.341576</v>
      </c>
      <c r="D2266" s="4" t="n">
        <v>0.09999641</v>
      </c>
      <c r="E2266" s="4" t="n">
        <v>0.4432478</v>
      </c>
      <c r="F2266" s="4" t="n">
        <v>-130.8779</v>
      </c>
    </row>
    <row r="2267" customFormat="false" ht="12.75" hidden="false" customHeight="false" outlineLevel="0" collapsed="false">
      <c r="A2267" s="2" t="n">
        <v>22.65</v>
      </c>
      <c r="B2267" s="4" t="n">
        <v>-6.150037</v>
      </c>
      <c r="C2267" s="4" t="n">
        <v>-1.340232</v>
      </c>
      <c r="D2267" s="4" t="n">
        <v>0.1678235</v>
      </c>
      <c r="E2267" s="4" t="n">
        <v>0.3475757</v>
      </c>
      <c r="F2267" s="4" t="n">
        <v>-117.2173</v>
      </c>
    </row>
    <row r="2268" customFormat="false" ht="12.75" hidden="false" customHeight="false" outlineLevel="0" collapsed="false">
      <c r="A2268" s="2" t="n">
        <v>22.66</v>
      </c>
      <c r="B2268" s="4" t="n">
        <v>-5.468303</v>
      </c>
      <c r="C2268" s="4" t="n">
        <v>-1.338242</v>
      </c>
      <c r="D2268" s="4" t="n">
        <v>0.2288066</v>
      </c>
      <c r="E2268" s="4" t="n">
        <v>0.2307057</v>
      </c>
      <c r="F2268" s="4" t="n">
        <v>-96.99031</v>
      </c>
    </row>
    <row r="2269" customFormat="false" ht="12.75" hidden="false" customHeight="false" outlineLevel="0" collapsed="false">
      <c r="A2269" s="2" t="n">
        <v>22.67</v>
      </c>
      <c r="B2269" s="4" t="n">
        <v>-3.945626</v>
      </c>
      <c r="C2269" s="4" t="n">
        <v>-1.335697</v>
      </c>
      <c r="D2269" s="4" t="n">
        <v>0.2775278</v>
      </c>
      <c r="E2269" s="4" t="n">
        <v>0.09960723</v>
      </c>
      <c r="F2269" s="4" t="n">
        <v>-71.11502</v>
      </c>
    </row>
    <row r="2270" customFormat="false" ht="12.75" hidden="false" customHeight="false" outlineLevel="0" collapsed="false">
      <c r="A2270" s="2" t="n">
        <v>22.68</v>
      </c>
      <c r="B2270" s="4" t="n">
        <v>-2.234657</v>
      </c>
      <c r="C2270" s="4" t="n">
        <v>-1.33275</v>
      </c>
      <c r="D2270" s="4" t="n">
        <v>0.3087455</v>
      </c>
      <c r="E2270" s="4" t="n">
        <v>-0.03633809</v>
      </c>
      <c r="F2270" s="4" t="n">
        <v>-41.16035</v>
      </c>
    </row>
    <row r="2271" customFormat="false" ht="12.75" hidden="false" customHeight="false" outlineLevel="0" collapsed="false">
      <c r="A2271" s="2" t="n">
        <v>22.69</v>
      </c>
      <c r="B2271" s="4" t="n">
        <v>-1.063674</v>
      </c>
      <c r="C2271" s="4" t="n">
        <v>-1.329574</v>
      </c>
      <c r="D2271" s="4" t="n">
        <v>0.3241984</v>
      </c>
      <c r="E2271" s="4" t="n">
        <v>-0.1714196</v>
      </c>
      <c r="F2271" s="4" t="n">
        <v>-8.879399</v>
      </c>
    </row>
    <row r="2272" customFormat="false" ht="12.75" hidden="false" customHeight="false" outlineLevel="0" collapsed="false">
      <c r="A2272" s="2" t="n">
        <v>22.7</v>
      </c>
      <c r="B2272" s="4" t="n">
        <v>-0.1545563</v>
      </c>
      <c r="C2272" s="4" t="n">
        <v>-1.326305</v>
      </c>
      <c r="D2272" s="4" t="n">
        <v>0.3279184</v>
      </c>
      <c r="E2272" s="4" t="n">
        <v>-0.3028152</v>
      </c>
      <c r="F2272" s="4" t="n">
        <v>24.35355</v>
      </c>
    </row>
    <row r="2273" customFormat="false" ht="12.75" hidden="false" customHeight="false" outlineLevel="0" collapsed="false">
      <c r="A2273" s="2" t="n">
        <v>22.71</v>
      </c>
      <c r="B2273" s="4" t="n">
        <v>-0.5863173</v>
      </c>
      <c r="C2273" s="4" t="n">
        <v>-1.323028</v>
      </c>
      <c r="D2273" s="4" t="n">
        <v>0.3279477</v>
      </c>
      <c r="E2273" s="4" t="n">
        <v>-0.4321924</v>
      </c>
      <c r="F2273" s="4" t="n">
        <v>57.6633</v>
      </c>
    </row>
    <row r="2274" customFormat="false" ht="12.75" hidden="false" customHeight="false" outlineLevel="0" collapsed="false">
      <c r="A2274" s="2" t="n">
        <v>22.72</v>
      </c>
      <c r="B2274" s="4" t="n">
        <v>-2.358943</v>
      </c>
      <c r="C2274" s="4" t="n">
        <v>-1.319714</v>
      </c>
      <c r="D2274" s="4" t="n">
        <v>0.3376673</v>
      </c>
      <c r="E2274" s="4" t="n">
        <v>-0.5691516</v>
      </c>
      <c r="F2274" s="4" t="n">
        <v>91.35561</v>
      </c>
    </row>
    <row r="2275" customFormat="false" ht="12.75" hidden="false" customHeight="false" outlineLevel="0" collapsed="false">
      <c r="A2275" s="2" t="n">
        <v>22.73</v>
      </c>
      <c r="B2275" s="4" t="n">
        <v>-3.840789</v>
      </c>
      <c r="C2275" s="4" t="n">
        <v>-1.316226</v>
      </c>
      <c r="D2275" s="4" t="n">
        <v>0.3622088</v>
      </c>
      <c r="E2275" s="4" t="n">
        <v>-0.7222829</v>
      </c>
      <c r="F2275" s="4" t="n">
        <v>126.8153</v>
      </c>
    </row>
    <row r="2276" customFormat="false" ht="12.75" hidden="false" customHeight="false" outlineLevel="0" collapsed="false">
      <c r="A2276" s="2" t="n">
        <v>22.74</v>
      </c>
      <c r="B2276" s="4" t="n">
        <v>-4.722653</v>
      </c>
      <c r="C2276" s="4" t="n">
        <v>-1.312436</v>
      </c>
      <c r="D2276" s="4" t="n">
        <v>0.3969459</v>
      </c>
      <c r="E2276" s="4" t="n">
        <v>-0.8937323</v>
      </c>
      <c r="F2276" s="4" t="n">
        <v>165.3403</v>
      </c>
    </row>
    <row r="2277" customFormat="false" ht="12.75" hidden="false" customHeight="false" outlineLevel="0" collapsed="false">
      <c r="A2277" s="2" t="n">
        <v>22.75</v>
      </c>
      <c r="B2277" s="4" t="n">
        <v>-5.226376</v>
      </c>
      <c r="C2277" s="4" t="n">
        <v>-1.30827</v>
      </c>
      <c r="D2277" s="4" t="n">
        <v>0.4368062</v>
      </c>
      <c r="E2277" s="4" t="n">
        <v>-1.083241</v>
      </c>
      <c r="F2277" s="4" t="n">
        <v>207.6904</v>
      </c>
    </row>
    <row r="2278" customFormat="false" ht="12.75" hidden="false" customHeight="false" outlineLevel="0" collapsed="false">
      <c r="A2278" s="2" t="n">
        <v>22.76</v>
      </c>
      <c r="B2278" s="4" t="n">
        <v>-4.250032</v>
      </c>
      <c r="C2278" s="4" t="n">
        <v>-1.303714</v>
      </c>
      <c r="D2278" s="4" t="n">
        <v>0.4723449</v>
      </c>
      <c r="E2278" s="4" t="n">
        <v>-1.285429</v>
      </c>
      <c r="F2278" s="4" t="n">
        <v>253.9992</v>
      </c>
    </row>
    <row r="2279" customFormat="false" ht="12.75" hidden="false" customHeight="false" outlineLevel="0" collapsed="false">
      <c r="A2279" s="2" t="n">
        <v>22.77</v>
      </c>
      <c r="B2279" s="4" t="n">
        <v>-3.157278</v>
      </c>
      <c r="C2279" s="4" t="n">
        <v>-1.298864</v>
      </c>
      <c r="D2279" s="4" t="n">
        <v>0.495497</v>
      </c>
      <c r="E2279" s="4" t="n">
        <v>-1.491455</v>
      </c>
      <c r="F2279" s="4" t="n">
        <v>303.3012</v>
      </c>
    </row>
    <row r="2280" customFormat="false" ht="12.75" hidden="false" customHeight="false" outlineLevel="0" collapsed="false">
      <c r="A2280" s="2" t="n">
        <v>22.78</v>
      </c>
      <c r="B2280" s="4" t="n">
        <v>-2.46821</v>
      </c>
      <c r="C2280" s="4" t="n">
        <v>-1.293841</v>
      </c>
      <c r="D2280" s="4" t="n">
        <v>0.5076801</v>
      </c>
      <c r="E2280" s="4" t="n">
        <v>-1.697421</v>
      </c>
      <c r="F2280" s="4" t="n">
        <v>354.365</v>
      </c>
    </row>
    <row r="2281" customFormat="false" ht="12.75" hidden="false" customHeight="false" outlineLevel="0" collapsed="false">
      <c r="A2281" s="2" t="n">
        <v>22.79</v>
      </c>
      <c r="B2281" s="4" t="n">
        <v>-1.901504</v>
      </c>
      <c r="C2281" s="4" t="n">
        <v>-1.288738</v>
      </c>
      <c r="D2281" s="4" t="n">
        <v>0.5115351</v>
      </c>
      <c r="E2281" s="4" t="n">
        <v>-1.901286</v>
      </c>
      <c r="F2281" s="4" t="n">
        <v>406.2334</v>
      </c>
    </row>
    <row r="2282" customFormat="false" ht="12.75" hidden="false" customHeight="false" outlineLevel="0" collapsed="false">
      <c r="A2282" s="2" t="n">
        <v>22.8</v>
      </c>
      <c r="B2282" s="4" t="n">
        <v>-2.133259</v>
      </c>
      <c r="C2282" s="4" t="n">
        <v>-1.283622</v>
      </c>
      <c r="D2282" s="4" t="n">
        <v>0.5116858</v>
      </c>
      <c r="E2282" s="4" t="n">
        <v>-2.103339</v>
      </c>
      <c r="F2282" s="4" t="n">
        <v>458.2376</v>
      </c>
    </row>
    <row r="2283" customFormat="false" ht="12.75" hidden="false" customHeight="false" outlineLevel="0" collapsed="false">
      <c r="A2283" s="2" t="n">
        <v>22.81</v>
      </c>
      <c r="B2283" s="4" t="n">
        <v>-2.749221</v>
      </c>
      <c r="C2283" s="4" t="n">
        <v>-1.278497</v>
      </c>
      <c r="D2283" s="4" t="n">
        <v>0.5140457</v>
      </c>
      <c r="E2283" s="4" t="n">
        <v>-2.307164</v>
      </c>
      <c r="F2283" s="4" t="n">
        <v>510.337</v>
      </c>
    </row>
    <row r="2284" customFormat="false" ht="12.75" hidden="false" customHeight="false" outlineLevel="0" collapsed="false">
      <c r="A2284" s="2" t="n">
        <v>22.82</v>
      </c>
      <c r="B2284" s="4" t="n">
        <v>-3</v>
      </c>
      <c r="C2284" s="4" t="n">
        <v>-1.273334</v>
      </c>
      <c r="D2284" s="4" t="n">
        <v>0.5186863</v>
      </c>
      <c r="E2284" s="4" t="n">
        <v>-2.513929</v>
      </c>
      <c r="F2284" s="4" t="n">
        <v>562.8234</v>
      </c>
    </row>
    <row r="2285" customFormat="false" ht="12.75" hidden="false" customHeight="false" outlineLevel="0" collapsed="false">
      <c r="A2285" s="2" t="n">
        <v>22.83</v>
      </c>
      <c r="B2285" s="4" t="n">
        <v>-3</v>
      </c>
      <c r="C2285" s="4" t="n">
        <v>-1.268126</v>
      </c>
      <c r="D2285" s="4" t="n">
        <v>0.522507</v>
      </c>
      <c r="E2285" s="4" t="n">
        <v>-2.721928</v>
      </c>
      <c r="F2285" s="4" t="n">
        <v>615.7612</v>
      </c>
    </row>
    <row r="2286" customFormat="false" ht="12.75" hidden="false" customHeight="false" outlineLevel="0" collapsed="false">
      <c r="A2286" s="2" t="n">
        <v>22.84</v>
      </c>
      <c r="B2286" s="4" t="n">
        <v>-2.871147</v>
      </c>
      <c r="C2286" s="4" t="n">
        <v>-1.262893</v>
      </c>
      <c r="D2286" s="4" t="n">
        <v>0.523607</v>
      </c>
      <c r="E2286" s="4" t="n">
        <v>-2.929221</v>
      </c>
      <c r="F2286" s="4" t="n">
        <v>668.96</v>
      </c>
    </row>
    <row r="2287" customFormat="false" ht="12.75" hidden="false" customHeight="false" outlineLevel="0" collapsed="false">
      <c r="A2287" s="2" t="n">
        <v>22.85</v>
      </c>
      <c r="B2287" s="4" t="n">
        <v>-2.554548</v>
      </c>
      <c r="C2287" s="4" t="n">
        <v>-1.257668</v>
      </c>
      <c r="D2287" s="4" t="n">
        <v>0.520422</v>
      </c>
      <c r="E2287" s="4" t="n">
        <v>-3.133477</v>
      </c>
      <c r="F2287" s="4" t="n">
        <v>722.0685</v>
      </c>
    </row>
    <row r="2288" customFormat="false" ht="12.75" hidden="false" customHeight="false" outlineLevel="0" collapsed="false">
      <c r="A2288" s="2" t="n">
        <v>22.86</v>
      </c>
      <c r="B2288" s="4" t="n">
        <v>-2.314317</v>
      </c>
      <c r="C2288" s="4" t="n">
        <v>-1.2525</v>
      </c>
      <c r="D2288" s="4" t="n">
        <v>0.5124365</v>
      </c>
      <c r="E2288" s="4" t="n">
        <v>-3.332478</v>
      </c>
      <c r="F2288" s="4" t="n">
        <v>774.6022</v>
      </c>
    </row>
    <row r="2289" customFormat="false" ht="12.75" hidden="false" customHeight="false" outlineLevel="0" collapsed="false">
      <c r="A2289" s="2" t="n">
        <v>22.87</v>
      </c>
      <c r="B2289" s="4" t="n">
        <v>-2.3</v>
      </c>
      <c r="C2289" s="4" t="n">
        <v>-1.24743</v>
      </c>
      <c r="D2289" s="4" t="n">
        <v>0.5012178</v>
      </c>
      <c r="E2289" s="4" t="n">
        <v>-3.52558</v>
      </c>
      <c r="F2289" s="4" t="n">
        <v>826.1403</v>
      </c>
    </row>
    <row r="2290" customFormat="false" ht="12.75" hidden="false" customHeight="false" outlineLevel="0" collapsed="false">
      <c r="A2290" s="2" t="n">
        <v>22.88</v>
      </c>
      <c r="B2290" s="4" t="n">
        <v>-2.373833</v>
      </c>
      <c r="C2290" s="4" t="n">
        <v>-1.242481</v>
      </c>
      <c r="D2290" s="4" t="n">
        <v>0.4883945</v>
      </c>
      <c r="E2290" s="4" t="n">
        <v>-3.712904</v>
      </c>
      <c r="F2290" s="4" t="n">
        <v>876.4484</v>
      </c>
    </row>
    <row r="2291" customFormat="false" ht="12.75" hidden="false" customHeight="false" outlineLevel="0" collapsed="false">
      <c r="A2291" s="2" t="n">
        <v>22.89</v>
      </c>
      <c r="B2291" s="4" t="n">
        <v>-2.89086</v>
      </c>
      <c r="C2291" s="4" t="n">
        <v>-1.237659</v>
      </c>
      <c r="D2291" s="4" t="n">
        <v>0.4766738</v>
      </c>
      <c r="E2291" s="4" t="n">
        <v>-3.895933</v>
      </c>
      <c r="F2291" s="4" t="n">
        <v>925.4712</v>
      </c>
    </row>
    <row r="2292" customFormat="false" ht="12.75" hidden="false" customHeight="false" outlineLevel="0" collapsed="false">
      <c r="A2292" s="2" t="n">
        <v>22.9</v>
      </c>
      <c r="B2292" s="4" t="n">
        <v>-3.42862</v>
      </c>
      <c r="C2292" s="4" t="n">
        <v>-1.232936</v>
      </c>
      <c r="D2292" s="4" t="n">
        <v>0.4684056</v>
      </c>
      <c r="E2292" s="4" t="n">
        <v>-4.077183</v>
      </c>
      <c r="F2292" s="4" t="n">
        <v>973.4761</v>
      </c>
    </row>
    <row r="2293" customFormat="false" ht="12.75" hidden="false" customHeight="false" outlineLevel="0" collapsed="false">
      <c r="A2293" s="2" t="n">
        <v>22.91</v>
      </c>
      <c r="B2293" s="4" t="n">
        <v>-3.127287</v>
      </c>
      <c r="C2293" s="4" t="n">
        <v>-1.228293</v>
      </c>
      <c r="D2293" s="4" t="n">
        <v>0.4595246</v>
      </c>
      <c r="E2293" s="4" t="n">
        <v>-4.254939</v>
      </c>
      <c r="F2293" s="4" t="n">
        <v>1020.68</v>
      </c>
    </row>
    <row r="2294" customFormat="false" ht="12.75" hidden="false" customHeight="false" outlineLevel="0" collapsed="false">
      <c r="A2294" s="2" t="n">
        <v>22.92</v>
      </c>
      <c r="B2294" s="4" t="n">
        <v>-2.537953</v>
      </c>
      <c r="C2294" s="4" t="n">
        <v>-1.223766</v>
      </c>
      <c r="D2294" s="4" t="n">
        <v>0.4444552</v>
      </c>
      <c r="E2294" s="4" t="n">
        <v>-4.424171</v>
      </c>
      <c r="F2294" s="4" t="n">
        <v>1066.691</v>
      </c>
    </row>
    <row r="2295" customFormat="false" ht="12.75" hidden="false" customHeight="false" outlineLevel="0" collapsed="false">
      <c r="A2295" s="2" t="n">
        <v>22.93</v>
      </c>
      <c r="B2295" s="4" t="n">
        <v>-2.136369</v>
      </c>
      <c r="C2295" s="4" t="n">
        <v>-1.219425</v>
      </c>
      <c r="D2295" s="4" t="n">
        <v>0.4227963</v>
      </c>
      <c r="E2295" s="4" t="n">
        <v>-4.581924</v>
      </c>
      <c r="F2295" s="4" t="n">
        <v>1110.817</v>
      </c>
    </row>
    <row r="2296" customFormat="false" ht="12.75" hidden="false" customHeight="false" outlineLevel="0" collapsed="false">
      <c r="A2296" s="2" t="n">
        <v>22.94</v>
      </c>
      <c r="B2296" s="4" t="n">
        <v>-1.863657</v>
      </c>
      <c r="C2296" s="4" t="n">
        <v>-1.215327</v>
      </c>
      <c r="D2296" s="4" t="n">
        <v>0.3962515</v>
      </c>
      <c r="E2296" s="4" t="n">
        <v>-4.727064</v>
      </c>
      <c r="F2296" s="4" t="n">
        <v>1152.482</v>
      </c>
    </row>
    <row r="2297" customFormat="false" ht="12.75" hidden="false" customHeight="false" outlineLevel="0" collapsed="false">
      <c r="A2297" s="2" t="n">
        <v>22.95</v>
      </c>
      <c r="B2297" s="4" t="n">
        <v>-1.572531</v>
      </c>
      <c r="C2297" s="4" t="n">
        <v>-1.211514</v>
      </c>
      <c r="D2297" s="4" t="n">
        <v>0.3655059</v>
      </c>
      <c r="E2297" s="4" t="n">
        <v>-4.85825</v>
      </c>
      <c r="F2297" s="4" t="n">
        <v>1191.235</v>
      </c>
    </row>
    <row r="2298" customFormat="false" ht="12.75" hidden="false" customHeight="false" outlineLevel="0" collapsed="false">
      <c r="A2298" s="2" t="n">
        <v>22.96</v>
      </c>
      <c r="B2298" s="4" t="n">
        <v>-1.254568</v>
      </c>
      <c r="C2298" s="4" t="n">
        <v>-1.208031</v>
      </c>
      <c r="D2298" s="4" t="n">
        <v>0.3304813</v>
      </c>
      <c r="E2298" s="4" t="n">
        <v>-4.97377</v>
      </c>
      <c r="F2298" s="4" t="n">
        <v>1226.646</v>
      </c>
    </row>
    <row r="2299" customFormat="false" ht="12.75" hidden="false" customHeight="false" outlineLevel="0" collapsed="false">
      <c r="A2299" s="2" t="n">
        <v>22.97</v>
      </c>
      <c r="B2299" s="4" t="n">
        <v>-0.9475119</v>
      </c>
      <c r="C2299" s="4" t="n">
        <v>-1.204919</v>
      </c>
      <c r="D2299" s="4" t="n">
        <v>0.2912629</v>
      </c>
      <c r="E2299" s="4" t="n">
        <v>-5.071985</v>
      </c>
      <c r="F2299" s="4" t="n">
        <v>1258.282</v>
      </c>
    </row>
    <row r="2300" customFormat="false" ht="12.75" hidden="false" customHeight="false" outlineLevel="0" collapsed="false">
      <c r="A2300" s="2" t="n">
        <v>22.98</v>
      </c>
      <c r="B2300" s="4" t="n">
        <v>-0.6727305</v>
      </c>
      <c r="C2300" s="4" t="n">
        <v>-1.202218</v>
      </c>
      <c r="D2300" s="4" t="n">
        <v>0.2482464</v>
      </c>
      <c r="E2300" s="4" t="n">
        <v>-5.151565</v>
      </c>
      <c r="F2300" s="4" t="n">
        <v>1285.733</v>
      </c>
    </row>
    <row r="2301" customFormat="false" ht="12.75" hidden="false" customHeight="false" outlineLevel="0" collapsed="false">
      <c r="A2301" s="2" t="n">
        <v>22.99</v>
      </c>
      <c r="B2301" s="4" t="n">
        <v>-0.3943164</v>
      </c>
      <c r="C2301" s="4" t="n">
        <v>-1.199965</v>
      </c>
      <c r="D2301" s="4" t="n">
        <v>0.2017673</v>
      </c>
      <c r="E2301" s="4" t="n">
        <v>-5.211298</v>
      </c>
      <c r="F2301" s="4" t="n">
        <v>1308.634</v>
      </c>
    </row>
    <row r="2302" customFormat="false" ht="12.75" hidden="false" customHeight="false" outlineLevel="0" collapsed="false">
      <c r="A2302" s="2" t="n">
        <v>23</v>
      </c>
      <c r="B2302" s="4" t="n">
        <v>-0.08183101</v>
      </c>
      <c r="C2302" s="4" t="n">
        <v>-1.198194</v>
      </c>
      <c r="D2302" s="4" t="n">
        <v>0.1518423</v>
      </c>
      <c r="E2302" s="4" t="n">
        <v>-5.249846</v>
      </c>
      <c r="F2302" s="4" t="n">
        <v>1326.637</v>
      </c>
    </row>
    <row r="2303" customFormat="false" ht="12.75" hidden="false" customHeight="false" outlineLevel="0" collapsed="false">
      <c r="A2303" s="2" t="n">
        <v>23.01</v>
      </c>
      <c r="B2303" s="4" t="n">
        <v>0.2077174</v>
      </c>
      <c r="C2303" s="4" t="n">
        <v>-1.196939</v>
      </c>
      <c r="D2303" s="4" t="n">
        <v>0.09863389</v>
      </c>
      <c r="E2303" s="4" t="n">
        <v>-5.265957</v>
      </c>
      <c r="F2303" s="4" t="n">
        <v>1339.394</v>
      </c>
    </row>
    <row r="2304" customFormat="false" ht="12.75" hidden="false" customHeight="false" outlineLevel="0" collapsed="false">
      <c r="A2304" s="2" t="n">
        <v>23.02</v>
      </c>
      <c r="B2304" s="4" t="n">
        <v>0.04548196</v>
      </c>
      <c r="C2304" s="4" t="n">
        <v>-1.196224</v>
      </c>
      <c r="D2304" s="4" t="n">
        <v>0.04473642</v>
      </c>
      <c r="E2304" s="4" t="n">
        <v>-5.260337</v>
      </c>
      <c r="F2304" s="4" t="n">
        <v>1346.666</v>
      </c>
    </row>
    <row r="2305" customFormat="false" ht="12.75" hidden="false" customHeight="false" outlineLevel="0" collapsed="false">
      <c r="A2305" s="2" t="n">
        <v>23.03</v>
      </c>
      <c r="B2305" s="4" t="n">
        <v>-0.2711196</v>
      </c>
      <c r="C2305" s="4" t="n">
        <v>-1.196036</v>
      </c>
      <c r="D2305" s="4" t="n">
        <v>-0.006614508</v>
      </c>
      <c r="E2305" s="4" t="n">
        <v>-5.235486</v>
      </c>
      <c r="F2305" s="4" t="n">
        <v>1348.575</v>
      </c>
    </row>
    <row r="2306" customFormat="false" ht="12.75" hidden="false" customHeight="false" outlineLevel="0" collapsed="false">
      <c r="A2306" s="2" t="n">
        <v>23.04</v>
      </c>
      <c r="B2306" s="4" t="n">
        <v>-0.4</v>
      </c>
      <c r="C2306" s="4" t="n">
        <v>-1.196348</v>
      </c>
      <c r="D2306" s="4" t="n">
        <v>-0.05539902</v>
      </c>
      <c r="E2306" s="4" t="n">
        <v>-5.192537</v>
      </c>
      <c r="F2306" s="4" t="n">
        <v>1345.409</v>
      </c>
    </row>
    <row r="2307" customFormat="false" ht="12.75" hidden="false" customHeight="false" outlineLevel="0" collapsed="false">
      <c r="A2307" s="2" t="n">
        <v>23.05</v>
      </c>
      <c r="B2307" s="4" t="n">
        <v>-0.4</v>
      </c>
      <c r="C2307" s="4" t="n">
        <v>-1.19714</v>
      </c>
      <c r="D2307" s="4" t="n">
        <v>-0.1030183</v>
      </c>
      <c r="E2307" s="4" t="n">
        <v>-5.131328</v>
      </c>
      <c r="F2307" s="4" t="n">
        <v>1337.352</v>
      </c>
    </row>
    <row r="2308" customFormat="false" ht="12.75" hidden="false" customHeight="false" outlineLevel="0" collapsed="false">
      <c r="A2308" s="2" t="n">
        <v>23.06</v>
      </c>
      <c r="B2308" s="4" t="n">
        <v>-0.6393144</v>
      </c>
      <c r="C2308" s="4" t="n">
        <v>-1.198402</v>
      </c>
      <c r="D2308" s="4" t="n">
        <v>-0.1487424</v>
      </c>
      <c r="E2308" s="4" t="n">
        <v>-5.052801</v>
      </c>
      <c r="F2308" s="4" t="n">
        <v>1324.529</v>
      </c>
    </row>
    <row r="2309" customFormat="false" ht="12.75" hidden="false" customHeight="false" outlineLevel="0" collapsed="false">
      <c r="A2309" s="2" t="n">
        <v>23.07</v>
      </c>
      <c r="B2309" s="4" t="n">
        <v>-1.227236</v>
      </c>
      <c r="C2309" s="4" t="n">
        <v>-1.200099</v>
      </c>
      <c r="D2309" s="4" t="n">
        <v>-0.1894748</v>
      </c>
      <c r="E2309" s="4" t="n">
        <v>-4.960221</v>
      </c>
      <c r="F2309" s="4" t="n">
        <v>1307.281</v>
      </c>
    </row>
    <row r="2310" customFormat="false" ht="12.75" hidden="false" customHeight="false" outlineLevel="0" collapsed="false">
      <c r="A2310" s="2" t="n">
        <v>23.08</v>
      </c>
      <c r="B2310" s="4" t="n">
        <v>-1.673391</v>
      </c>
      <c r="C2310" s="4" t="n">
        <v>-1.202171</v>
      </c>
      <c r="D2310" s="4" t="n">
        <v>-0.2240561</v>
      </c>
      <c r="E2310" s="4" t="n">
        <v>-4.85668</v>
      </c>
      <c r="F2310" s="4" t="n">
        <v>1286.216</v>
      </c>
    </row>
    <row r="2311" customFormat="false" ht="12.75" hidden="false" customHeight="false" outlineLevel="0" collapsed="false">
      <c r="A2311" s="2" t="n">
        <v>23.09</v>
      </c>
      <c r="B2311" s="4" t="n">
        <v>-1.7</v>
      </c>
      <c r="C2311" s="4" t="n">
        <v>-1.204568</v>
      </c>
      <c r="D2311" s="4" t="n">
        <v>-0.255185</v>
      </c>
      <c r="E2311" s="4" t="n">
        <v>-4.742477</v>
      </c>
      <c r="F2311" s="4" t="n">
        <v>1261.845</v>
      </c>
    </row>
    <row r="2312" customFormat="false" ht="12.75" hidden="false" customHeight="false" outlineLevel="0" collapsed="false">
      <c r="A2312" s="2" t="n">
        <v>23.1</v>
      </c>
      <c r="B2312" s="4" t="n">
        <v>-1.734086</v>
      </c>
      <c r="C2312" s="4" t="n">
        <v>-1.207269</v>
      </c>
      <c r="D2312" s="4" t="n">
        <v>-0.284813</v>
      </c>
      <c r="E2312" s="4" t="n">
        <v>-4.617221</v>
      </c>
      <c r="F2312" s="4" t="n">
        <v>1234.386</v>
      </c>
    </row>
    <row r="2313" customFormat="false" ht="12.75" hidden="false" customHeight="false" outlineLevel="0" collapsed="false">
      <c r="A2313" s="2" t="n">
        <v>23.11</v>
      </c>
      <c r="B2313" s="4" t="n">
        <v>-1.972723</v>
      </c>
      <c r="C2313" s="4" t="n">
        <v>-1.210256</v>
      </c>
      <c r="D2313" s="4" t="n">
        <v>-0.3117771</v>
      </c>
      <c r="E2313" s="4" t="n">
        <v>-4.482395</v>
      </c>
      <c r="F2313" s="4" t="n">
        <v>1204.031</v>
      </c>
    </row>
    <row r="2314" customFormat="false" ht="12.75" hidden="false" customHeight="false" outlineLevel="0" collapsed="false">
      <c r="A2314" s="2" t="n">
        <v>23.12</v>
      </c>
      <c r="B2314" s="4" t="n">
        <v>-2.247503</v>
      </c>
      <c r="C2314" s="4" t="n">
        <v>-1.213492</v>
      </c>
      <c r="D2314" s="4" t="n">
        <v>-0.3347888</v>
      </c>
      <c r="E2314" s="4" t="n">
        <v>-4.340168</v>
      </c>
      <c r="F2314" s="4" t="n">
        <v>1171.134</v>
      </c>
    </row>
    <row r="2315" customFormat="false" ht="12.75" hidden="false" customHeight="false" outlineLevel="0" collapsed="false">
      <c r="A2315" s="2" t="n">
        <v>23.13</v>
      </c>
      <c r="B2315" s="4" t="n">
        <v>-2.554537</v>
      </c>
      <c r="C2315" s="4" t="n">
        <v>-1.216937</v>
      </c>
      <c r="D2315" s="4" t="n">
        <v>-0.3534417</v>
      </c>
      <c r="E2315" s="4" t="n">
        <v>-4.192452</v>
      </c>
      <c r="F2315" s="4" t="n">
        <v>1136.115</v>
      </c>
    </row>
    <row r="2316" customFormat="false" ht="12.75" hidden="false" customHeight="false" outlineLevel="0" collapsed="false">
      <c r="A2316" s="2" t="n">
        <v>23.14</v>
      </c>
      <c r="B2316" s="4" t="n">
        <v>-2.860681</v>
      </c>
      <c r="C2316" s="4" t="n">
        <v>-1.220545</v>
      </c>
      <c r="D2316" s="4" t="n">
        <v>-0.3675336</v>
      </c>
      <c r="E2316" s="4" t="n">
        <v>-4.041139</v>
      </c>
      <c r="F2316" s="4" t="n">
        <v>1099.431</v>
      </c>
    </row>
    <row r="2317" customFormat="false" ht="12.75" hidden="false" customHeight="false" outlineLevel="0" collapsed="false">
      <c r="A2317" s="2" t="n">
        <v>23.15</v>
      </c>
      <c r="B2317" s="4" t="n">
        <v>-1.745641</v>
      </c>
      <c r="C2317" s="4" t="n">
        <v>-1.224296</v>
      </c>
      <c r="D2317" s="4" t="n">
        <v>-0.384121</v>
      </c>
      <c r="E2317" s="4" t="n">
        <v>-3.882663</v>
      </c>
      <c r="F2317" s="4" t="n">
        <v>1061.308</v>
      </c>
    </row>
    <row r="2318" customFormat="false" ht="12.75" hidden="false" customHeight="false" outlineLevel="0" collapsed="false">
      <c r="A2318" s="2" t="n">
        <v>23.16</v>
      </c>
      <c r="B2318" s="4" t="n">
        <v>0.3453289</v>
      </c>
      <c r="C2318" s="4" t="n">
        <v>-1.228276</v>
      </c>
      <c r="D2318" s="4" t="n">
        <v>-0.4150632</v>
      </c>
      <c r="E2318" s="4" t="n">
        <v>-3.706098</v>
      </c>
      <c r="F2318" s="4" t="n">
        <v>1020.851</v>
      </c>
    </row>
    <row r="2319" customFormat="false" ht="12.75" hidden="false" customHeight="false" outlineLevel="0" collapsed="false">
      <c r="A2319" s="2" t="n">
        <v>23.17</v>
      </c>
      <c r="B2319" s="4" t="n">
        <v>2.657193</v>
      </c>
      <c r="C2319" s="4" t="n">
        <v>-1.232664</v>
      </c>
      <c r="D2319" s="4" t="n">
        <v>-0.4661102</v>
      </c>
      <c r="E2319" s="4" t="n">
        <v>-3.500779</v>
      </c>
      <c r="F2319" s="4" t="n">
        <v>976.2424</v>
      </c>
    </row>
    <row r="2320" customFormat="false" ht="12.75" hidden="false" customHeight="false" outlineLevel="0" collapsed="false">
      <c r="A2320" s="2" t="n">
        <v>23.18</v>
      </c>
      <c r="B2320" s="4" t="n">
        <v>5.290904</v>
      </c>
      <c r="C2320" s="4" t="n">
        <v>-1.237673</v>
      </c>
      <c r="D2320" s="4" t="n">
        <v>-0.5396388</v>
      </c>
      <c r="E2320" s="4" t="n">
        <v>-3.256852</v>
      </c>
      <c r="F2320" s="4" t="n">
        <v>925.3261</v>
      </c>
    </row>
    <row r="2321" customFormat="false" ht="12.75" hidden="false" customHeight="false" outlineLevel="0" collapsed="false">
      <c r="A2321" s="2" t="n">
        <v>23.19</v>
      </c>
      <c r="B2321" s="4" t="n">
        <v>7.42615</v>
      </c>
      <c r="C2321" s="4" t="n">
        <v>-1.243527</v>
      </c>
      <c r="D2321" s="4" t="n">
        <v>-0.6343395</v>
      </c>
      <c r="E2321" s="4" t="n">
        <v>-2.966228</v>
      </c>
      <c r="F2321" s="4" t="n">
        <v>865.8132</v>
      </c>
    </row>
    <row r="2322" customFormat="false" ht="12.75" hidden="false" customHeight="false" outlineLevel="0" collapsed="false">
      <c r="A2322" s="2" t="n">
        <v>23.2</v>
      </c>
      <c r="B2322" s="4" t="n">
        <v>8.109062</v>
      </c>
      <c r="C2322" s="4" t="n">
        <v>-1.250396</v>
      </c>
      <c r="D2322" s="4" t="n">
        <v>-0.7399901</v>
      </c>
      <c r="E2322" s="4" t="n">
        <v>-2.628676</v>
      </c>
      <c r="F2322" s="4" t="n">
        <v>795.9901</v>
      </c>
    </row>
    <row r="2323" customFormat="false" ht="12.75" hidden="false" customHeight="false" outlineLevel="0" collapsed="false">
      <c r="A2323" s="2" t="n">
        <v>23.21</v>
      </c>
      <c r="B2323" s="4" t="n">
        <v>8.552275</v>
      </c>
      <c r="C2323" s="4" t="n">
        <v>-1.258334</v>
      </c>
      <c r="D2323" s="4" t="n">
        <v>-0.8476784</v>
      </c>
      <c r="E2323" s="4" t="n">
        <v>-2.247651</v>
      </c>
      <c r="F2323" s="4" t="n">
        <v>715.2997</v>
      </c>
    </row>
    <row r="2324" customFormat="false" ht="12.75" hidden="false" customHeight="false" outlineLevel="0" collapsed="false">
      <c r="A2324" s="2" t="n">
        <v>23.22</v>
      </c>
      <c r="B2324" s="4" t="n">
        <v>8.109136</v>
      </c>
      <c r="C2324" s="4" t="n">
        <v>-1.267336</v>
      </c>
      <c r="D2324" s="4" t="n">
        <v>-0.9513593</v>
      </c>
      <c r="E2324" s="4" t="n">
        <v>-1.827111</v>
      </c>
      <c r="F2324" s="4" t="n">
        <v>623.7878</v>
      </c>
    </row>
    <row r="2325" customFormat="false" ht="12.75" hidden="false" customHeight="false" outlineLevel="0" collapsed="false">
      <c r="A2325" s="2" t="n">
        <v>23.23</v>
      </c>
      <c r="B2325" s="4" t="n">
        <v>7.491625</v>
      </c>
      <c r="C2325" s="4" t="n">
        <v>-1.277329</v>
      </c>
      <c r="D2325" s="4" t="n">
        <v>-1.045366</v>
      </c>
      <c r="E2325" s="4" t="n">
        <v>-1.373563</v>
      </c>
      <c r="F2325" s="4" t="n">
        <v>522.2105</v>
      </c>
    </row>
    <row r="2326" customFormat="false" ht="12.75" hidden="false" customHeight="false" outlineLevel="0" collapsed="false">
      <c r="A2326" s="2" t="n">
        <v>23.24</v>
      </c>
      <c r="B2326" s="4" t="n">
        <v>6.454567</v>
      </c>
      <c r="C2326" s="4" t="n">
        <v>-1.2882</v>
      </c>
      <c r="D2326" s="4" t="n">
        <v>-1.126432</v>
      </c>
      <c r="E2326" s="4" t="n">
        <v>-0.8934278</v>
      </c>
      <c r="F2326" s="4" t="n">
        <v>411.6971</v>
      </c>
    </row>
    <row r="2327" customFormat="false" ht="12.75" hidden="false" customHeight="false" outlineLevel="0" collapsed="false">
      <c r="A2327" s="2" t="n">
        <v>23.25</v>
      </c>
      <c r="B2327" s="4" t="n">
        <v>5.274306</v>
      </c>
      <c r="C2327" s="4" t="n">
        <v>-1.299804</v>
      </c>
      <c r="D2327" s="4" t="n">
        <v>-1.191516</v>
      </c>
      <c r="E2327" s="4" t="n">
        <v>-0.3944635</v>
      </c>
      <c r="F2327" s="4" t="n">
        <v>293.7417</v>
      </c>
    </row>
    <row r="2328" customFormat="false" ht="12.75" hidden="false" customHeight="false" outlineLevel="0" collapsed="false">
      <c r="A2328" s="2" t="n">
        <v>23.26</v>
      </c>
      <c r="B2328" s="4" t="n">
        <v>4.281828</v>
      </c>
      <c r="C2328" s="4" t="n">
        <v>-1.311978</v>
      </c>
      <c r="D2328" s="4" t="n">
        <v>-1.240684</v>
      </c>
      <c r="E2328" s="4" t="n">
        <v>0.1170416</v>
      </c>
      <c r="F2328" s="4" t="n">
        <v>169.9941</v>
      </c>
    </row>
    <row r="2329" customFormat="false" ht="12.75" hidden="false" customHeight="false" outlineLevel="0" collapsed="false">
      <c r="A2329" s="2" t="n">
        <v>23.27</v>
      </c>
      <c r="B2329" s="4" t="n">
        <v>3.418242</v>
      </c>
      <c r="C2329" s="4" t="n">
        <v>-1.32457</v>
      </c>
      <c r="D2329" s="4" t="n">
        <v>-1.275419</v>
      </c>
      <c r="E2329" s="4" t="n">
        <v>0.6359694</v>
      </c>
      <c r="F2329" s="4" t="n">
        <v>41.99228</v>
      </c>
    </row>
    <row r="2330" customFormat="false" ht="12.75" hidden="false" customHeight="false" outlineLevel="0" collapsed="false">
      <c r="A2330" s="2" t="n">
        <v>23.28</v>
      </c>
      <c r="B2330" s="4" t="n">
        <v>3.014759</v>
      </c>
      <c r="C2330" s="4" t="n">
        <v>-1.337448</v>
      </c>
      <c r="D2330" s="4" t="n">
        <v>-1.29861</v>
      </c>
      <c r="E2330" s="4" t="n">
        <v>1.158942</v>
      </c>
      <c r="F2330" s="4" t="n">
        <v>-88.91505</v>
      </c>
    </row>
    <row r="2331" customFormat="false" ht="12.75" hidden="false" customHeight="false" outlineLevel="0" collapsed="false">
      <c r="A2331" s="2" t="n">
        <v>23.29</v>
      </c>
      <c r="B2331" s="4" t="n">
        <v>3.281801</v>
      </c>
      <c r="C2331" s="4" t="n">
        <v>-1.350522</v>
      </c>
      <c r="D2331" s="4" t="n">
        <v>-1.315868</v>
      </c>
      <c r="E2331" s="4" t="n">
        <v>1.685932</v>
      </c>
      <c r="F2331" s="4" t="n">
        <v>-221.8218</v>
      </c>
    </row>
    <row r="2332" customFormat="false" ht="12.75" hidden="false" customHeight="false" outlineLevel="0" collapsed="false">
      <c r="A2332" s="2" t="n">
        <v>23.3</v>
      </c>
      <c r="B2332" s="4" t="n">
        <v>3.420911</v>
      </c>
      <c r="C2332" s="4" t="n">
        <v>-1.363754</v>
      </c>
      <c r="D2332" s="4" t="n">
        <v>-1.329867</v>
      </c>
      <c r="E2332" s="4" t="n">
        <v>2.21708</v>
      </c>
      <c r="F2332" s="4" t="n">
        <v>-356.3284</v>
      </c>
    </row>
    <row r="2333" customFormat="false" ht="12.75" hidden="false" customHeight="false" outlineLevel="0" collapsed="false">
      <c r="A2333" s="2" t="n">
        <v>23.31</v>
      </c>
      <c r="B2333" s="4" t="n">
        <v>3.172729</v>
      </c>
      <c r="C2333" s="4" t="n">
        <v>-1.3771</v>
      </c>
      <c r="D2333" s="4" t="n">
        <v>-1.338004</v>
      </c>
      <c r="E2333" s="4" t="n">
        <v>2.749044</v>
      </c>
      <c r="F2333" s="4" t="n">
        <v>-491.993</v>
      </c>
    </row>
    <row r="2334" customFormat="false" ht="12.75" hidden="false" customHeight="false" outlineLevel="0" collapsed="false">
      <c r="A2334" s="2" t="n">
        <v>23.32</v>
      </c>
      <c r="B2334" s="4" t="n">
        <v>2.820448</v>
      </c>
      <c r="C2334" s="4" t="n">
        <v>-1.390486</v>
      </c>
      <c r="D2334" s="4" t="n">
        <v>-1.337838</v>
      </c>
      <c r="E2334" s="4" t="n">
        <v>3.277428</v>
      </c>
      <c r="F2334" s="4" t="n">
        <v>-628.0713</v>
      </c>
    </row>
    <row r="2335" customFormat="false" ht="12.75" hidden="false" customHeight="false" outlineLevel="0" collapsed="false">
      <c r="A2335" s="2" t="n">
        <v>23.33</v>
      </c>
      <c r="B2335" s="4" t="n">
        <v>1.990939</v>
      </c>
      <c r="C2335" s="4" t="n">
        <v>-1.40382</v>
      </c>
      <c r="D2335" s="4" t="n">
        <v>-1.326524</v>
      </c>
      <c r="E2335" s="4" t="n">
        <v>3.796714</v>
      </c>
      <c r="F2335" s="4" t="n">
        <v>-763.6057</v>
      </c>
    </row>
    <row r="2336" customFormat="false" ht="12.75" hidden="false" customHeight="false" outlineLevel="0" collapsed="false">
      <c r="A2336" s="2" t="n">
        <v>23.34</v>
      </c>
      <c r="B2336" s="4" t="n">
        <v>1.094941</v>
      </c>
      <c r="C2336" s="4" t="n">
        <v>-1.416971</v>
      </c>
      <c r="D2336" s="4" t="n">
        <v>-1.301469</v>
      </c>
      <c r="E2336" s="4" t="n">
        <v>4.300149</v>
      </c>
      <c r="F2336" s="4" t="n">
        <v>-897.2959</v>
      </c>
    </row>
    <row r="2337" customFormat="false" ht="12.75" hidden="false" customHeight="false" outlineLevel="0" collapsed="false">
      <c r="A2337" s="2" t="n">
        <v>23.35</v>
      </c>
      <c r="B2337" s="4" t="n">
        <v>0.4048232</v>
      </c>
      <c r="C2337" s="4" t="n">
        <v>-1.429806</v>
      </c>
      <c r="D2337" s="4" t="n">
        <v>-1.263552</v>
      </c>
      <c r="E2337" s="4" t="n">
        <v>4.783054</v>
      </c>
      <c r="F2337" s="4" t="n">
        <v>-1027.766</v>
      </c>
    </row>
    <row r="2338" customFormat="false" ht="12.75" hidden="false" customHeight="false" outlineLevel="0" collapsed="false">
      <c r="A2338" s="2" t="n">
        <v>23.36</v>
      </c>
      <c r="B2338" s="4" t="n">
        <v>-0.1782427</v>
      </c>
      <c r="C2338" s="4" t="n">
        <v>-1.442205</v>
      </c>
      <c r="D2338" s="4" t="n">
        <v>-1.214561</v>
      </c>
      <c r="E2338" s="4" t="n">
        <v>5.241787</v>
      </c>
      <c r="F2338" s="4" t="n">
        <v>-1153.808</v>
      </c>
    </row>
    <row r="2339" customFormat="false" ht="12.75" hidden="false" customHeight="false" outlineLevel="0" collapsed="false">
      <c r="A2339" s="2" t="n">
        <v>23.37</v>
      </c>
      <c r="B2339" s="4" t="n">
        <v>0.4271864</v>
      </c>
      <c r="C2339" s="4" t="n">
        <v>-1.454083</v>
      </c>
      <c r="D2339" s="4" t="n">
        <v>-1.16121</v>
      </c>
      <c r="E2339" s="4" t="n">
        <v>5.677189</v>
      </c>
      <c r="F2339" s="4" t="n">
        <v>-1274.546</v>
      </c>
    </row>
    <row r="2340" customFormat="false" ht="12.75" hidden="false" customHeight="false" outlineLevel="0" collapsed="false">
      <c r="A2340" s="2" t="n">
        <v>23.38</v>
      </c>
      <c r="B2340" s="4" t="n">
        <v>1.609039</v>
      </c>
      <c r="C2340" s="4" t="n">
        <v>-1.465445</v>
      </c>
      <c r="D2340" s="4" t="n">
        <v>-1.11253</v>
      </c>
      <c r="E2340" s="4" t="n">
        <v>6.095171</v>
      </c>
      <c r="F2340" s="4" t="n">
        <v>-1390.047</v>
      </c>
    </row>
    <row r="2341" customFormat="false" ht="12.75" hidden="false" customHeight="false" outlineLevel="0" collapsed="false">
      <c r="A2341" s="2" t="n">
        <v>23.39</v>
      </c>
      <c r="B2341" s="4" t="n">
        <v>2.631805</v>
      </c>
      <c r="C2341" s="4" t="n">
        <v>-1.476356</v>
      </c>
      <c r="D2341" s="4" t="n">
        <v>-1.070759</v>
      </c>
      <c r="E2341" s="4" t="n">
        <v>6.499709</v>
      </c>
      <c r="F2341" s="4" t="n">
        <v>-1500.964</v>
      </c>
    </row>
    <row r="2342" customFormat="false" ht="12.75" hidden="false" customHeight="false" outlineLevel="0" collapsed="false">
      <c r="A2342" s="2" t="n">
        <v>23.4</v>
      </c>
      <c r="B2342" s="4" t="n">
        <v>3.495467</v>
      </c>
      <c r="C2342" s="4" t="n">
        <v>-1.486878</v>
      </c>
      <c r="D2342" s="4" t="n">
        <v>-1.034436</v>
      </c>
      <c r="E2342" s="4" t="n">
        <v>6.892303</v>
      </c>
      <c r="F2342" s="4" t="n">
        <v>-1607.924</v>
      </c>
    </row>
    <row r="2343" customFormat="false" ht="12.75" hidden="false" customHeight="false" outlineLevel="0" collapsed="false">
      <c r="A2343" s="2" t="n">
        <v>23.41</v>
      </c>
      <c r="B2343" s="4" t="n">
        <v>4.751843</v>
      </c>
      <c r="C2343" s="4" t="n">
        <v>-1.497067</v>
      </c>
      <c r="D2343" s="4" t="n">
        <v>-1.004831</v>
      </c>
      <c r="E2343" s="4" t="n">
        <v>7.275943</v>
      </c>
      <c r="F2343" s="4" t="n">
        <v>-1711.498</v>
      </c>
    </row>
    <row r="2344" customFormat="false" ht="12.75" hidden="false" customHeight="false" outlineLevel="0" collapsed="false">
      <c r="A2344" s="2" t="n">
        <v>23.42</v>
      </c>
      <c r="B2344" s="4" t="n">
        <v>6.818098</v>
      </c>
      <c r="C2344" s="4" t="n">
        <v>-1.507018</v>
      </c>
      <c r="D2344" s="4" t="n">
        <v>-0.98801</v>
      </c>
      <c r="E2344" s="4" t="n">
        <v>7.658201</v>
      </c>
      <c r="F2344" s="4" t="n">
        <v>-1812.645</v>
      </c>
    </row>
    <row r="2345" customFormat="false" ht="12.75" hidden="false" customHeight="false" outlineLevel="0" collapsed="false">
      <c r="A2345" s="2" t="n">
        <v>23.43</v>
      </c>
      <c r="B2345" s="4" t="n">
        <v>8.426326</v>
      </c>
      <c r="C2345" s="4" t="n">
        <v>-1.516876</v>
      </c>
      <c r="D2345" s="4" t="n">
        <v>-0.9857113</v>
      </c>
      <c r="E2345" s="4" t="n">
        <v>8.045979</v>
      </c>
      <c r="F2345" s="4" t="n">
        <v>-1912.859</v>
      </c>
    </row>
    <row r="2346" customFormat="false" ht="12.75" hidden="false" customHeight="false" outlineLevel="0" collapsed="false">
      <c r="A2346" s="2" t="n">
        <v>23.44</v>
      </c>
      <c r="B2346" s="4" t="n">
        <v>8.050035</v>
      </c>
      <c r="C2346" s="4" t="n">
        <v>-1.526739</v>
      </c>
      <c r="D2346" s="4" t="n">
        <v>-0.9856865</v>
      </c>
      <c r="E2346" s="4" t="n">
        <v>8.435332</v>
      </c>
      <c r="F2346" s="4" t="n">
        <v>-2013.123</v>
      </c>
    </row>
    <row r="2347" customFormat="false" ht="12.75" hidden="false" customHeight="false" outlineLevel="0" collapsed="false">
      <c r="A2347" s="2" t="n">
        <v>23.45</v>
      </c>
      <c r="B2347" s="4" t="n">
        <v>7.342759</v>
      </c>
      <c r="C2347" s="4" t="n">
        <v>-1.536559</v>
      </c>
      <c r="D2347" s="4" t="n">
        <v>-0.9763882</v>
      </c>
      <c r="E2347" s="4" t="n">
        <v>8.81714</v>
      </c>
      <c r="F2347" s="4" t="n">
        <v>-2112.94</v>
      </c>
    </row>
    <row r="2348" customFormat="false" ht="12.75" hidden="false" customHeight="false" outlineLevel="0" collapsed="false">
      <c r="A2348" s="2" t="n">
        <v>23.46</v>
      </c>
      <c r="B2348" s="4" t="n">
        <v>5.559095</v>
      </c>
      <c r="C2348" s="4" t="n">
        <v>-1.546213</v>
      </c>
      <c r="D2348" s="4" t="n">
        <v>-0.9509003</v>
      </c>
      <c r="E2348" s="4" t="n">
        <v>9.182291</v>
      </c>
      <c r="F2348" s="4" t="n">
        <v>-2211.08</v>
      </c>
    </row>
    <row r="2349" customFormat="false" ht="12.75" hidden="false" customHeight="false" outlineLevel="0" collapsed="false">
      <c r="A2349" s="2" t="n">
        <v>23.47</v>
      </c>
      <c r="B2349" s="4" t="n">
        <v>3.559962</v>
      </c>
      <c r="C2349" s="4" t="n">
        <v>-1.555502</v>
      </c>
      <c r="D2349" s="4" t="n">
        <v>-0.9029896</v>
      </c>
      <c r="E2349" s="4" t="n">
        <v>9.518898</v>
      </c>
      <c r="F2349" s="4" t="n">
        <v>-2305.504</v>
      </c>
    </row>
    <row r="2350" customFormat="false" ht="12.75" hidden="false" customHeight="false" outlineLevel="0" collapsed="false">
      <c r="A2350" s="2" t="n">
        <v>23.48</v>
      </c>
      <c r="B2350" s="4" t="n">
        <v>3.090908</v>
      </c>
      <c r="C2350" s="4" t="n">
        <v>-1.564221</v>
      </c>
      <c r="D2350" s="4" t="n">
        <v>-0.8395334</v>
      </c>
      <c r="E2350" s="4" t="n">
        <v>9.823223</v>
      </c>
      <c r="F2350" s="4" t="n">
        <v>-2394.136</v>
      </c>
    </row>
    <row r="2351" customFormat="false" ht="12.75" hidden="false" customHeight="false" outlineLevel="0" collapsed="false">
      <c r="A2351" s="2" t="n">
        <v>23.49</v>
      </c>
      <c r="B2351" s="4" t="n">
        <v>3.36362</v>
      </c>
      <c r="C2351" s="4" t="n">
        <v>-1.57228</v>
      </c>
      <c r="D2351" s="4" t="n">
        <v>-0.7721947</v>
      </c>
      <c r="E2351" s="4" t="n">
        <v>10.09904</v>
      </c>
      <c r="F2351" s="4" t="n">
        <v>-2476.055</v>
      </c>
    </row>
    <row r="2352" customFormat="false" ht="12.75" hidden="false" customHeight="false" outlineLevel="0" collapsed="false">
      <c r="A2352" s="2" t="n">
        <v>23.5</v>
      </c>
      <c r="B2352" s="4" t="n">
        <v>3.79541</v>
      </c>
      <c r="C2352" s="4" t="n">
        <v>-1.579668</v>
      </c>
      <c r="D2352" s="4" t="n">
        <v>-0.7057499</v>
      </c>
      <c r="E2352" s="4" t="n">
        <v>10.34895</v>
      </c>
      <c r="F2352" s="4" t="n">
        <v>-2551.158</v>
      </c>
    </row>
    <row r="2353" customFormat="false" ht="12.75" hidden="false" customHeight="false" outlineLevel="0" collapsed="false">
      <c r="A2353" s="2" t="n">
        <v>23.51</v>
      </c>
      <c r="B2353" s="4" t="n">
        <v>4.386336</v>
      </c>
      <c r="C2353" s="4" t="n">
        <v>-1.586404</v>
      </c>
      <c r="D2353" s="4" t="n">
        <v>-0.6420397</v>
      </c>
      <c r="E2353" s="4" t="n">
        <v>10.57484</v>
      </c>
      <c r="F2353" s="4" t="n">
        <v>-2619.631</v>
      </c>
    </row>
    <row r="2354" customFormat="false" ht="12.75" hidden="false" customHeight="false" outlineLevel="0" collapsed="false">
      <c r="A2354" s="2" t="n">
        <v>23.52</v>
      </c>
      <c r="B2354" s="4" t="n">
        <v>4.410011</v>
      </c>
      <c r="C2354" s="4" t="n">
        <v>-1.592512</v>
      </c>
      <c r="D2354" s="4" t="n">
        <v>-0.5792646</v>
      </c>
      <c r="E2354" s="4" t="n">
        <v>10.77653</v>
      </c>
      <c r="F2354" s="4" t="n">
        <v>-2681.72</v>
      </c>
    </row>
    <row r="2355" customFormat="false" ht="12.75" hidden="false" customHeight="false" outlineLevel="0" collapsed="false">
      <c r="A2355" s="2" t="n">
        <v>23.53</v>
      </c>
      <c r="B2355" s="4" t="n">
        <v>3.263623</v>
      </c>
      <c r="C2355" s="4" t="n">
        <v>-1.597965</v>
      </c>
      <c r="D2355" s="4" t="n">
        <v>-0.509012</v>
      </c>
      <c r="E2355" s="4" t="n">
        <v>10.94763</v>
      </c>
      <c r="F2355" s="4" t="n">
        <v>-2737.145</v>
      </c>
    </row>
    <row r="2356" customFormat="false" ht="12.75" hidden="false" customHeight="false" outlineLevel="0" collapsed="false">
      <c r="A2356" s="2" t="n">
        <v>23.54</v>
      </c>
      <c r="B2356" s="4" t="n">
        <v>2.18816</v>
      </c>
      <c r="C2356" s="4" t="n">
        <v>-1.60265</v>
      </c>
      <c r="D2356" s="4" t="n">
        <v>-0.4261301</v>
      </c>
      <c r="E2356" s="4" t="n">
        <v>11.08055</v>
      </c>
      <c r="F2356" s="4" t="n">
        <v>-2784.777</v>
      </c>
    </row>
    <row r="2357" customFormat="false" ht="12.75" hidden="false" customHeight="false" outlineLevel="0" collapsed="false">
      <c r="A2357" s="2" t="n">
        <v>23.55</v>
      </c>
      <c r="B2357" s="4" t="n">
        <v>1.550015</v>
      </c>
      <c r="C2357" s="4" t="n">
        <v>-1.606455</v>
      </c>
      <c r="D2357" s="4" t="n">
        <v>-0.3335554</v>
      </c>
      <c r="E2357" s="4" t="n">
        <v>11.17257</v>
      </c>
      <c r="F2357" s="4" t="n">
        <v>-2823.451</v>
      </c>
    </row>
    <row r="2358" customFormat="false" ht="12.75" hidden="false" customHeight="false" outlineLevel="0" collapsed="false">
      <c r="A2358" s="2" t="n">
        <v>23.56</v>
      </c>
      <c r="B2358" s="4" t="n">
        <v>1.148148</v>
      </c>
      <c r="C2358" s="4" t="n">
        <v>-1.609302</v>
      </c>
      <c r="D2358" s="4" t="n">
        <v>-0.235068</v>
      </c>
      <c r="E2358" s="4" t="n">
        <v>11.22308</v>
      </c>
      <c r="F2358" s="4" t="n">
        <v>-2852.391</v>
      </c>
    </row>
    <row r="2359" customFormat="false" ht="12.75" hidden="false" customHeight="false" outlineLevel="0" collapsed="false">
      <c r="A2359" s="2" t="n">
        <v>23.57</v>
      </c>
      <c r="B2359" s="4" t="n">
        <v>2.495343</v>
      </c>
      <c r="C2359" s="4" t="n">
        <v>-1.611171</v>
      </c>
      <c r="D2359" s="4" t="n">
        <v>-0.1409813</v>
      </c>
      <c r="E2359" s="4" t="n">
        <v>11.23775</v>
      </c>
      <c r="F2359" s="4" t="n">
        <v>-2871.391</v>
      </c>
    </row>
    <row r="2360" customFormat="false" ht="12.75" hidden="false" customHeight="false" outlineLevel="0" collapsed="false">
      <c r="A2360" s="2" t="n">
        <v>23.58</v>
      </c>
      <c r="B2360" s="4" t="n">
        <v>4.26176</v>
      </c>
      <c r="C2360" s="4" t="n">
        <v>-1.612173</v>
      </c>
      <c r="D2360" s="4" t="n">
        <v>-0.06243814</v>
      </c>
      <c r="E2360" s="4" t="n">
        <v>11.22797</v>
      </c>
      <c r="F2360" s="4" t="n">
        <v>-2881.58</v>
      </c>
    </row>
    <row r="2361" customFormat="false" ht="12.75" hidden="false" customHeight="false" outlineLevel="0" collapsed="false">
      <c r="A2361" s="2" t="n">
        <v>23.59</v>
      </c>
      <c r="B2361" s="4" t="n">
        <v>5.818175</v>
      </c>
      <c r="C2361" s="4" t="n">
        <v>-1.612476</v>
      </c>
      <c r="D2361" s="4" t="n">
        <v>-0.0006923506</v>
      </c>
      <c r="E2361" s="4" t="n">
        <v>11.20112</v>
      </c>
      <c r="F2361" s="4" t="n">
        <v>-2884.655</v>
      </c>
    </row>
    <row r="2362" customFormat="false" ht="12.75" hidden="false" customHeight="false" outlineLevel="0" collapsed="false">
      <c r="A2362" s="2" t="n">
        <v>23.6</v>
      </c>
      <c r="B2362" s="4" t="n">
        <v>7.272763</v>
      </c>
      <c r="C2362" s="4" t="n">
        <v>-1.612238</v>
      </c>
      <c r="D2362" s="4" t="n">
        <v>0.04567164</v>
      </c>
      <c r="E2362" s="4" t="n">
        <v>11.16262</v>
      </c>
      <c r="F2362" s="4" t="n">
        <v>-2882.242</v>
      </c>
    </row>
    <row r="2363" customFormat="false" ht="12.75" hidden="false" customHeight="false" outlineLevel="0" collapsed="false">
      <c r="A2363" s="2" t="n">
        <v>23.61</v>
      </c>
      <c r="B2363" s="4" t="n">
        <v>6.977252</v>
      </c>
      <c r="C2363" s="4" t="n">
        <v>-1.611583</v>
      </c>
      <c r="D2363" s="4" t="n">
        <v>0.08579236</v>
      </c>
      <c r="E2363" s="4" t="n">
        <v>11.11154</v>
      </c>
      <c r="F2363" s="4" t="n">
        <v>-2875.581</v>
      </c>
    </row>
    <row r="2364" customFormat="false" ht="12.75" hidden="false" customHeight="false" outlineLevel="0" collapsed="false">
      <c r="A2364" s="2" t="n">
        <v>23.62</v>
      </c>
      <c r="B2364" s="4" t="n">
        <v>4.931916</v>
      </c>
      <c r="C2364" s="4" t="n">
        <v>-1.610486</v>
      </c>
      <c r="D2364" s="4" t="n">
        <v>0.1369845</v>
      </c>
      <c r="E2364" s="4" t="n">
        <v>11.03605</v>
      </c>
      <c r="F2364" s="4" t="n">
        <v>-2864.425</v>
      </c>
    </row>
    <row r="2365" customFormat="false" ht="12.75" hidden="false" customHeight="false" outlineLevel="0" collapsed="false">
      <c r="A2365" s="2" t="n">
        <v>23.63</v>
      </c>
      <c r="B2365" s="4" t="n">
        <v>2.595668</v>
      </c>
      <c r="C2365" s="4" t="n">
        <v>-1.608773</v>
      </c>
      <c r="D2365" s="4" t="n">
        <v>0.2091424</v>
      </c>
      <c r="E2365" s="4" t="n">
        <v>10.92312</v>
      </c>
      <c r="F2365" s="4" t="n">
        <v>-2847.021</v>
      </c>
    </row>
    <row r="2366" customFormat="false" ht="12.75" hidden="false" customHeight="false" outlineLevel="0" collapsed="false">
      <c r="A2366" s="2" t="n">
        <v>23.64</v>
      </c>
      <c r="B2366" s="4" t="n">
        <v>-0.3407612</v>
      </c>
      <c r="C2366" s="4" t="n">
        <v>-1.606219</v>
      </c>
      <c r="D2366" s="4" t="n">
        <v>0.3062897</v>
      </c>
      <c r="E2366" s="4" t="n">
        <v>10.76125</v>
      </c>
      <c r="F2366" s="4" t="n">
        <v>-2821.058</v>
      </c>
    </row>
    <row r="2367" customFormat="false" ht="12.75" hidden="false" customHeight="false" outlineLevel="0" collapsed="false">
      <c r="A2367" s="2" t="n">
        <v>23.65</v>
      </c>
      <c r="B2367" s="4" t="n">
        <v>-2.919048</v>
      </c>
      <c r="C2367" s="4" t="n">
        <v>-1.602562</v>
      </c>
      <c r="D2367" s="4" t="n">
        <v>0.4290936</v>
      </c>
      <c r="E2367" s="4" t="n">
        <v>10.53971</v>
      </c>
      <c r="F2367" s="4" t="n">
        <v>-2783.881</v>
      </c>
    </row>
    <row r="2368" customFormat="false" ht="12.75" hidden="false" customHeight="false" outlineLevel="0" collapsed="false">
      <c r="A2368" s="2" t="n">
        <v>23.66</v>
      </c>
      <c r="B2368" s="4" t="n">
        <v>-3.950007</v>
      </c>
      <c r="C2368" s="4" t="n">
        <v>-1.597586</v>
      </c>
      <c r="D2368" s="4" t="n">
        <v>0.5674191</v>
      </c>
      <c r="E2368" s="4" t="n">
        <v>10.25634</v>
      </c>
      <c r="F2368" s="4" t="n">
        <v>-2733.295</v>
      </c>
    </row>
    <row r="2369" customFormat="false" ht="12.75" hidden="false" customHeight="false" outlineLevel="0" collapsed="false">
      <c r="A2369" s="2" t="n">
        <v>23.67</v>
      </c>
      <c r="B2369" s="4" t="n">
        <v>-4.602723</v>
      </c>
      <c r="C2369" s="4" t="n">
        <v>-1.591196</v>
      </c>
      <c r="D2369" s="4" t="n">
        <v>0.7110338</v>
      </c>
      <c r="E2369" s="4" t="n">
        <v>9.913857</v>
      </c>
      <c r="F2369" s="4" t="n">
        <v>-2668.342</v>
      </c>
    </row>
    <row r="2370" customFormat="false" ht="12.75" hidden="false" customHeight="false" outlineLevel="0" collapsed="false">
      <c r="A2370" s="2" t="n">
        <v>23.68</v>
      </c>
      <c r="B2370" s="4" t="n">
        <v>-3.304566</v>
      </c>
      <c r="C2370" s="4" t="n">
        <v>-1.583388</v>
      </c>
      <c r="D2370" s="4" t="n">
        <v>0.8477381</v>
      </c>
      <c r="E2370" s="4" t="n">
        <v>9.519727</v>
      </c>
      <c r="F2370" s="4" t="n">
        <v>-2588.972</v>
      </c>
    </row>
    <row r="2371" customFormat="false" ht="12.75" hidden="false" customHeight="false" outlineLevel="0" collapsed="false">
      <c r="A2371" s="2" t="n">
        <v>23.69</v>
      </c>
      <c r="B2371" s="4" t="n">
        <v>-1.531938</v>
      </c>
      <c r="C2371" s="4" t="n">
        <v>-1.574306</v>
      </c>
      <c r="D2371" s="4" t="n">
        <v>0.964957</v>
      </c>
      <c r="E2371" s="4" t="n">
        <v>9.087535</v>
      </c>
      <c r="F2371" s="4" t="n">
        <v>-2496.652</v>
      </c>
    </row>
    <row r="2372" customFormat="false" ht="12.75" hidden="false" customHeight="false" outlineLevel="0" collapsed="false">
      <c r="A2372" s="2" t="n">
        <v>23.7</v>
      </c>
      <c r="B2372" s="4" t="n">
        <v>0.2407918</v>
      </c>
      <c r="C2372" s="4" t="n">
        <v>-1.564163</v>
      </c>
      <c r="D2372" s="4" t="n">
        <v>1.059987</v>
      </c>
      <c r="E2372" s="4" t="n">
        <v>8.62737</v>
      </c>
      <c r="F2372" s="4" t="n">
        <v>-2393.542</v>
      </c>
    </row>
    <row r="2373" customFormat="false" ht="12.75" hidden="false" customHeight="false" outlineLevel="0" collapsed="false">
      <c r="A2373" s="2" t="n">
        <v>23.71</v>
      </c>
      <c r="B2373" s="4" t="n">
        <v>2.013571</v>
      </c>
      <c r="C2373" s="4" t="n">
        <v>-1.553181</v>
      </c>
      <c r="D2373" s="4" t="n">
        <v>1.132593</v>
      </c>
      <c r="E2373" s="4" t="n">
        <v>8.148186</v>
      </c>
      <c r="F2373" s="4" t="n">
        <v>-2281.91</v>
      </c>
    </row>
    <row r="2374" customFormat="false" ht="12.75" hidden="false" customHeight="false" outlineLevel="0" collapsed="false">
      <c r="A2374" s="2" t="n">
        <v>23.72</v>
      </c>
      <c r="B2374" s="4" t="n">
        <v>2.150012</v>
      </c>
      <c r="C2374" s="4" t="n">
        <v>-1.541559</v>
      </c>
      <c r="D2374" s="4" t="n">
        <v>1.19078</v>
      </c>
      <c r="E2374" s="4" t="n">
        <v>7.652813</v>
      </c>
      <c r="F2374" s="4" t="n">
        <v>-2163.768</v>
      </c>
    </row>
    <row r="2375" customFormat="false" ht="12.75" hidden="false" customHeight="false" outlineLevel="0" collapsed="false">
      <c r="A2375" s="2" t="n">
        <v>23.73</v>
      </c>
      <c r="B2375" s="4" t="n">
        <v>0.6499683</v>
      </c>
      <c r="C2375" s="4" t="n">
        <v>-1.52936</v>
      </c>
      <c r="D2375" s="4" t="n">
        <v>1.250712</v>
      </c>
      <c r="E2375" s="4" t="n">
        <v>7.133563</v>
      </c>
      <c r="F2375" s="4" t="n">
        <v>-2039.759</v>
      </c>
    </row>
    <row r="2376" customFormat="false" ht="12.75" hidden="false" customHeight="false" outlineLevel="0" collapsed="false">
      <c r="A2376" s="2" t="n">
        <v>23.74</v>
      </c>
      <c r="B2376" s="4" t="n">
        <v>-0.3700116</v>
      </c>
      <c r="C2376" s="4" t="n">
        <v>-1.516521</v>
      </c>
      <c r="D2376" s="4" t="n">
        <v>1.317903</v>
      </c>
      <c r="E2376" s="4" t="n">
        <v>6.584488</v>
      </c>
      <c r="F2376" s="4" t="n">
        <v>-1909.245</v>
      </c>
    </row>
    <row r="2377" customFormat="false" ht="12.75" hidden="false" customHeight="false" outlineLevel="0" collapsed="false">
      <c r="A2377" s="2" t="n">
        <v>23.75</v>
      </c>
      <c r="B2377" s="4" t="n">
        <v>-0.4</v>
      </c>
      <c r="C2377" s="4" t="n">
        <v>-1.503003</v>
      </c>
      <c r="D2377" s="4" t="n">
        <v>1.384719</v>
      </c>
      <c r="E2377" s="4" t="n">
        <v>6.00883</v>
      </c>
      <c r="F2377" s="4" t="n">
        <v>-1771.834</v>
      </c>
    </row>
    <row r="2378" customFormat="false" ht="12.75" hidden="false" customHeight="false" outlineLevel="0" collapsed="false">
      <c r="A2378" s="2" t="n">
        <v>23.76</v>
      </c>
      <c r="B2378" s="4" t="n">
        <v>-0.1873269</v>
      </c>
      <c r="C2378" s="4" t="n">
        <v>-1.488849</v>
      </c>
      <c r="D2378" s="4" t="n">
        <v>1.444762</v>
      </c>
      <c r="E2378" s="4" t="n">
        <v>5.412348</v>
      </c>
      <c r="F2378" s="4" t="n">
        <v>-1627.953</v>
      </c>
    </row>
    <row r="2379" customFormat="false" ht="12.75" hidden="false" customHeight="false" outlineLevel="0" collapsed="false">
      <c r="A2379" s="2" t="n">
        <v>23.77</v>
      </c>
      <c r="B2379" s="4" t="n">
        <v>0.8999372</v>
      </c>
      <c r="C2379" s="4" t="n">
        <v>-1.474149</v>
      </c>
      <c r="D2379" s="4" t="n">
        <v>1.492272</v>
      </c>
      <c r="E2379" s="4" t="n">
        <v>4.802185</v>
      </c>
      <c r="F2379" s="4" t="n">
        <v>-1478.53</v>
      </c>
    </row>
    <row r="2380" customFormat="false" ht="12.75" hidden="false" customHeight="false" outlineLevel="0" collapsed="false">
      <c r="A2380" s="2" t="n">
        <v>23.78</v>
      </c>
      <c r="B2380" s="4" t="n">
        <v>1.987252</v>
      </c>
      <c r="C2380" s="4" t="n">
        <v>-1.45906</v>
      </c>
      <c r="D2380" s="4" t="n">
        <v>1.522783</v>
      </c>
      <c r="E2380" s="4" t="n">
        <v>4.187324</v>
      </c>
      <c r="F2380" s="4" t="n">
        <v>-1325.141</v>
      </c>
    </row>
    <row r="2381" customFormat="false" ht="12.75" hidden="false" customHeight="false" outlineLevel="0" collapsed="false">
      <c r="A2381" s="2" t="n">
        <v>23.79</v>
      </c>
      <c r="B2381" s="4" t="n">
        <v>2.2</v>
      </c>
      <c r="C2381" s="4" t="n">
        <v>-1.443736</v>
      </c>
      <c r="D2381" s="4" t="n">
        <v>1.540639</v>
      </c>
      <c r="E2381" s="4" t="n">
        <v>3.571115</v>
      </c>
      <c r="F2381" s="4" t="n">
        <v>-1169.368</v>
      </c>
    </row>
    <row r="2382" customFormat="false" ht="12.75" hidden="false" customHeight="false" outlineLevel="0" collapsed="false">
      <c r="A2382" s="2" t="n">
        <v>23.8</v>
      </c>
      <c r="B2382" s="4" t="n">
        <v>2.176398</v>
      </c>
      <c r="C2382" s="4" t="n">
        <v>-1.428271</v>
      </c>
      <c r="D2382" s="4" t="n">
        <v>1.551382</v>
      </c>
      <c r="E2382" s="4" t="n">
        <v>2.95382</v>
      </c>
      <c r="F2382" s="4" t="n">
        <v>-1012.161</v>
      </c>
    </row>
    <row r="2383" customFormat="false" ht="12.75" hidden="false" customHeight="false" outlineLevel="0" collapsed="false">
      <c r="A2383" s="2" t="n">
        <v>23.81</v>
      </c>
      <c r="B2383" s="4" t="n">
        <v>1.372878</v>
      </c>
      <c r="C2383" s="4" t="n">
        <v>-1.412715</v>
      </c>
      <c r="D2383" s="4" t="n">
        <v>1.560076</v>
      </c>
      <c r="E2383" s="4" t="n">
        <v>2.334233</v>
      </c>
      <c r="F2383" s="4" t="n">
        <v>-854.0322</v>
      </c>
    </row>
    <row r="2384" customFormat="false" ht="12.75" hidden="false" customHeight="false" outlineLevel="0" collapsed="false">
      <c r="A2384" s="2" t="n">
        <v>23.82</v>
      </c>
      <c r="B2384" s="4" t="n">
        <v>0.1910253</v>
      </c>
      <c r="C2384" s="4" t="n">
        <v>-1.397057</v>
      </c>
      <c r="D2384" s="4" t="n">
        <v>1.572469</v>
      </c>
      <c r="E2384" s="4" t="n">
        <v>1.708345</v>
      </c>
      <c r="F2384" s="4" t="n">
        <v>-694.8631</v>
      </c>
    </row>
    <row r="2385" customFormat="false" ht="12.75" hidden="false" customHeight="false" outlineLevel="0" collapsed="false">
      <c r="A2385" s="2" t="n">
        <v>23.83</v>
      </c>
      <c r="B2385" s="4" t="n">
        <v>-0.5363448</v>
      </c>
      <c r="C2385" s="4" t="n">
        <v>-1.381255</v>
      </c>
      <c r="D2385" s="4" t="n">
        <v>1.588111</v>
      </c>
      <c r="E2385" s="4" t="n">
        <v>1.074664</v>
      </c>
      <c r="F2385" s="4" t="n">
        <v>-534.2299</v>
      </c>
    </row>
    <row r="2386" customFormat="false" ht="12.75" hidden="false" customHeight="false" outlineLevel="0" collapsed="false">
      <c r="A2386" s="2" t="n">
        <v>23.84</v>
      </c>
      <c r="B2386" s="4" t="n">
        <v>-0.8090799</v>
      </c>
      <c r="C2386" s="4" t="n">
        <v>-1.365299</v>
      </c>
      <c r="D2386" s="4" t="n">
        <v>1.60239</v>
      </c>
      <c r="E2386" s="4" t="n">
        <v>0.4357728</v>
      </c>
      <c r="F2386" s="4" t="n">
        <v>-372.0369</v>
      </c>
    </row>
    <row r="2387" customFormat="false" ht="12.75" hidden="false" customHeight="false" outlineLevel="0" collapsed="false">
      <c r="A2387" s="2" t="n">
        <v>23.85</v>
      </c>
      <c r="B2387" s="4" t="n">
        <v>-0.7182102</v>
      </c>
      <c r="C2387" s="4" t="n">
        <v>-1.349225</v>
      </c>
      <c r="D2387" s="4" t="n">
        <v>1.611184</v>
      </c>
      <c r="E2387" s="4" t="n">
        <v>-0.2043162</v>
      </c>
      <c r="F2387" s="4" t="n">
        <v>-208.6403</v>
      </c>
    </row>
    <row r="2388" customFormat="false" ht="12.75" hidden="false" customHeight="false" outlineLevel="0" collapsed="false">
      <c r="A2388" s="2" t="n">
        <v>23.86</v>
      </c>
      <c r="B2388" s="4" t="n">
        <v>0.1226456</v>
      </c>
      <c r="C2388" s="4" t="n">
        <v>-1.333112</v>
      </c>
      <c r="D2388" s="4" t="n">
        <v>1.608945</v>
      </c>
      <c r="E2388" s="4" t="n">
        <v>-0.8389953</v>
      </c>
      <c r="F2388" s="4" t="n">
        <v>-44.8475</v>
      </c>
    </row>
    <row r="2389" customFormat="false" ht="12.75" hidden="false" customHeight="false" outlineLevel="0" collapsed="false">
      <c r="A2389" s="2" t="n">
        <v>23.87</v>
      </c>
      <c r="B2389" s="4" t="n">
        <v>1.362437</v>
      </c>
      <c r="C2389" s="4" t="n">
        <v>-1.317102</v>
      </c>
      <c r="D2389" s="4" t="n">
        <v>1.590028</v>
      </c>
      <c r="E2389" s="4" t="n">
        <v>-1.459213</v>
      </c>
      <c r="F2389" s="4" t="n">
        <v>117.9026</v>
      </c>
    </row>
    <row r="2390" customFormat="false" ht="12.75" hidden="false" customHeight="false" outlineLevel="0" collapsed="false">
      <c r="A2390" s="2" t="n">
        <v>23.88</v>
      </c>
      <c r="B2390" s="4" t="n">
        <v>4.149662</v>
      </c>
      <c r="C2390" s="4" t="n">
        <v>-1.301399</v>
      </c>
      <c r="D2390" s="4" t="n">
        <v>1.544918</v>
      </c>
      <c r="E2390" s="4" t="n">
        <v>-2.050758</v>
      </c>
      <c r="F2390" s="4" t="n">
        <v>277.5272</v>
      </c>
    </row>
    <row r="2391" customFormat="false" ht="12.75" hidden="false" customHeight="false" outlineLevel="0" collapsed="false">
      <c r="A2391" s="2" t="n">
        <v>23.89</v>
      </c>
      <c r="B2391" s="4" t="n">
        <v>7.012723</v>
      </c>
      <c r="C2391" s="4" t="n">
        <v>-1.286317</v>
      </c>
      <c r="D2391" s="4" t="n">
        <v>1.46587</v>
      </c>
      <c r="E2391" s="4" t="n">
        <v>-2.596531</v>
      </c>
      <c r="F2391" s="4" t="n">
        <v>430.8437</v>
      </c>
    </row>
    <row r="2392" customFormat="false" ht="12.75" hidden="false" customHeight="false" outlineLevel="0" collapsed="false">
      <c r="A2392" s="2" t="n">
        <v>23.9</v>
      </c>
      <c r="B2392" s="4" t="n">
        <v>9.028429</v>
      </c>
      <c r="C2392" s="4" t="n">
        <v>-1.27218</v>
      </c>
      <c r="D2392" s="4" t="n">
        <v>1.357249</v>
      </c>
      <c r="E2392" s="4" t="n">
        <v>-3.086368</v>
      </c>
      <c r="F2392" s="4" t="n">
        <v>574.5452</v>
      </c>
    </row>
    <row r="2393" customFormat="false" ht="12.75" hidden="false" customHeight="false" outlineLevel="0" collapsed="false">
      <c r="A2393" s="2" t="n">
        <v>23.91</v>
      </c>
      <c r="B2393" s="4" t="n">
        <v>10.69115</v>
      </c>
      <c r="C2393" s="4" t="n">
        <v>-1.259248</v>
      </c>
      <c r="D2393" s="4" t="n">
        <v>1.225649</v>
      </c>
      <c r="E2393" s="4" t="n">
        <v>-3.514194</v>
      </c>
      <c r="F2393" s="4" t="n">
        <v>706.0019</v>
      </c>
    </row>
    <row r="2394" customFormat="false" ht="12.75" hidden="false" customHeight="false" outlineLevel="0" collapsed="false">
      <c r="A2394" s="2" t="n">
        <v>23.92</v>
      </c>
      <c r="B2394" s="4" t="n">
        <v>10.03644</v>
      </c>
      <c r="C2394" s="4" t="n">
        <v>-1.247697</v>
      </c>
      <c r="D2394" s="4" t="n">
        <v>1.08503</v>
      </c>
      <c r="E2394" s="4" t="n">
        <v>-3.881873</v>
      </c>
      <c r="F2394" s="4" t="n">
        <v>823.4213</v>
      </c>
    </row>
    <row r="2395" customFormat="false" ht="12.75" hidden="false" customHeight="false" outlineLevel="0" collapsed="false">
      <c r="A2395" s="2" t="n">
        <v>23.93</v>
      </c>
      <c r="B2395" s="4" t="n">
        <v>8.580258</v>
      </c>
      <c r="C2395" s="4" t="n">
        <v>-1.237524</v>
      </c>
      <c r="D2395" s="4" t="n">
        <v>0.9515395</v>
      </c>
      <c r="E2395" s="4" t="n">
        <v>-4.199612</v>
      </c>
      <c r="F2395" s="4" t="n">
        <v>926.8365</v>
      </c>
    </row>
    <row r="2396" customFormat="false" ht="12.75" hidden="false" customHeight="false" outlineLevel="0" collapsed="false">
      <c r="A2396" s="2" t="n">
        <v>23.94</v>
      </c>
      <c r="B2396" s="4" t="n">
        <v>6.936441</v>
      </c>
      <c r="C2396" s="4" t="n">
        <v>-1.228625</v>
      </c>
      <c r="D2396" s="4" t="n">
        <v>0.8305834</v>
      </c>
      <c r="E2396" s="4" t="n">
        <v>-4.474916</v>
      </c>
      <c r="F2396" s="4" t="n">
        <v>1017.3</v>
      </c>
    </row>
    <row r="2397" customFormat="false" ht="12.75" hidden="false" customHeight="false" outlineLevel="0" collapsed="false">
      <c r="A2397" s="2" t="n">
        <v>23.95</v>
      </c>
      <c r="B2397" s="4" t="n">
        <v>5.163816</v>
      </c>
      <c r="C2397" s="4" t="n">
        <v>-1.220864</v>
      </c>
      <c r="D2397" s="4" t="n">
        <v>0.7241355</v>
      </c>
      <c r="E2397" s="4" t="n">
        <v>-4.714407</v>
      </c>
      <c r="F2397" s="4" t="n">
        <v>1096.191</v>
      </c>
    </row>
    <row r="2398" customFormat="false" ht="12.75" hidden="false" customHeight="false" outlineLevel="0" collapsed="false">
      <c r="A2398" s="2" t="n">
        <v>23.96</v>
      </c>
      <c r="B2398" s="4" t="n">
        <v>3.409533</v>
      </c>
      <c r="C2398" s="4" t="n">
        <v>-1.214091</v>
      </c>
      <c r="D2398" s="4" t="n">
        <v>0.6330738</v>
      </c>
      <c r="E2398" s="4" t="n">
        <v>-4.92458</v>
      </c>
      <c r="F2398" s="4" t="n">
        <v>1165.042</v>
      </c>
    </row>
    <row r="2399" customFormat="false" ht="12.75" hidden="false" customHeight="false" outlineLevel="0" collapsed="false">
      <c r="A2399" s="2" t="n">
        <v>23.97</v>
      </c>
      <c r="B2399" s="4" t="n">
        <v>1.681983</v>
      </c>
      <c r="C2399" s="4" t="n">
        <v>-1.208151</v>
      </c>
      <c r="D2399" s="4" t="n">
        <v>0.5574356</v>
      </c>
      <c r="E2399" s="4" t="n">
        <v>-5.111557</v>
      </c>
      <c r="F2399" s="4" t="n">
        <v>1225.421</v>
      </c>
    </row>
    <row r="2400" customFormat="false" ht="12.75" hidden="false" customHeight="false" outlineLevel="0" collapsed="false">
      <c r="A2400" s="2" t="n">
        <v>23.98</v>
      </c>
      <c r="B2400" s="4" t="n">
        <v>0.1550788</v>
      </c>
      <c r="C2400" s="4" t="n">
        <v>-1.202894</v>
      </c>
      <c r="D2400" s="4" t="n">
        <v>0.496289</v>
      </c>
      <c r="E2400" s="4" t="n">
        <v>-5.280699</v>
      </c>
      <c r="F2400" s="4" t="n">
        <v>1278.863</v>
      </c>
    </row>
    <row r="2401" customFormat="false" ht="12.75" hidden="false" customHeight="false" outlineLevel="0" collapsed="false">
      <c r="A2401" s="2" t="n">
        <v>23.99</v>
      </c>
      <c r="B2401" s="4" t="n">
        <v>-0.7908755</v>
      </c>
      <c r="C2401" s="4" t="n">
        <v>-1.19819</v>
      </c>
      <c r="D2401" s="4" t="n">
        <v>0.4458908</v>
      </c>
      <c r="E2401" s="4" t="n">
        <v>-5.434742</v>
      </c>
      <c r="F2401" s="4" t="n">
        <v>1326.684</v>
      </c>
    </row>
    <row r="2402" customFormat="false" ht="12.75" hidden="false" customHeight="false" outlineLevel="0" collapsed="false">
      <c r="A2402" s="2" t="n">
        <v>24</v>
      </c>
      <c r="B2402" s="4" t="n">
        <v>-1.438643</v>
      </c>
      <c r="C2402" s="4" t="n">
        <v>-1.193954</v>
      </c>
      <c r="D2402" s="4" t="n">
        <v>0.4019929</v>
      </c>
      <c r="E2402" s="4" t="n">
        <v>-5.574356</v>
      </c>
      <c r="F2402" s="4" t="n">
        <v>1369.735</v>
      </c>
    </row>
    <row r="2403" customFormat="false" ht="12.75" hidden="false" customHeight="false" outlineLevel="0" collapsed="false">
      <c r="A2403" s="2" t="n">
        <v>24.01</v>
      </c>
      <c r="B2403" s="4" t="n">
        <v>-0.5182592</v>
      </c>
      <c r="C2403" s="4" t="n">
        <v>-1.190159</v>
      </c>
      <c r="D2403" s="4" t="n">
        <v>0.3554309</v>
      </c>
      <c r="E2403" s="4" t="n">
        <v>-5.694946</v>
      </c>
      <c r="F2403" s="4" t="n">
        <v>1408.321</v>
      </c>
    </row>
    <row r="2404" customFormat="false" ht="12.75" hidden="false" customHeight="false" outlineLevel="0" collapsed="false">
      <c r="A2404" s="2" t="n">
        <v>24.02</v>
      </c>
      <c r="B2404" s="4" t="n">
        <v>0.5980978</v>
      </c>
      <c r="C2404" s="4" t="n">
        <v>-1.186883</v>
      </c>
      <c r="D2404" s="4" t="n">
        <v>0.2976173</v>
      </c>
      <c r="E2404" s="4" t="n">
        <v>-5.787921</v>
      </c>
      <c r="F2404" s="4" t="n">
        <v>1441.615</v>
      </c>
    </row>
    <row r="2405" customFormat="false" ht="12.75" hidden="false" customHeight="false" outlineLevel="0" collapsed="false">
      <c r="A2405" s="2" t="n">
        <v>24.03</v>
      </c>
      <c r="B2405" s="4" t="n">
        <v>0.6818485</v>
      </c>
      <c r="C2405" s="4" t="n">
        <v>-1.184229</v>
      </c>
      <c r="D2405" s="4" t="n">
        <v>0.2330174</v>
      </c>
      <c r="E2405" s="4" t="n">
        <v>-5.85213</v>
      </c>
      <c r="F2405" s="4" t="n">
        <v>1468.598</v>
      </c>
    </row>
    <row r="2406" customFormat="false" ht="12.75" hidden="false" customHeight="false" outlineLevel="0" collapsed="false">
      <c r="A2406" s="2" t="n">
        <v>24.04</v>
      </c>
      <c r="B2406" s="4" t="n">
        <v>0.4002619</v>
      </c>
      <c r="C2406" s="4" t="n">
        <v>-1.182222</v>
      </c>
      <c r="D2406" s="4" t="n">
        <v>0.1688907</v>
      </c>
      <c r="E2406" s="4" t="n">
        <v>-5.891086</v>
      </c>
      <c r="F2406" s="4" t="n">
        <v>1489.005</v>
      </c>
    </row>
    <row r="2407" customFormat="false" ht="12.75" hidden="false" customHeight="false" outlineLevel="0" collapsed="false">
      <c r="A2407" s="2" t="n">
        <v>24.05</v>
      </c>
      <c r="B2407" s="4" t="n">
        <v>-0.9271641</v>
      </c>
      <c r="C2407" s="4" t="n">
        <v>-1.180825</v>
      </c>
      <c r="D2407" s="4" t="n">
        <v>0.1125159</v>
      </c>
      <c r="E2407" s="4" t="n">
        <v>-5.910786</v>
      </c>
      <c r="F2407" s="4" t="n">
        <v>1503.197</v>
      </c>
    </row>
    <row r="2408" customFormat="false" ht="12.75" hidden="false" customHeight="false" outlineLevel="0" collapsed="false">
      <c r="A2408" s="2" t="n">
        <v>24.06</v>
      </c>
      <c r="B2408" s="4" t="n">
        <v>-2.972678</v>
      </c>
      <c r="C2408" s="4" t="n">
        <v>-1.179915</v>
      </c>
      <c r="D2408" s="4" t="n">
        <v>0.07285223</v>
      </c>
      <c r="E2408" s="4" t="n">
        <v>-5.921787</v>
      </c>
      <c r="F2408" s="4" t="n">
        <v>1512.447</v>
      </c>
    </row>
    <row r="2409" customFormat="false" ht="12.75" hidden="false" customHeight="false" outlineLevel="0" collapsed="false">
      <c r="A2409" s="2" t="n">
        <v>24.07</v>
      </c>
      <c r="B2409" s="4" t="n">
        <v>-4.189771</v>
      </c>
      <c r="C2409" s="4" t="n">
        <v>-1.179314</v>
      </c>
      <c r="D2409" s="4" t="n">
        <v>0.0494016</v>
      </c>
      <c r="E2409" s="4" t="n">
        <v>-5.930787</v>
      </c>
      <c r="F2409" s="4" t="n">
        <v>1518.558</v>
      </c>
    </row>
    <row r="2410" customFormat="false" ht="12.75" hidden="false" customHeight="false" outlineLevel="0" collapsed="false">
      <c r="A2410" s="2" t="n">
        <v>24.08</v>
      </c>
      <c r="B2410" s="4" t="n">
        <v>-4.2</v>
      </c>
      <c r="C2410" s="4" t="n">
        <v>-1.178907</v>
      </c>
      <c r="D2410" s="4" t="n">
        <v>0.03201685</v>
      </c>
      <c r="E2410" s="4" t="n">
        <v>-5.935935</v>
      </c>
      <c r="F2410" s="4" t="n">
        <v>1522.696</v>
      </c>
    </row>
    <row r="2411" customFormat="false" ht="12.75" hidden="false" customHeight="false" outlineLevel="0" collapsed="false">
      <c r="A2411" s="2" t="n">
        <v>24.09</v>
      </c>
      <c r="B2411" s="4" t="n">
        <v>-4.2</v>
      </c>
      <c r="C2411" s="4" t="n">
        <v>-1.178674</v>
      </c>
      <c r="D2411" s="4" t="n">
        <v>0.01466594</v>
      </c>
      <c r="E2411" s="4" t="n">
        <v>-5.934247</v>
      </c>
      <c r="F2411" s="4" t="n">
        <v>1525.068</v>
      </c>
    </row>
    <row r="2412" customFormat="false" ht="12.75" hidden="false" customHeight="false" outlineLevel="0" collapsed="false">
      <c r="A2412" s="2" t="n">
        <v>24.1</v>
      </c>
      <c r="B2412" s="4" t="n">
        <v>-4.2</v>
      </c>
      <c r="C2412" s="4" t="n">
        <v>-1.178614</v>
      </c>
      <c r="D2412" s="4" t="n">
        <v>-0.002634039</v>
      </c>
      <c r="E2412" s="4" t="n">
        <v>-5.925749</v>
      </c>
      <c r="F2412" s="4" t="n">
        <v>1525.679</v>
      </c>
    </row>
    <row r="2413" customFormat="false" ht="12.75" hidden="false" customHeight="false" outlineLevel="0" collapsed="false">
      <c r="A2413" s="2" t="n">
        <v>24.11</v>
      </c>
      <c r="B2413" s="4" t="n">
        <v>-4.05799</v>
      </c>
      <c r="C2413" s="4" t="n">
        <v>-1.178728</v>
      </c>
      <c r="D2413" s="4" t="n">
        <v>-0.02052274</v>
      </c>
      <c r="E2413" s="4" t="n">
        <v>-5.90998</v>
      </c>
      <c r="F2413" s="4" t="n">
        <v>1524.513</v>
      </c>
    </row>
    <row r="2414" customFormat="false" ht="12.75" hidden="false" customHeight="false" outlineLevel="0" collapsed="false">
      <c r="A2414" s="2" t="n">
        <v>24.12</v>
      </c>
      <c r="B2414" s="4" t="n">
        <v>-3.063682</v>
      </c>
      <c r="C2414" s="4" t="n">
        <v>-1.179042</v>
      </c>
      <c r="D2414" s="4" t="n">
        <v>-0.04387883</v>
      </c>
      <c r="E2414" s="4" t="n">
        <v>-5.88291</v>
      </c>
      <c r="F2414" s="4" t="n">
        <v>1521.322</v>
      </c>
    </row>
    <row r="2415" customFormat="false" ht="12.75" hidden="false" customHeight="false" outlineLevel="0" collapsed="false">
      <c r="A2415" s="2" t="n">
        <v>24.13</v>
      </c>
      <c r="B2415" s="4" t="n">
        <v>-1.925244</v>
      </c>
      <c r="C2415" s="4" t="n">
        <v>-1.17964</v>
      </c>
      <c r="D2415" s="4" t="n">
        <v>-0.07753952</v>
      </c>
      <c r="E2415" s="4" t="n">
        <v>-5.838153</v>
      </c>
      <c r="F2415" s="4" t="n">
        <v>1515.243</v>
      </c>
    </row>
    <row r="2416" customFormat="false" ht="12.75" hidden="false" customHeight="false" outlineLevel="0" collapsed="false">
      <c r="A2416" s="2" t="n">
        <v>24.14</v>
      </c>
      <c r="B2416" s="4" t="n">
        <v>-0.754606</v>
      </c>
      <c r="C2416" s="4" t="n">
        <v>-1.18063</v>
      </c>
      <c r="D2416" s="4" t="n">
        <v>-0.1221862</v>
      </c>
      <c r="E2416" s="4" t="n">
        <v>-5.77104</v>
      </c>
      <c r="F2416" s="4" t="n">
        <v>1505.185</v>
      </c>
    </row>
    <row r="2417" customFormat="false" ht="12.75" hidden="false" customHeight="false" outlineLevel="0" collapsed="false">
      <c r="A2417" s="2" t="n">
        <v>24.15</v>
      </c>
      <c r="B2417" s="4" t="n">
        <v>0.4198909</v>
      </c>
      <c r="C2417" s="4" t="n">
        <v>-1.18212</v>
      </c>
      <c r="D2417" s="4" t="n">
        <v>-0.1777542</v>
      </c>
      <c r="E2417" s="4" t="n">
        <v>-5.677273</v>
      </c>
      <c r="F2417" s="4" t="n">
        <v>1490.032</v>
      </c>
    </row>
    <row r="2418" customFormat="false" ht="12.75" hidden="false" customHeight="false" outlineLevel="0" collapsed="false">
      <c r="A2418" s="2" t="n">
        <v>24.16</v>
      </c>
      <c r="B2418" s="4" t="n">
        <v>0.7363948</v>
      </c>
      <c r="C2418" s="4" t="n">
        <v>-1.184206</v>
      </c>
      <c r="D2418" s="4" t="n">
        <v>-0.2397021</v>
      </c>
      <c r="E2418" s="4" t="n">
        <v>-5.556014</v>
      </c>
      <c r="F2418" s="4" t="n">
        <v>1468.83</v>
      </c>
    </row>
    <row r="2419" customFormat="false" ht="12.75" hidden="false" customHeight="false" outlineLevel="0" collapsed="false">
      <c r="A2419" s="2" t="n">
        <v>24.17</v>
      </c>
      <c r="B2419" s="4" t="n">
        <v>0.4636596</v>
      </c>
      <c r="C2419" s="4" t="n">
        <v>-1.186911</v>
      </c>
      <c r="D2419" s="4" t="n">
        <v>-0.3005375</v>
      </c>
      <c r="E2419" s="4" t="n">
        <v>-5.41101</v>
      </c>
      <c r="F2419" s="4" t="n">
        <v>1441.337</v>
      </c>
    </row>
    <row r="2420" customFormat="false" ht="12.75" hidden="false" customHeight="false" outlineLevel="0" collapsed="false">
      <c r="A2420" s="2" t="n">
        <v>24.18</v>
      </c>
      <c r="B2420" s="4" t="n">
        <v>0.06207643</v>
      </c>
      <c r="C2420" s="4" t="n">
        <v>-1.1902</v>
      </c>
      <c r="D2420" s="4" t="n">
        <v>-0.3564513</v>
      </c>
      <c r="E2420" s="4" t="n">
        <v>-5.246014</v>
      </c>
      <c r="F2420" s="4" t="n">
        <v>1407.896</v>
      </c>
    </row>
    <row r="2421" customFormat="false" ht="12.75" hidden="false" customHeight="false" outlineLevel="0" collapsed="false">
      <c r="A2421" s="2" t="n">
        <v>24.19</v>
      </c>
      <c r="B2421" s="4" t="n">
        <v>-0.5272567</v>
      </c>
      <c r="C2421" s="4" t="n">
        <v>-1.194018</v>
      </c>
      <c r="D2421" s="4" t="n">
        <v>-0.4056774</v>
      </c>
      <c r="E2421" s="4" t="n">
        <v>-5.064395</v>
      </c>
      <c r="F2421" s="4" t="n">
        <v>1369.094</v>
      </c>
    </row>
    <row r="2422" customFormat="false" ht="12.75" hidden="false" customHeight="false" outlineLevel="0" collapsed="false">
      <c r="A2422" s="2" t="n">
        <v>24.2</v>
      </c>
      <c r="B2422" s="4" t="n">
        <v>-1.051357</v>
      </c>
      <c r="C2422" s="4" t="n">
        <v>-1.198289</v>
      </c>
      <c r="D2422" s="4" t="n">
        <v>-0.4474539</v>
      </c>
      <c r="E2422" s="4" t="n">
        <v>-4.869516</v>
      </c>
      <c r="F2422" s="4" t="n">
        <v>1325.672</v>
      </c>
    </row>
    <row r="2423" customFormat="false" ht="12.75" hidden="false" customHeight="false" outlineLevel="0" collapsed="false">
      <c r="A2423" s="2" t="n">
        <v>24.21</v>
      </c>
      <c r="B2423" s="4" t="n">
        <v>-1.381795</v>
      </c>
      <c r="C2423" s="4" t="n">
        <v>-1.202946</v>
      </c>
      <c r="D2423" s="4" t="n">
        <v>-0.4829526</v>
      </c>
      <c r="E2423" s="4" t="n">
        <v>-4.663386</v>
      </c>
      <c r="F2423" s="4" t="n">
        <v>1278.337</v>
      </c>
    </row>
    <row r="2424" customFormat="false" ht="12.75" hidden="false" customHeight="false" outlineLevel="0" collapsed="false">
      <c r="A2424" s="2" t="n">
        <v>24.22</v>
      </c>
      <c r="B2424" s="4" t="n">
        <v>-1.660209</v>
      </c>
      <c r="C2424" s="4" t="n">
        <v>-1.207931</v>
      </c>
      <c r="D2424" s="4" t="n">
        <v>-0.5132971</v>
      </c>
      <c r="E2424" s="4" t="n">
        <v>-4.447503</v>
      </c>
      <c r="F2424" s="4" t="n">
        <v>1227.659</v>
      </c>
    </row>
    <row r="2425" customFormat="false" ht="12.75" hidden="false" customHeight="false" outlineLevel="0" collapsed="false">
      <c r="A2425" s="2" t="n">
        <v>24.23</v>
      </c>
      <c r="B2425" s="4" t="n">
        <v>-1.7</v>
      </c>
      <c r="C2425" s="4" t="n">
        <v>-1.213199</v>
      </c>
      <c r="D2425" s="4" t="n">
        <v>-0.5398478</v>
      </c>
      <c r="E2425" s="4" t="n">
        <v>-4.222844</v>
      </c>
      <c r="F2425" s="4" t="n">
        <v>1174.109</v>
      </c>
    </row>
    <row r="2426" customFormat="false" ht="12.75" hidden="false" customHeight="false" outlineLevel="0" collapsed="false">
      <c r="A2426" s="2" t="n">
        <v>24.24</v>
      </c>
      <c r="B2426" s="4" t="n">
        <v>-1.605948</v>
      </c>
      <c r="C2426" s="4" t="n">
        <v>-1.218721</v>
      </c>
      <c r="D2426" s="4" t="n">
        <v>-0.5643794</v>
      </c>
      <c r="E2426" s="4" t="n">
        <v>-3.989428</v>
      </c>
      <c r="F2426" s="4" t="n">
        <v>1117.974</v>
      </c>
    </row>
    <row r="2427" customFormat="false" ht="12.75" hidden="false" customHeight="false" outlineLevel="0" collapsed="false">
      <c r="A2427" s="2" t="n">
        <v>24.25</v>
      </c>
      <c r="B2427" s="4" t="n">
        <v>-0.02736286</v>
      </c>
      <c r="C2427" s="4" t="n">
        <v>-1.224506</v>
      </c>
      <c r="D2427" s="4" t="n">
        <v>-0.5948694</v>
      </c>
      <c r="E2427" s="4" t="n">
        <v>-3.741887</v>
      </c>
      <c r="F2427" s="4" t="n">
        <v>1059.166</v>
      </c>
    </row>
    <row r="2428" customFormat="false" ht="12.75" hidden="false" customHeight="false" outlineLevel="0" collapsed="false">
      <c r="A2428" s="2" t="n">
        <v>24.26</v>
      </c>
      <c r="B2428" s="4" t="n">
        <v>2.061788</v>
      </c>
      <c r="C2428" s="4" t="n">
        <v>-1.230671</v>
      </c>
      <c r="D2428" s="4" t="n">
        <v>-0.6410984</v>
      </c>
      <c r="E2428" s="4" t="n">
        <v>-3.469471</v>
      </c>
      <c r="F2428" s="4" t="n">
        <v>996.4999</v>
      </c>
    </row>
    <row r="2429" customFormat="false" ht="12.75" hidden="false" customHeight="false" outlineLevel="0" collapsed="false">
      <c r="A2429" s="2" t="n">
        <v>24.27</v>
      </c>
      <c r="B2429" s="4" t="n">
        <v>3.9363</v>
      </c>
      <c r="C2429" s="4" t="n">
        <v>-1.237385</v>
      </c>
      <c r="D2429" s="4" t="n">
        <v>-0.7042599</v>
      </c>
      <c r="E2429" s="4" t="n">
        <v>-3.16475</v>
      </c>
      <c r="F2429" s="4" t="n">
        <v>928.253</v>
      </c>
    </row>
    <row r="2430" customFormat="false" ht="12.75" hidden="false" customHeight="false" outlineLevel="0" collapsed="false">
      <c r="A2430" s="2" t="n">
        <v>24.28</v>
      </c>
      <c r="B2430" s="4" t="n">
        <v>5.663473</v>
      </c>
      <c r="C2430" s="4" t="n">
        <v>-1.244806</v>
      </c>
      <c r="D2430" s="4" t="n">
        <v>-0.7821967</v>
      </c>
      <c r="E2430" s="4" t="n">
        <v>-2.822827</v>
      </c>
      <c r="F2430" s="4" t="n">
        <v>852.819</v>
      </c>
    </row>
    <row r="2431" customFormat="false" ht="12.75" hidden="false" customHeight="false" outlineLevel="0" collapsed="false">
      <c r="A2431" s="2" t="n">
        <v>24.29</v>
      </c>
      <c r="B2431" s="4" t="n">
        <v>6.691342</v>
      </c>
      <c r="C2431" s="4" t="n">
        <v>-1.253063</v>
      </c>
      <c r="D2431" s="4" t="n">
        <v>-0.8702924</v>
      </c>
      <c r="E2431" s="4" t="n">
        <v>-2.441499</v>
      </c>
      <c r="F2431" s="4" t="n">
        <v>768.8835</v>
      </c>
    </row>
    <row r="2432" customFormat="false" ht="12.75" hidden="false" customHeight="false" outlineLevel="0" collapsed="false">
      <c r="A2432" s="2" t="n">
        <v>24.3</v>
      </c>
      <c r="B2432" s="4" t="n">
        <v>6.7</v>
      </c>
      <c r="C2432" s="4" t="n">
        <v>-1.262215</v>
      </c>
      <c r="D2432" s="4" t="n">
        <v>-0.959577</v>
      </c>
      <c r="E2432" s="4" t="n">
        <v>-2.024073</v>
      </c>
      <c r="F2432" s="4" t="n">
        <v>675.8431</v>
      </c>
    </row>
    <row r="2433" customFormat="false" ht="12.75" hidden="false" customHeight="false" outlineLevel="0" collapsed="false">
      <c r="A2433" s="2" t="n">
        <v>24.31</v>
      </c>
      <c r="B2433" s="4" t="n">
        <v>6.633192</v>
      </c>
      <c r="C2433" s="4" t="n">
        <v>-1.272239</v>
      </c>
      <c r="D2433" s="4" t="n">
        <v>-1.044239</v>
      </c>
      <c r="E2433" s="4" t="n">
        <v>-1.575169</v>
      </c>
      <c r="F2433" s="4" t="n">
        <v>573.9525</v>
      </c>
    </row>
    <row r="2434" customFormat="false" ht="12.75" hidden="false" customHeight="false" outlineLevel="0" collapsed="false">
      <c r="A2434" s="2" t="n">
        <v>24.32</v>
      </c>
      <c r="B2434" s="4" t="n">
        <v>6.372736</v>
      </c>
      <c r="C2434" s="4" t="n">
        <v>-1.283079</v>
      </c>
      <c r="D2434" s="4" t="n">
        <v>-1.122634</v>
      </c>
      <c r="E2434" s="4" t="n">
        <v>-1.097941</v>
      </c>
      <c r="F2434" s="4" t="n">
        <v>463.7554</v>
      </c>
    </row>
    <row r="2435" customFormat="false" ht="12.75" hidden="false" customHeight="false" outlineLevel="0" collapsed="false">
      <c r="A2435" s="2" t="n">
        <v>24.33</v>
      </c>
      <c r="B2435" s="4" t="n">
        <v>6.094322</v>
      </c>
      <c r="C2435" s="4" t="n">
        <v>-1.294666</v>
      </c>
      <c r="D2435" s="4" t="n">
        <v>-1.193439</v>
      </c>
      <c r="E2435" s="4" t="n">
        <v>-0.5960264</v>
      </c>
      <c r="F2435" s="4" t="n">
        <v>345.9714</v>
      </c>
    </row>
    <row r="2436" customFormat="false" ht="12.75" hidden="false" customHeight="false" outlineLevel="0" collapsed="false">
      <c r="A2436" s="2" t="n">
        <v>24.34</v>
      </c>
      <c r="B2436" s="4" t="n">
        <v>5.781837</v>
      </c>
      <c r="C2436" s="4" t="n">
        <v>-1.306921</v>
      </c>
      <c r="D2436" s="4" t="n">
        <v>-1.256164</v>
      </c>
      <c r="E2436" s="4" t="n">
        <v>-0.07280016</v>
      </c>
      <c r="F2436" s="4" t="n">
        <v>221.3959</v>
      </c>
    </row>
    <row r="2437" customFormat="false" ht="12.75" hidden="false" customHeight="false" outlineLevel="0" collapsed="false">
      <c r="A2437" s="2" t="n">
        <v>24.35</v>
      </c>
      <c r="B2437" s="4" t="n">
        <v>5.426884</v>
      </c>
      <c r="C2437" s="4" t="n">
        <v>-1.319761</v>
      </c>
      <c r="D2437" s="4" t="n">
        <v>-1.310232</v>
      </c>
      <c r="E2437" s="4" t="n">
        <v>0.4680333</v>
      </c>
      <c r="F2437" s="4" t="n">
        <v>90.87907</v>
      </c>
    </row>
    <row r="2438" customFormat="false" ht="12.75" hidden="false" customHeight="false" outlineLevel="0" collapsed="false">
      <c r="A2438" s="2" t="n">
        <v>24.36</v>
      </c>
      <c r="B2438" s="4" t="n">
        <v>4.491028</v>
      </c>
      <c r="C2438" s="4" t="n">
        <v>-1.333086</v>
      </c>
      <c r="D2438" s="4" t="n">
        <v>-1.352378</v>
      </c>
      <c r="E2438" s="4" t="n">
        <v>1.02057</v>
      </c>
      <c r="F2438" s="4" t="n">
        <v>-44.57813</v>
      </c>
    </row>
    <row r="2439" customFormat="false" ht="12.75" hidden="false" customHeight="false" outlineLevel="0" collapsed="false">
      <c r="A2439" s="2" t="n">
        <v>24.37</v>
      </c>
      <c r="B2439" s="4" t="n">
        <v>3.352815</v>
      </c>
      <c r="C2439" s="4" t="n">
        <v>-1.346755</v>
      </c>
      <c r="D2439" s="4" t="n">
        <v>-1.378611</v>
      </c>
      <c r="E2439" s="4" t="n">
        <v>1.576709</v>
      </c>
      <c r="F2439" s="4" t="n">
        <v>-183.5283</v>
      </c>
    </row>
    <row r="2440" customFormat="false" ht="12.75" hidden="false" customHeight="false" outlineLevel="0" collapsed="false">
      <c r="A2440" s="2" t="n">
        <v>24.38</v>
      </c>
      <c r="B2440" s="4" t="n">
        <v>2.000069</v>
      </c>
      <c r="C2440" s="4" t="n">
        <v>-1.360598</v>
      </c>
      <c r="D2440" s="4" t="n">
        <v>-1.38685</v>
      </c>
      <c r="E2440" s="4" t="n">
        <v>2.128373</v>
      </c>
      <c r="F2440" s="4" t="n">
        <v>-324.2483</v>
      </c>
    </row>
    <row r="2441" customFormat="false" ht="12.75" hidden="false" customHeight="false" outlineLevel="0" collapsed="false">
      <c r="A2441" s="2" t="n">
        <v>24.39</v>
      </c>
      <c r="B2441" s="4" t="n">
        <v>0.5000256</v>
      </c>
      <c r="C2441" s="4" t="n">
        <v>-1.374426</v>
      </c>
      <c r="D2441" s="4" t="n">
        <v>-1.375374</v>
      </c>
      <c r="E2441" s="4" t="n">
        <v>2.667057</v>
      </c>
      <c r="F2441" s="4" t="n">
        <v>-464.8151</v>
      </c>
    </row>
    <row r="2442" customFormat="false" ht="12.75" hidden="false" customHeight="false" outlineLevel="0" collapsed="false">
      <c r="A2442" s="2" t="n">
        <v>24.4</v>
      </c>
      <c r="B2442" s="4" t="n">
        <v>-0.2636435</v>
      </c>
      <c r="C2442" s="4" t="n">
        <v>-1.38805</v>
      </c>
      <c r="D2442" s="4" t="n">
        <v>-1.347284</v>
      </c>
      <c r="E2442" s="4" t="n">
        <v>3.187253</v>
      </c>
      <c r="F2442" s="4" t="n">
        <v>-603.307</v>
      </c>
    </row>
    <row r="2443" customFormat="false" ht="12.75" hidden="false" customHeight="false" outlineLevel="0" collapsed="false">
      <c r="A2443" s="2" t="n">
        <v>24.41</v>
      </c>
      <c r="B2443" s="4" t="n">
        <v>0.04542903</v>
      </c>
      <c r="C2443" s="4" t="n">
        <v>-1.401347</v>
      </c>
      <c r="D2443" s="4" t="n">
        <v>-1.311807</v>
      </c>
      <c r="E2443" s="4" t="n">
        <v>3.689916</v>
      </c>
      <c r="F2443" s="4" t="n">
        <v>-738.4756</v>
      </c>
    </row>
    <row r="2444" customFormat="false" ht="12.75" hidden="false" customHeight="false" outlineLevel="0" collapsed="false">
      <c r="A2444" s="2" t="n">
        <v>24.42</v>
      </c>
      <c r="B2444" s="4" t="n">
        <v>0.7866408</v>
      </c>
      <c r="C2444" s="4" t="n">
        <v>-1.414287</v>
      </c>
      <c r="D2444" s="4" t="n">
        <v>-1.276625</v>
      </c>
      <c r="E2444" s="4" t="n">
        <v>4.178641</v>
      </c>
      <c r="F2444" s="4" t="n">
        <v>-870.0151</v>
      </c>
    </row>
    <row r="2445" customFormat="false" ht="12.75" hidden="false" customHeight="false" outlineLevel="0" collapsed="false">
      <c r="A2445" s="2" t="n">
        <v>24.43</v>
      </c>
      <c r="B2445" s="4" t="n">
        <v>2.754359</v>
      </c>
      <c r="C2445" s="4" t="n">
        <v>-1.426909</v>
      </c>
      <c r="D2445" s="4" t="n">
        <v>-1.250135</v>
      </c>
      <c r="E2445" s="4" t="n">
        <v>4.660298</v>
      </c>
      <c r="F2445" s="4" t="n">
        <v>-998.3156</v>
      </c>
    </row>
    <row r="2446" customFormat="false" ht="12.75" hidden="false" customHeight="false" outlineLevel="0" collapsed="false">
      <c r="A2446" s="2" t="n">
        <v>24.44</v>
      </c>
      <c r="B2446" s="4" t="n">
        <v>4.621609</v>
      </c>
      <c r="C2446" s="4" t="n">
        <v>-1.439338</v>
      </c>
      <c r="D2446" s="4" t="n">
        <v>-1.237996</v>
      </c>
      <c r="E2446" s="4" t="n">
        <v>5.143353</v>
      </c>
      <c r="F2446" s="4" t="n">
        <v>-1124.661</v>
      </c>
    </row>
    <row r="2447" customFormat="false" ht="12.75" hidden="false" customHeight="false" outlineLevel="0" collapsed="false">
      <c r="A2447" s="2" t="n">
        <v>24.45</v>
      </c>
      <c r="B2447" s="4" t="n">
        <v>5.419012</v>
      </c>
      <c r="C2447" s="4" t="n">
        <v>-1.451697</v>
      </c>
      <c r="D2447" s="4" t="n">
        <v>-1.234338</v>
      </c>
      <c r="E2447" s="4" t="n">
        <v>5.62898</v>
      </c>
      <c r="F2447" s="4" t="n">
        <v>-1250.295</v>
      </c>
    </row>
    <row r="2448" customFormat="false" ht="12.75" hidden="false" customHeight="false" outlineLevel="0" collapsed="false">
      <c r="A2448" s="2" t="n">
        <v>24.46</v>
      </c>
      <c r="B2448" s="4" t="n">
        <v>5.872215</v>
      </c>
      <c r="C2448" s="4" t="n">
        <v>-1.464029</v>
      </c>
      <c r="D2448" s="4" t="n">
        <v>-1.232077</v>
      </c>
      <c r="E2448" s="4" t="n">
        <v>6.114408</v>
      </c>
      <c r="F2448" s="4" t="n">
        <v>-1375.657</v>
      </c>
    </row>
    <row r="2449" customFormat="false" ht="12.75" hidden="false" customHeight="false" outlineLevel="0" collapsed="false">
      <c r="A2449" s="2" t="n">
        <v>24.47</v>
      </c>
      <c r="B2449" s="4" t="n">
        <v>4.790948</v>
      </c>
      <c r="C2449" s="4" t="n">
        <v>-1.476312</v>
      </c>
      <c r="D2449" s="4" t="n">
        <v>-1.221857</v>
      </c>
      <c r="E2449" s="4" t="n">
        <v>6.592871</v>
      </c>
      <c r="F2449" s="4" t="n">
        <v>-1500.514</v>
      </c>
    </row>
    <row r="2450" customFormat="false" ht="12.75" hidden="false" customHeight="false" outlineLevel="0" collapsed="false">
      <c r="A2450" s="2" t="n">
        <v>24.48</v>
      </c>
      <c r="B2450" s="4" t="n">
        <v>3.347273</v>
      </c>
      <c r="C2450" s="4" t="n">
        <v>-1.488409</v>
      </c>
      <c r="D2450" s="4" t="n">
        <v>-1.194318</v>
      </c>
      <c r="E2450" s="4" t="n">
        <v>7.053117</v>
      </c>
      <c r="F2450" s="4" t="n">
        <v>-1623.481</v>
      </c>
    </row>
    <row r="2451" customFormat="false" ht="12.75" hidden="false" customHeight="false" outlineLevel="0" collapsed="false">
      <c r="A2451" s="2" t="n">
        <v>24.49</v>
      </c>
      <c r="B2451" s="4" t="n">
        <v>2.263663</v>
      </c>
      <c r="C2451" s="4" t="n">
        <v>-1.500141</v>
      </c>
      <c r="D2451" s="4" t="n">
        <v>-1.149666</v>
      </c>
      <c r="E2451" s="4" t="n">
        <v>7.488232</v>
      </c>
      <c r="F2451" s="4" t="n">
        <v>-1742.746</v>
      </c>
    </row>
    <row r="2452" customFormat="false" ht="12.75" hidden="false" customHeight="false" outlineLevel="0" collapsed="false">
      <c r="A2452" s="2" t="n">
        <v>24.5</v>
      </c>
      <c r="B2452" s="4" t="n">
        <v>1.354625</v>
      </c>
      <c r="C2452" s="4" t="n">
        <v>-1.511355</v>
      </c>
      <c r="D2452" s="4" t="n">
        <v>-1.090846</v>
      </c>
      <c r="E2452" s="4" t="n">
        <v>7.893947</v>
      </c>
      <c r="F2452" s="4" t="n">
        <v>-1856.735</v>
      </c>
    </row>
    <row r="2453" customFormat="false" ht="12.75" hidden="false" customHeight="false" outlineLevel="0" collapsed="false">
      <c r="A2453" s="2" t="n">
        <v>24.51</v>
      </c>
      <c r="B2453" s="4" t="n">
        <v>1.354453</v>
      </c>
      <c r="C2453" s="4" t="n">
        <v>-1.52193</v>
      </c>
      <c r="D2453" s="4" t="n">
        <v>-1.023576</v>
      </c>
      <c r="E2453" s="4" t="n">
        <v>8.269146</v>
      </c>
      <c r="F2453" s="4" t="n">
        <v>-1964.235</v>
      </c>
    </row>
    <row r="2454" customFormat="false" ht="12.75" hidden="false" customHeight="false" outlineLevel="0" collapsed="false">
      <c r="A2454" s="2" t="n">
        <v>24.52</v>
      </c>
      <c r="B2454" s="4" t="n">
        <v>2.263571</v>
      </c>
      <c r="C2454" s="4" t="n">
        <v>-1.531829</v>
      </c>
      <c r="D2454" s="4" t="n">
        <v>-0.9572293</v>
      </c>
      <c r="E2454" s="4" t="n">
        <v>8.618265</v>
      </c>
      <c r="F2454" s="4" t="n">
        <v>-2064.865</v>
      </c>
    </row>
    <row r="2455" customFormat="false" ht="12.75" hidden="false" customHeight="false" outlineLevel="0" collapsed="false">
      <c r="A2455" s="2" t="n">
        <v>24.53</v>
      </c>
      <c r="B2455" s="4" t="n">
        <v>2.692736</v>
      </c>
      <c r="C2455" s="4" t="n">
        <v>-1.541086</v>
      </c>
      <c r="D2455" s="4" t="n">
        <v>-0.8941992</v>
      </c>
      <c r="E2455" s="4" t="n">
        <v>8.944069</v>
      </c>
      <c r="F2455" s="4" t="n">
        <v>-2158.958</v>
      </c>
    </row>
    <row r="2456" customFormat="false" ht="12.75" hidden="false" customHeight="false" outlineLevel="0" collapsed="false">
      <c r="A2456" s="2" t="n">
        <v>24.54</v>
      </c>
      <c r="B2456" s="4" t="n">
        <v>2.131826</v>
      </c>
      <c r="C2456" s="4" t="n">
        <v>-1.549701</v>
      </c>
      <c r="D2456" s="4" t="n">
        <v>-0.8273905</v>
      </c>
      <c r="E2456" s="4" t="n">
        <v>9.242229</v>
      </c>
      <c r="F2456" s="4" t="n">
        <v>-2246.533</v>
      </c>
    </row>
    <row r="2457" customFormat="false" ht="12.75" hidden="false" customHeight="false" outlineLevel="0" collapsed="false">
      <c r="A2457" s="2" t="n">
        <v>24.55</v>
      </c>
      <c r="B2457" s="4" t="n">
        <v>1.377276</v>
      </c>
      <c r="C2457" s="4" t="n">
        <v>-1.557602</v>
      </c>
      <c r="D2457" s="4" t="n">
        <v>-0.7511934</v>
      </c>
      <c r="E2457" s="4" t="n">
        <v>9.506288</v>
      </c>
      <c r="F2457" s="4" t="n">
        <v>-2326.853</v>
      </c>
    </row>
    <row r="2458" customFormat="false" ht="12.75" hidden="false" customHeight="false" outlineLevel="0" collapsed="false">
      <c r="A2458" s="2" t="n">
        <v>24.56</v>
      </c>
      <c r="B2458" s="4" t="n">
        <v>-0.04992339</v>
      </c>
      <c r="C2458" s="4" t="n">
        <v>-1.56468</v>
      </c>
      <c r="D2458" s="4" t="n">
        <v>-0.6616514</v>
      </c>
      <c r="E2458" s="4" t="n">
        <v>9.729463</v>
      </c>
      <c r="F2458" s="4" t="n">
        <v>-2398.803</v>
      </c>
    </row>
    <row r="2459" customFormat="false" ht="12.75" hidden="false" customHeight="false" outlineLevel="0" collapsed="false">
      <c r="A2459" s="2" t="n">
        <v>24.57</v>
      </c>
      <c r="B2459" s="4" t="n">
        <v>-1.429913</v>
      </c>
      <c r="C2459" s="4" t="n">
        <v>-1.570782</v>
      </c>
      <c r="D2459" s="4" t="n">
        <v>-0.5560848</v>
      </c>
      <c r="E2459" s="4" t="n">
        <v>9.904023</v>
      </c>
      <c r="F2459" s="4" t="n">
        <v>-2460.828</v>
      </c>
    </row>
    <row r="2460" customFormat="false" ht="12.75" hidden="false" customHeight="false" outlineLevel="0" collapsed="false">
      <c r="A2460" s="2" t="n">
        <v>24.58</v>
      </c>
      <c r="B2460" s="4" t="n">
        <v>-1.7</v>
      </c>
      <c r="C2460" s="4" t="n">
        <v>-1.575769</v>
      </c>
      <c r="D2460" s="4" t="n">
        <v>-0.4407728</v>
      </c>
      <c r="E2460" s="4" t="n">
        <v>10.02847</v>
      </c>
      <c r="F2460" s="4" t="n">
        <v>-2511.528</v>
      </c>
    </row>
    <row r="2461" customFormat="false" ht="12.75" hidden="false" customHeight="false" outlineLevel="0" collapsed="false">
      <c r="A2461" s="2" t="n">
        <v>24.59</v>
      </c>
      <c r="B2461" s="4" t="n">
        <v>-1.681827</v>
      </c>
      <c r="C2461" s="4" t="n">
        <v>-1.57959</v>
      </c>
      <c r="D2461" s="4" t="n">
        <v>-0.3231941</v>
      </c>
      <c r="E2461" s="4" t="n">
        <v>10.10542</v>
      </c>
      <c r="F2461" s="4" t="n">
        <v>-2550.363</v>
      </c>
    </row>
    <row r="2462" customFormat="false" ht="12.75" hidden="false" customHeight="false" outlineLevel="0" collapsed="false">
      <c r="A2462" s="2" t="n">
        <v>24.6</v>
      </c>
      <c r="B2462" s="4" t="n">
        <v>-1.063664</v>
      </c>
      <c r="C2462" s="4" t="n">
        <v>-1.582242</v>
      </c>
      <c r="D2462" s="4" t="n">
        <v>-0.20825</v>
      </c>
      <c r="E2462" s="4" t="n">
        <v>10.13791</v>
      </c>
      <c r="F2462" s="4" t="n">
        <v>-2577.324</v>
      </c>
    </row>
    <row r="2463" customFormat="false" ht="12.75" hidden="false" customHeight="false" outlineLevel="0" collapsed="false">
      <c r="A2463" s="2" t="n">
        <v>24.61</v>
      </c>
      <c r="B2463" s="4" t="n">
        <v>-0.1545463</v>
      </c>
      <c r="C2463" s="4" t="n">
        <v>-1.58378</v>
      </c>
      <c r="D2463" s="4" t="n">
        <v>-0.1008138</v>
      </c>
      <c r="E2463" s="4" t="n">
        <v>10.13112</v>
      </c>
      <c r="F2463" s="4" t="n">
        <v>-2592.956</v>
      </c>
    </row>
    <row r="2464" customFormat="false" ht="12.75" hidden="false" customHeight="false" outlineLevel="0" collapsed="false">
      <c r="A2464" s="2" t="n">
        <v>24.62</v>
      </c>
      <c r="B2464" s="4" t="n">
        <v>0.5954456</v>
      </c>
      <c r="C2464" s="4" t="n">
        <v>-1.584287</v>
      </c>
      <c r="D2464" s="4" t="n">
        <v>-0.001917719</v>
      </c>
      <c r="E2464" s="4" t="n">
        <v>10.089</v>
      </c>
      <c r="F2464" s="4" t="n">
        <v>-2598.11</v>
      </c>
    </row>
    <row r="2465" customFormat="false" ht="12.75" hidden="false" customHeight="false" outlineLevel="0" collapsed="false">
      <c r="A2465" s="2" t="n">
        <v>24.63</v>
      </c>
      <c r="B2465" s="4" t="n">
        <v>1.186321</v>
      </c>
      <c r="C2465" s="4" t="n">
        <v>-1.583842</v>
      </c>
      <c r="D2465" s="4" t="n">
        <v>0.08968792</v>
      </c>
      <c r="E2465" s="4" t="n">
        <v>10.0139</v>
      </c>
      <c r="F2465" s="4" t="n">
        <v>-2593.592</v>
      </c>
    </row>
    <row r="2466" customFormat="false" ht="12.75" hidden="false" customHeight="false" outlineLevel="0" collapsed="false">
      <c r="A2466" s="2" t="n">
        <v>24.64</v>
      </c>
      <c r="B2466" s="4" t="n">
        <v>1.864463</v>
      </c>
      <c r="C2466" s="4" t="n">
        <v>-1.582517</v>
      </c>
      <c r="D2466" s="4" t="n">
        <v>0.1740464</v>
      </c>
      <c r="E2466" s="4" t="n">
        <v>9.90858</v>
      </c>
      <c r="F2466" s="4" t="n">
        <v>-2580.121</v>
      </c>
    </row>
    <row r="2467" customFormat="false" ht="12.75" hidden="false" customHeight="false" outlineLevel="0" collapsed="false">
      <c r="A2467" s="2" t="n">
        <v>24.65</v>
      </c>
      <c r="B2467" s="4" t="n">
        <v>2.722662</v>
      </c>
      <c r="C2467" s="4" t="n">
        <v>-1.580391</v>
      </c>
      <c r="D2467" s="4" t="n">
        <v>0.2495397</v>
      </c>
      <c r="E2467" s="4" t="n">
        <v>9.777213</v>
      </c>
      <c r="F2467" s="4" t="n">
        <v>-2558.508</v>
      </c>
    </row>
    <row r="2468" customFormat="false" ht="12.75" hidden="false" customHeight="false" outlineLevel="0" collapsed="false">
      <c r="A2468" s="2" t="n">
        <v>24.66</v>
      </c>
      <c r="B2468" s="4" t="n">
        <v>3.856287</v>
      </c>
      <c r="C2468" s="4" t="n">
        <v>-1.577564</v>
      </c>
      <c r="D2468" s="4" t="n">
        <v>0.3136577</v>
      </c>
      <c r="E2468" s="4" t="n">
        <v>9.625331</v>
      </c>
      <c r="F2468" s="4" t="n">
        <v>-2529.774</v>
      </c>
    </row>
    <row r="2469" customFormat="false" ht="12.75" hidden="false" customHeight="false" outlineLevel="0" collapsed="false">
      <c r="A2469" s="2" t="n">
        <v>24.67</v>
      </c>
      <c r="B2469" s="4" t="n">
        <v>6.09996</v>
      </c>
      <c r="C2469" s="4" t="n">
        <v>-1.574179</v>
      </c>
      <c r="D2469" s="4" t="n">
        <v>0.3593181</v>
      </c>
      <c r="E2469" s="4" t="n">
        <v>9.463006</v>
      </c>
      <c r="F2469" s="4" t="n">
        <v>-2495.365</v>
      </c>
    </row>
    <row r="2470" customFormat="false" ht="12.75" hidden="false" customHeight="false" outlineLevel="0" collapsed="false">
      <c r="A2470" s="2" t="n">
        <v>24.68</v>
      </c>
      <c r="B2470" s="4" t="n">
        <v>8.39092</v>
      </c>
      <c r="C2470" s="4" t="n">
        <v>-1.570459</v>
      </c>
      <c r="D2470" s="4" t="n">
        <v>0.3806922</v>
      </c>
      <c r="E2470" s="4" t="n">
        <v>9.302695</v>
      </c>
      <c r="F2470" s="4" t="n">
        <v>-2457.545</v>
      </c>
    </row>
    <row r="2471" customFormat="false" ht="12.75" hidden="false" customHeight="false" outlineLevel="0" collapsed="false">
      <c r="A2471" s="2" t="n">
        <v>24.69</v>
      </c>
      <c r="B2471" s="4" t="n">
        <v>10.00904</v>
      </c>
      <c r="C2471" s="4" t="n">
        <v>-1.566636</v>
      </c>
      <c r="D2471" s="4" t="n">
        <v>0.3809639</v>
      </c>
      <c r="E2471" s="4" t="n">
        <v>9.151599</v>
      </c>
      <c r="F2471" s="4" t="n">
        <v>-2418.683</v>
      </c>
    </row>
    <row r="2472" customFormat="false" ht="12.75" hidden="false" customHeight="false" outlineLevel="0" collapsed="false">
      <c r="A2472" s="2" t="n">
        <v>24.7</v>
      </c>
      <c r="B2472" s="4" t="n">
        <v>11.38722</v>
      </c>
      <c r="C2472" s="4" t="n">
        <v>-1.562894</v>
      </c>
      <c r="D2472" s="4" t="n">
        <v>0.3648108</v>
      </c>
      <c r="E2472" s="4" t="n">
        <v>9.01404</v>
      </c>
      <c r="F2472" s="4" t="n">
        <v>-2380.65</v>
      </c>
    </row>
    <row r="2473" customFormat="false" ht="12.75" hidden="false" customHeight="false" outlineLevel="0" collapsed="false">
      <c r="A2473" s="2" t="n">
        <v>24.71</v>
      </c>
      <c r="B2473" s="4" t="n">
        <v>10.24567</v>
      </c>
      <c r="C2473" s="4" t="n">
        <v>-1.559348</v>
      </c>
      <c r="D2473" s="4" t="n">
        <v>0.3461454</v>
      </c>
      <c r="E2473" s="4" t="n">
        <v>8.885768</v>
      </c>
      <c r="F2473" s="4" t="n">
        <v>-2344.6</v>
      </c>
    </row>
    <row r="2474" customFormat="false" ht="12.75" hidden="false" customHeight="false" outlineLevel="0" collapsed="false">
      <c r="A2474" s="2" t="n">
        <v>24.72</v>
      </c>
      <c r="B2474" s="4" t="n">
        <v>7.881965</v>
      </c>
      <c r="C2474" s="4" t="n">
        <v>-1.555917</v>
      </c>
      <c r="D2474" s="4" t="n">
        <v>0.3436954</v>
      </c>
      <c r="E2474" s="4" t="n">
        <v>8.751865</v>
      </c>
      <c r="F2474" s="4" t="n">
        <v>-2309.727</v>
      </c>
    </row>
    <row r="2475" customFormat="false" ht="12.75" hidden="false" customHeight="false" outlineLevel="0" collapsed="false">
      <c r="A2475" s="2" t="n">
        <v>24.73</v>
      </c>
      <c r="B2475" s="4" t="n">
        <v>5.67734</v>
      </c>
      <c r="C2475" s="4" t="n">
        <v>-1.552402</v>
      </c>
      <c r="D2475" s="4" t="n">
        <v>0.3626642</v>
      </c>
      <c r="E2475" s="4" t="n">
        <v>8.601192</v>
      </c>
      <c r="F2475" s="4" t="n">
        <v>-2273.999</v>
      </c>
    </row>
    <row r="2476" customFormat="false" ht="12.75" hidden="false" customHeight="false" outlineLevel="0" collapsed="false">
      <c r="A2476" s="2" t="n">
        <v>24.74</v>
      </c>
      <c r="B2476" s="4" t="n">
        <v>3.631826</v>
      </c>
      <c r="C2476" s="4" t="n">
        <v>-1.548599</v>
      </c>
      <c r="D2476" s="4" t="n">
        <v>0.4012581</v>
      </c>
      <c r="E2476" s="4" t="n">
        <v>8.426768</v>
      </c>
      <c r="F2476" s="4" t="n">
        <v>-2235.33</v>
      </c>
    </row>
    <row r="2477" customFormat="false" ht="12.75" hidden="false" customHeight="false" outlineLevel="0" collapsed="false">
      <c r="A2477" s="2" t="n">
        <v>24.75</v>
      </c>
      <c r="B2477" s="4" t="n">
        <v>2.619079</v>
      </c>
      <c r="C2477" s="4" t="n">
        <v>-1.544333</v>
      </c>
      <c r="D2477" s="4" t="n">
        <v>0.4532658</v>
      </c>
      <c r="E2477" s="4" t="n">
        <v>8.225677</v>
      </c>
      <c r="F2477" s="4" t="n">
        <v>-2191.967</v>
      </c>
    </row>
    <row r="2478" customFormat="false" ht="12.75" hidden="false" customHeight="false" outlineLevel="0" collapsed="false">
      <c r="A2478" s="2" t="n">
        <v>24.76</v>
      </c>
      <c r="B2478" s="4" t="n">
        <v>3.736295</v>
      </c>
      <c r="C2478" s="4" t="n">
        <v>-1.539542</v>
      </c>
      <c r="D2478" s="4" t="n">
        <v>0.502645</v>
      </c>
      <c r="E2478" s="4" t="n">
        <v>8.005518</v>
      </c>
      <c r="F2478" s="4" t="n">
        <v>-2143.268</v>
      </c>
    </row>
    <row r="2479" customFormat="false" ht="12.75" hidden="false" customHeight="false" outlineLevel="0" collapsed="false">
      <c r="A2479" s="2" t="n">
        <v>24.77</v>
      </c>
      <c r="B2479" s="4" t="n">
        <v>4.754482</v>
      </c>
      <c r="C2479" s="4" t="n">
        <v>-1.534323</v>
      </c>
      <c r="D2479" s="4" t="n">
        <v>0.5391015</v>
      </c>
      <c r="E2479" s="4" t="n">
        <v>7.776581</v>
      </c>
      <c r="F2479" s="4" t="n">
        <v>-2090.214</v>
      </c>
    </row>
    <row r="2480" customFormat="false" ht="12.75" hidden="false" customHeight="false" outlineLevel="0" collapsed="false">
      <c r="A2480" s="2" t="n">
        <v>24.78</v>
      </c>
      <c r="B2480" s="4" t="n">
        <v>5.099979</v>
      </c>
      <c r="C2480" s="4" t="n">
        <v>-1.52879</v>
      </c>
      <c r="D2480" s="4" t="n">
        <v>0.5664172</v>
      </c>
      <c r="E2480" s="4" t="n">
        <v>7.541001</v>
      </c>
      <c r="F2480" s="4" t="n">
        <v>-2033.975</v>
      </c>
    </row>
    <row r="2481" customFormat="false" ht="12.75" hidden="false" customHeight="false" outlineLevel="0" collapsed="false">
      <c r="A2481" s="2" t="n">
        <v>24.79</v>
      </c>
      <c r="B2481" s="4" t="n">
        <v>5.260009</v>
      </c>
      <c r="C2481" s="4" t="n">
        <v>-1.523011</v>
      </c>
      <c r="D2481" s="4" t="n">
        <v>0.5888161</v>
      </c>
      <c r="E2481" s="4" t="n">
        <v>7.298775</v>
      </c>
      <c r="F2481" s="4" t="n">
        <v>-1975.224</v>
      </c>
    </row>
    <row r="2482" customFormat="false" ht="12.75" hidden="false" customHeight="false" outlineLevel="0" collapsed="false">
      <c r="A2482" s="2" t="n">
        <v>24.8</v>
      </c>
      <c r="B2482" s="4" t="n">
        <v>4.377295</v>
      </c>
      <c r="C2482" s="4" t="n">
        <v>-1.51701</v>
      </c>
      <c r="D2482" s="4" t="n">
        <v>0.6123588</v>
      </c>
      <c r="E2482" s="4" t="n">
        <v>7.047076</v>
      </c>
      <c r="F2482" s="4" t="n">
        <v>-1914.226</v>
      </c>
    </row>
    <row r="2483" customFormat="false" ht="12.75" hidden="false" customHeight="false" outlineLevel="0" collapsed="false">
      <c r="A2483" s="2" t="n">
        <v>24.81</v>
      </c>
      <c r="B2483" s="4" t="n">
        <v>3.216352</v>
      </c>
      <c r="C2483" s="4" t="n">
        <v>-1.510738</v>
      </c>
      <c r="D2483" s="4" t="n">
        <v>0.6435254</v>
      </c>
      <c r="E2483" s="4" t="n">
        <v>6.779881</v>
      </c>
      <c r="F2483" s="4" t="n">
        <v>-1850.47</v>
      </c>
    </row>
    <row r="2484" customFormat="false" ht="12.75" hidden="false" customHeight="false" outlineLevel="0" collapsed="false">
      <c r="A2484" s="2" t="n">
        <v>24.82</v>
      </c>
      <c r="B2484" s="4" t="n">
        <v>1.245508</v>
      </c>
      <c r="C2484" s="4" t="n">
        <v>-1.504097</v>
      </c>
      <c r="D2484" s="4" t="n">
        <v>0.6875655</v>
      </c>
      <c r="E2484" s="4" t="n">
        <v>6.49001</v>
      </c>
      <c r="F2484" s="4" t="n">
        <v>-1782.957</v>
      </c>
    </row>
    <row r="2485" customFormat="false" ht="12.75" hidden="false" customHeight="false" outlineLevel="0" collapsed="false">
      <c r="A2485" s="2" t="n">
        <v>24.83</v>
      </c>
      <c r="B2485" s="4" t="n">
        <v>-1.117992</v>
      </c>
      <c r="C2485" s="4" t="n">
        <v>-1.496925</v>
      </c>
      <c r="D2485" s="4" t="n">
        <v>0.7502155</v>
      </c>
      <c r="E2485" s="4" t="n">
        <v>6.167515</v>
      </c>
      <c r="F2485" s="4" t="n">
        <v>-1710.053</v>
      </c>
    </row>
    <row r="2486" customFormat="false" ht="12.75" hidden="false" customHeight="false" outlineLevel="0" collapsed="false">
      <c r="A2486" s="2" t="n">
        <v>24.84</v>
      </c>
      <c r="B2486" s="4" t="n">
        <v>-2.731737</v>
      </c>
      <c r="C2486" s="4" t="n">
        <v>-1.489038</v>
      </c>
      <c r="D2486" s="4" t="n">
        <v>0.829334</v>
      </c>
      <c r="E2486" s="4" t="n">
        <v>5.80645</v>
      </c>
      <c r="F2486" s="4" t="n">
        <v>-1629.876</v>
      </c>
    </row>
    <row r="2487" customFormat="false" ht="12.75" hidden="false" customHeight="false" outlineLevel="0" collapsed="false">
      <c r="A2487" s="2" t="n">
        <v>24.85</v>
      </c>
      <c r="B2487" s="4" t="n">
        <v>-3.595398</v>
      </c>
      <c r="C2487" s="4" t="n">
        <v>-1.48031</v>
      </c>
      <c r="D2487" s="4" t="n">
        <v>0.9170359</v>
      </c>
      <c r="E2487" s="4" t="n">
        <v>5.406786</v>
      </c>
      <c r="F2487" s="4" t="n">
        <v>-1541.154</v>
      </c>
    </row>
    <row r="2488" customFormat="false" ht="12.75" hidden="false" customHeight="false" outlineLevel="0" collapsed="false">
      <c r="A2488" s="2" t="n">
        <v>24.86</v>
      </c>
      <c r="B2488" s="4" t="n">
        <v>-4.008188</v>
      </c>
      <c r="C2488" s="4" t="n">
        <v>-1.47069</v>
      </c>
      <c r="D2488" s="4" t="n">
        <v>1.00694</v>
      </c>
      <c r="E2488" s="4" t="n">
        <v>4.970494</v>
      </c>
      <c r="F2488" s="4" t="n">
        <v>-1443.363</v>
      </c>
    </row>
    <row r="2489" customFormat="false" ht="12.75" hidden="false" customHeight="false" outlineLevel="0" collapsed="false">
      <c r="A2489" s="2" t="n">
        <v>24.87</v>
      </c>
      <c r="B2489" s="4" t="n">
        <v>-3.490913</v>
      </c>
      <c r="C2489" s="4" t="n">
        <v>-1.460188</v>
      </c>
      <c r="D2489" s="4" t="n">
        <v>1.091801</v>
      </c>
      <c r="E2489" s="4" t="n">
        <v>4.502583</v>
      </c>
      <c r="F2489" s="4" t="n">
        <v>-1336.608</v>
      </c>
    </row>
    <row r="2490" customFormat="false" ht="12.75" hidden="false" customHeight="false" outlineLevel="0" collapsed="false">
      <c r="A2490" s="2" t="n">
        <v>24.88</v>
      </c>
      <c r="B2490" s="4" t="n">
        <v>-3.043633</v>
      </c>
      <c r="C2490" s="4" t="n">
        <v>-1.448886</v>
      </c>
      <c r="D2490" s="4" t="n">
        <v>1.167032</v>
      </c>
      <c r="E2490" s="4" t="n">
        <v>4.009133</v>
      </c>
      <c r="F2490" s="4" t="n">
        <v>-1221.719</v>
      </c>
    </row>
    <row r="2491" customFormat="false" ht="12.75" hidden="false" customHeight="false" outlineLevel="0" collapsed="false">
      <c r="A2491" s="2" t="n">
        <v>24.89</v>
      </c>
      <c r="B2491" s="4" t="n">
        <v>-3</v>
      </c>
      <c r="C2491" s="4" t="n">
        <v>-1.436872</v>
      </c>
      <c r="D2491" s="4" t="n">
        <v>1.234758</v>
      </c>
      <c r="E2491" s="4" t="n">
        <v>3.492292</v>
      </c>
      <c r="F2491" s="4" t="n">
        <v>-1099.597</v>
      </c>
    </row>
    <row r="2492" customFormat="false" ht="12.75" hidden="false" customHeight="false" outlineLevel="0" collapsed="false">
      <c r="A2492" s="2" t="n">
        <v>24.9</v>
      </c>
      <c r="B2492" s="4" t="n">
        <v>-3.021807</v>
      </c>
      <c r="C2492" s="4" t="n">
        <v>-1.424209</v>
      </c>
      <c r="D2492" s="4" t="n">
        <v>1.297094</v>
      </c>
      <c r="E2492" s="4" t="n">
        <v>2.953171</v>
      </c>
      <c r="F2492" s="4" t="n">
        <v>-970.8682</v>
      </c>
    </row>
    <row r="2493" customFormat="false" ht="12.75" hidden="false" customHeight="false" outlineLevel="0" collapsed="false">
      <c r="A2493" s="2" t="n">
        <v>24.91</v>
      </c>
      <c r="B2493" s="4" t="n">
        <v>-3.245432</v>
      </c>
      <c r="C2493" s="4" t="n">
        <v>-1.410944</v>
      </c>
      <c r="D2493" s="4" t="n">
        <v>1.355161</v>
      </c>
      <c r="E2493" s="4" t="n">
        <v>2.393052</v>
      </c>
      <c r="F2493" s="4" t="n">
        <v>-836.0349</v>
      </c>
    </row>
    <row r="2494" customFormat="false" ht="12.75" hidden="false" customHeight="false" outlineLevel="0" collapsed="false">
      <c r="A2494" s="2" t="n">
        <v>24.92</v>
      </c>
      <c r="B2494" s="4" t="n">
        <v>-3.507263</v>
      </c>
      <c r="C2494" s="4" t="n">
        <v>-1.397116</v>
      </c>
      <c r="D2494" s="4" t="n">
        <v>1.409954</v>
      </c>
      <c r="E2494" s="4" t="n">
        <v>1.812735</v>
      </c>
      <c r="F2494" s="4" t="n">
        <v>-695.4669</v>
      </c>
    </row>
    <row r="2495" customFormat="false" ht="12.75" hidden="false" customHeight="false" outlineLevel="0" collapsed="false">
      <c r="A2495" s="2" t="n">
        <v>24.93</v>
      </c>
      <c r="B2495" s="4" t="n">
        <v>-3.409097</v>
      </c>
      <c r="C2495" s="4" t="n">
        <v>-1.382762</v>
      </c>
      <c r="D2495" s="4" t="n">
        <v>1.459673</v>
      </c>
      <c r="E2495" s="4" t="n">
        <v>1.214818</v>
      </c>
      <c r="F2495" s="4" t="n">
        <v>-549.5548</v>
      </c>
    </row>
    <row r="2496" customFormat="false" ht="12.75" hidden="false" customHeight="false" outlineLevel="0" collapsed="false">
      <c r="A2496" s="2" t="n">
        <v>24.94</v>
      </c>
      <c r="B2496" s="4" t="n">
        <v>-3.136362</v>
      </c>
      <c r="C2496" s="4" t="n">
        <v>-1.367949</v>
      </c>
      <c r="D2496" s="4" t="n">
        <v>1.501494</v>
      </c>
      <c r="E2496" s="4" t="n">
        <v>0.6037624</v>
      </c>
      <c r="F2496" s="4" t="n">
        <v>-398.9742</v>
      </c>
    </row>
    <row r="2497" customFormat="false" ht="12.75" hidden="false" customHeight="false" outlineLevel="0" collapsed="false">
      <c r="A2497" s="2" t="n">
        <v>24.95</v>
      </c>
      <c r="B2497" s="4" t="n">
        <v>-2.409101</v>
      </c>
      <c r="C2497" s="4" t="n">
        <v>-1.352769</v>
      </c>
      <c r="D2497" s="4" t="n">
        <v>1.532166</v>
      </c>
      <c r="E2497" s="4" t="n">
        <v>-0.01474762</v>
      </c>
      <c r="F2497" s="4" t="n">
        <v>-244.67</v>
      </c>
    </row>
    <row r="2498" customFormat="false" ht="12.75" hidden="false" customHeight="false" outlineLevel="0" collapsed="false">
      <c r="A2498" s="2" t="n">
        <v>24.96</v>
      </c>
      <c r="B2498" s="4" t="n">
        <v>-1.227351</v>
      </c>
      <c r="C2498" s="4" t="n">
        <v>-1.337358</v>
      </c>
      <c r="D2498" s="4" t="n">
        <v>1.547112</v>
      </c>
      <c r="E2498" s="4" t="n">
        <v>-0.6325743</v>
      </c>
      <c r="F2498" s="4" t="n">
        <v>-88.00864</v>
      </c>
    </row>
    <row r="2499" customFormat="false" ht="12.75" hidden="false" customHeight="false" outlineLevel="0" collapsed="false">
      <c r="A2499" s="2" t="n">
        <v>24.97</v>
      </c>
      <c r="B2499" s="4" t="n">
        <v>0.0562265</v>
      </c>
      <c r="C2499" s="4" t="n">
        <v>-1.321889</v>
      </c>
      <c r="D2499" s="4" t="n">
        <v>1.543599</v>
      </c>
      <c r="E2499" s="4" t="n">
        <v>-1.241076</v>
      </c>
      <c r="F2499" s="4" t="n">
        <v>69.24161</v>
      </c>
    </row>
    <row r="2500" customFormat="false" ht="12.75" hidden="false" customHeight="false" outlineLevel="0" collapsed="false">
      <c r="A2500" s="2" t="n">
        <v>24.98</v>
      </c>
      <c r="B2500" s="4" t="n">
        <v>1.549898</v>
      </c>
      <c r="C2500" s="4" t="n">
        <v>-1.306552</v>
      </c>
      <c r="D2500" s="4" t="n">
        <v>1.520204</v>
      </c>
      <c r="E2500" s="4" t="n">
        <v>-1.831838</v>
      </c>
      <c r="F2500" s="4" t="n">
        <v>225.1405</v>
      </c>
    </row>
    <row r="2501" customFormat="false" ht="12.75" hidden="false" customHeight="false" outlineLevel="0" collapsed="false">
      <c r="A2501" s="2" t="n">
        <v>24.99</v>
      </c>
      <c r="B2501" s="4" t="n">
        <v>2.668558</v>
      </c>
      <c r="C2501" s="4" t="n">
        <v>-1.291548</v>
      </c>
      <c r="D2501" s="4" t="n">
        <v>1.477964</v>
      </c>
      <c r="E2501" s="4" t="n">
        <v>-2.397685</v>
      </c>
      <c r="F2501" s="4" t="n">
        <v>377.6696</v>
      </c>
    </row>
    <row r="2502" customFormat="false" ht="12.75" hidden="false" customHeight="false" outlineLevel="0" collapsed="false">
      <c r="A2502" s="2" t="n">
        <v>25</v>
      </c>
      <c r="B2502" s="4" t="n">
        <v>2.219071</v>
      </c>
      <c r="C2502" s="4" t="n">
        <v>-1.277023</v>
      </c>
      <c r="D2502" s="4" t="n">
        <v>1.426843</v>
      </c>
      <c r="E2502" s="4" t="n">
        <v>-2.938961</v>
      </c>
      <c r="F2502" s="4" t="n">
        <v>525.3184</v>
      </c>
    </row>
    <row r="2503" customFormat="false" ht="12.75" hidden="false" customHeight="false" outlineLevel="0" collapsed="false">
      <c r="A2503" s="2" t="n">
        <v>25.01</v>
      </c>
      <c r="B2503" s="4" t="n">
        <v>1.637623</v>
      </c>
      <c r="C2503" s="4" t="n">
        <v>-1.263011</v>
      </c>
      <c r="D2503" s="4" t="n">
        <v>1.375565</v>
      </c>
      <c r="E2503" s="4" t="n">
        <v>-3.459914</v>
      </c>
      <c r="F2503" s="4" t="n">
        <v>667.7498</v>
      </c>
    </row>
    <row r="2504" customFormat="false" ht="12.75" hidden="false" customHeight="false" outlineLevel="0" collapsed="false">
      <c r="A2504" s="2" t="n">
        <v>25.02</v>
      </c>
      <c r="B2504" s="4" t="n">
        <v>1.281819</v>
      </c>
      <c r="C2504" s="4" t="n">
        <v>-1.249513</v>
      </c>
      <c r="D2504" s="4" t="n">
        <v>1.323866</v>
      </c>
      <c r="E2504" s="4" t="n">
        <v>-3.960345</v>
      </c>
      <c r="F2504" s="4" t="n">
        <v>804.9647</v>
      </c>
    </row>
    <row r="2505" customFormat="false" ht="12.75" hidden="false" customHeight="false" outlineLevel="0" collapsed="false">
      <c r="A2505" s="2" t="n">
        <v>25.03</v>
      </c>
      <c r="B2505" s="4" t="n">
        <v>1.004545</v>
      </c>
      <c r="C2505" s="4" t="n">
        <v>-1.23654</v>
      </c>
      <c r="D2505" s="4" t="n">
        <v>1.270438</v>
      </c>
      <c r="E2505" s="4" t="n">
        <v>-4.438939</v>
      </c>
      <c r="F2505" s="4" t="n">
        <v>936.8411</v>
      </c>
    </row>
    <row r="2506" customFormat="false" ht="12.75" hidden="false" customHeight="false" outlineLevel="0" collapsed="false">
      <c r="A2506" s="2" t="n">
        <v>25.04</v>
      </c>
      <c r="B2506" s="4" t="n">
        <v>1.372718</v>
      </c>
      <c r="C2506" s="4" t="n">
        <v>-1.224121</v>
      </c>
      <c r="D2506" s="4" t="n">
        <v>1.211895</v>
      </c>
      <c r="E2506" s="4" t="n">
        <v>-4.892393</v>
      </c>
      <c r="F2506" s="4" t="n">
        <v>1063.079</v>
      </c>
    </row>
    <row r="2507" customFormat="false" ht="12.75" hidden="false" customHeight="false" outlineLevel="0" collapsed="false">
      <c r="A2507" s="2" t="n">
        <v>25.05</v>
      </c>
      <c r="B2507" s="4" t="n">
        <v>1.964955</v>
      </c>
      <c r="C2507" s="4" t="n">
        <v>-1.212332</v>
      </c>
      <c r="D2507" s="4" t="n">
        <v>1.144168</v>
      </c>
      <c r="E2507" s="4" t="n">
        <v>-5.315233</v>
      </c>
      <c r="F2507" s="4" t="n">
        <v>1182.915</v>
      </c>
    </row>
    <row r="2508" customFormat="false" ht="12.75" hidden="false" customHeight="false" outlineLevel="0" collapsed="false">
      <c r="A2508" s="2" t="n">
        <v>25.06</v>
      </c>
      <c r="B2508" s="4" t="n">
        <v>2.718114</v>
      </c>
      <c r="C2508" s="4" t="n">
        <v>-1.201274</v>
      </c>
      <c r="D2508" s="4" t="n">
        <v>1.065665</v>
      </c>
      <c r="E2508" s="4" t="n">
        <v>-5.702477</v>
      </c>
      <c r="F2508" s="4" t="n">
        <v>1295.33</v>
      </c>
    </row>
    <row r="2509" customFormat="false" ht="12.75" hidden="false" customHeight="false" outlineLevel="0" collapsed="false">
      <c r="A2509" s="2" t="n">
        <v>25.07</v>
      </c>
      <c r="B2509" s="4" t="n">
        <v>3.581776</v>
      </c>
      <c r="C2509" s="4" t="n">
        <v>-1.191058</v>
      </c>
      <c r="D2509" s="4" t="n">
        <v>0.9754077</v>
      </c>
      <c r="E2509" s="4" t="n">
        <v>-6.049037</v>
      </c>
      <c r="F2509" s="4" t="n">
        <v>1399.173</v>
      </c>
    </row>
    <row r="2510" customFormat="false" ht="12.75" hidden="false" customHeight="false" outlineLevel="0" collapsed="false">
      <c r="A2510" s="2" t="n">
        <v>25.08</v>
      </c>
      <c r="B2510" s="4" t="n">
        <v>4.224537</v>
      </c>
      <c r="C2510" s="4" t="n">
        <v>-1.181802</v>
      </c>
      <c r="D2510" s="4" t="n">
        <v>0.8743759</v>
      </c>
      <c r="E2510" s="4" t="n">
        <v>-6.350998</v>
      </c>
      <c r="F2510" s="4" t="n">
        <v>1493.271</v>
      </c>
    </row>
    <row r="2511" customFormat="false" ht="12.75" hidden="false" customHeight="false" outlineLevel="0" collapsed="false">
      <c r="A2511" s="2" t="n">
        <v>25.09</v>
      </c>
      <c r="B2511" s="4" t="n">
        <v>4.545457</v>
      </c>
      <c r="C2511" s="4" t="n">
        <v>-1.173596</v>
      </c>
      <c r="D2511" s="4" t="n">
        <v>0.7657377</v>
      </c>
      <c r="E2511" s="4" t="n">
        <v>-6.606654</v>
      </c>
      <c r="F2511" s="4" t="n">
        <v>1576.681</v>
      </c>
    </row>
    <row r="2512" customFormat="false" ht="12.75" hidden="false" customHeight="false" outlineLevel="0" collapsed="false">
      <c r="A2512" s="2" t="n">
        <v>25.1</v>
      </c>
      <c r="B2512" s="4" t="n">
        <v>4.640907</v>
      </c>
      <c r="C2512" s="4" t="n">
        <v>-1.166501</v>
      </c>
      <c r="D2512" s="4" t="n">
        <v>0.652694</v>
      </c>
      <c r="E2512" s="4" t="n">
        <v>-6.81572</v>
      </c>
      <c r="F2512" s="4" t="n">
        <v>1648.801</v>
      </c>
    </row>
    <row r="2513" customFormat="false" ht="12.75" hidden="false" customHeight="false" outlineLevel="0" collapsed="false">
      <c r="A2513" s="2" t="n">
        <v>25.11</v>
      </c>
      <c r="B2513" s="4" t="n">
        <v>4.090931</v>
      </c>
      <c r="C2513" s="4" t="n">
        <v>-1.160541</v>
      </c>
      <c r="D2513" s="4" t="n">
        <v>0.540055</v>
      </c>
      <c r="E2513" s="4" t="n">
        <v>-6.98026</v>
      </c>
      <c r="F2513" s="4" t="n">
        <v>1709.391</v>
      </c>
    </row>
    <row r="2514" customFormat="false" ht="12.75" hidden="false" customHeight="false" outlineLevel="0" collapsed="false">
      <c r="A2514" s="2" t="n">
        <v>25.12</v>
      </c>
      <c r="B2514" s="4" t="n">
        <v>3.392132</v>
      </c>
      <c r="C2514" s="4" t="n">
        <v>-1.155684</v>
      </c>
      <c r="D2514" s="4" t="n">
        <v>0.4322172</v>
      </c>
      <c r="E2514" s="4" t="n">
        <v>-7.104229</v>
      </c>
      <c r="F2514" s="4" t="n">
        <v>1758.76</v>
      </c>
    </row>
    <row r="2515" customFormat="false" ht="12.75" hidden="false" customHeight="false" outlineLevel="0" collapsed="false">
      <c r="A2515" s="2" t="n">
        <v>25.13</v>
      </c>
      <c r="B2515" s="4" t="n">
        <v>2.045549</v>
      </c>
      <c r="C2515" s="4" t="n">
        <v>-1.151866</v>
      </c>
      <c r="D2515" s="4" t="n">
        <v>0.3335428</v>
      </c>
      <c r="E2515" s="4" t="n">
        <v>-7.192968</v>
      </c>
      <c r="F2515" s="4" t="n">
        <v>1797.574</v>
      </c>
    </row>
    <row r="2516" customFormat="false" ht="12.75" hidden="false" customHeight="false" outlineLevel="0" collapsed="false">
      <c r="A2516" s="2" t="n">
        <v>25.14</v>
      </c>
      <c r="B2516" s="4" t="n">
        <v>0.5766459</v>
      </c>
      <c r="C2516" s="4" t="n">
        <v>-1.148969</v>
      </c>
      <c r="D2516" s="4" t="n">
        <v>0.2481984</v>
      </c>
      <c r="E2516" s="4" t="n">
        <v>-7.253717</v>
      </c>
      <c r="F2516" s="4" t="n">
        <v>1827.023</v>
      </c>
    </row>
    <row r="2517" customFormat="false" ht="12.75" hidden="false" customHeight="false" outlineLevel="0" collapsed="false">
      <c r="A2517" s="2" t="n">
        <v>25.15</v>
      </c>
      <c r="B2517" s="4" t="n">
        <v>-1.118169</v>
      </c>
      <c r="C2517" s="4" t="n">
        <v>-1.146851</v>
      </c>
      <c r="D2517" s="4" t="n">
        <v>0.1781708</v>
      </c>
      <c r="E2517" s="4" t="n">
        <v>-7.293332</v>
      </c>
      <c r="F2517" s="4" t="n">
        <v>1848.554</v>
      </c>
    </row>
    <row r="2518" customFormat="false" ht="12.75" hidden="false" customHeight="false" outlineLevel="0" collapsed="false">
      <c r="A2518" s="2" t="n">
        <v>25.16</v>
      </c>
      <c r="B2518" s="4" t="n">
        <v>-2.883443</v>
      </c>
      <c r="C2518" s="4" t="n">
        <v>-1.145349</v>
      </c>
      <c r="D2518" s="4" t="n">
        <v>0.1251158</v>
      </c>
      <c r="E2518" s="4" t="n">
        <v>-7.31929</v>
      </c>
      <c r="F2518" s="4" t="n">
        <v>1863.821</v>
      </c>
    </row>
    <row r="2519" customFormat="false" ht="12.75" hidden="false" customHeight="false" outlineLevel="0" collapsed="false">
      <c r="A2519" s="2" t="n">
        <v>25.17</v>
      </c>
      <c r="B2519" s="4" t="n">
        <v>-3.763636</v>
      </c>
      <c r="C2519" s="4" t="n">
        <v>-1.144305</v>
      </c>
      <c r="D2519" s="4" t="n">
        <v>0.085078</v>
      </c>
      <c r="E2519" s="4" t="n">
        <v>-7.335339</v>
      </c>
      <c r="F2519" s="4" t="n">
        <v>1874.432</v>
      </c>
    </row>
    <row r="2520" customFormat="false" ht="12.75" hidden="false" customHeight="false" outlineLevel="0" collapsed="false">
      <c r="A2520" s="2" t="n">
        <v>25.18</v>
      </c>
      <c r="B2520" s="4" t="n">
        <v>-4.036347</v>
      </c>
      <c r="C2520" s="4" t="n">
        <v>-1.143628</v>
      </c>
      <c r="D2520" s="4" t="n">
        <v>0.05069897</v>
      </c>
      <c r="E2520" s="4" t="n">
        <v>-7.340451</v>
      </c>
      <c r="F2520" s="4" t="n">
        <v>1881.31</v>
      </c>
    </row>
    <row r="2521" customFormat="false" ht="12.75" hidden="false" customHeight="false" outlineLevel="0" collapsed="false">
      <c r="A2521" s="2" t="n">
        <v>25.19</v>
      </c>
      <c r="B2521" s="4" t="n">
        <v>-3.738488</v>
      </c>
      <c r="C2521" s="4" t="n">
        <v>-1.143291</v>
      </c>
      <c r="D2521" s="4" t="n">
        <v>0.01621048</v>
      </c>
      <c r="E2521" s="4" t="n">
        <v>-7.332084</v>
      </c>
      <c r="F2521" s="4" t="n">
        <v>1884.735</v>
      </c>
    </row>
    <row r="2522" customFormat="false" ht="12.75" hidden="false" customHeight="false" outlineLevel="0" collapsed="false">
      <c r="A2522" s="2" t="n">
        <v>25.2</v>
      </c>
      <c r="B2522" s="4" t="n">
        <v>-2.60915</v>
      </c>
      <c r="C2522" s="4" t="n">
        <v>-1.143327</v>
      </c>
      <c r="D2522" s="4" t="n">
        <v>-0.02523486</v>
      </c>
      <c r="E2522" s="4" t="n">
        <v>-7.304625</v>
      </c>
      <c r="F2522" s="4" t="n">
        <v>1884.37</v>
      </c>
    </row>
    <row r="2523" customFormat="false" ht="12.75" hidden="false" customHeight="false" outlineLevel="0" collapsed="false">
      <c r="A2523" s="2" t="n">
        <v>25.21</v>
      </c>
      <c r="B2523" s="4" t="n">
        <v>-1.606383</v>
      </c>
      <c r="C2523" s="4" t="n">
        <v>-1.14383</v>
      </c>
      <c r="D2523" s="4" t="n">
        <v>-0.07694173</v>
      </c>
      <c r="E2523" s="4" t="n">
        <v>-7.252282</v>
      </c>
      <c r="F2523" s="4" t="n">
        <v>1879.257</v>
      </c>
    </row>
    <row r="2524" customFormat="false" ht="12.75" hidden="false" customHeight="false" outlineLevel="0" collapsed="false">
      <c r="A2524" s="2" t="n">
        <v>25.22</v>
      </c>
      <c r="B2524" s="4" t="n">
        <v>-0.9909055</v>
      </c>
      <c r="C2524" s="4" t="n">
        <v>-1.144891</v>
      </c>
      <c r="D2524" s="4" t="n">
        <v>-0.1360829</v>
      </c>
      <c r="E2524" s="4" t="n">
        <v>-7.173246</v>
      </c>
      <c r="F2524" s="4" t="n">
        <v>1868.475</v>
      </c>
    </row>
    <row r="2525" customFormat="false" ht="12.75" hidden="false" customHeight="false" outlineLevel="0" collapsed="false">
      <c r="A2525" s="2" t="n">
        <v>25.23</v>
      </c>
      <c r="B2525" s="4" t="n">
        <v>-0.2863398</v>
      </c>
      <c r="C2525" s="4" t="n">
        <v>-1.146571</v>
      </c>
      <c r="D2525" s="4" t="n">
        <v>-0.2008939</v>
      </c>
      <c r="E2525" s="4" t="n">
        <v>-7.066201</v>
      </c>
      <c r="F2525" s="4" t="n">
        <v>1851.398</v>
      </c>
    </row>
    <row r="2526" customFormat="false" ht="12.75" hidden="false" customHeight="false" outlineLevel="0" collapsed="false">
      <c r="A2526" s="2" t="n">
        <v>25.24</v>
      </c>
      <c r="B2526" s="4" t="n">
        <v>1.099966</v>
      </c>
      <c r="C2526" s="4" t="n">
        <v>-1.148939</v>
      </c>
      <c r="D2526" s="4" t="n">
        <v>-0.274924</v>
      </c>
      <c r="E2526" s="4" t="n">
        <v>-6.926174</v>
      </c>
      <c r="F2526" s="4" t="n">
        <v>1827.32</v>
      </c>
    </row>
    <row r="2527" customFormat="false" ht="12.75" hidden="false" customHeight="false" outlineLevel="0" collapsed="false">
      <c r="A2527" s="2" t="n">
        <v>25.25</v>
      </c>
      <c r="B2527" s="4" t="n">
        <v>2.544691</v>
      </c>
      <c r="C2527" s="4" t="n">
        <v>-1.152111</v>
      </c>
      <c r="D2527" s="4" t="n">
        <v>-0.3615109</v>
      </c>
      <c r="E2527" s="4" t="n">
        <v>-6.74656</v>
      </c>
      <c r="F2527" s="4" t="n">
        <v>1795.079</v>
      </c>
    </row>
    <row r="2528" customFormat="false" ht="12.75" hidden="false" customHeight="false" outlineLevel="0" collapsed="false">
      <c r="A2528" s="2" t="n">
        <v>25.26</v>
      </c>
      <c r="B2528" s="4" t="n">
        <v>3.118163</v>
      </c>
      <c r="C2528" s="4" t="n">
        <v>-1.156197</v>
      </c>
      <c r="D2528" s="4" t="n">
        <v>-0.4561869</v>
      </c>
      <c r="E2528" s="4" t="n">
        <v>-6.525778</v>
      </c>
      <c r="F2528" s="4" t="n">
        <v>1753.548</v>
      </c>
    </row>
    <row r="2529" customFormat="false" ht="12.75" hidden="false" customHeight="false" outlineLevel="0" collapsed="false">
      <c r="A2529" s="2" t="n">
        <v>25.27</v>
      </c>
      <c r="B2529" s="4" t="n">
        <v>3.388173</v>
      </c>
      <c r="C2529" s="4" t="n">
        <v>-1.161241</v>
      </c>
      <c r="D2529" s="4" t="n">
        <v>-0.5526775</v>
      </c>
      <c r="E2529" s="4" t="n">
        <v>-6.266016</v>
      </c>
      <c r="F2529" s="4" t="n">
        <v>1702.272</v>
      </c>
    </row>
    <row r="2530" customFormat="false" ht="12.75" hidden="false" customHeight="false" outlineLevel="0" collapsed="false">
      <c r="A2530" s="2" t="n">
        <v>25.28</v>
      </c>
      <c r="B2530" s="4" t="n">
        <v>3.336366</v>
      </c>
      <c r="C2530" s="4" t="n">
        <v>-1.167245</v>
      </c>
      <c r="D2530" s="4" t="n">
        <v>-0.6474774</v>
      </c>
      <c r="E2530" s="4" t="n">
        <v>-5.969429</v>
      </c>
      <c r="F2530" s="4" t="n">
        <v>1641.243</v>
      </c>
    </row>
    <row r="2531" customFormat="false" ht="12.75" hidden="false" customHeight="false" outlineLevel="0" collapsed="false">
      <c r="A2531" s="2" t="n">
        <v>25.29</v>
      </c>
      <c r="B2531" s="4" t="n">
        <v>3.063631</v>
      </c>
      <c r="C2531" s="4" t="n">
        <v>-1.174175</v>
      </c>
      <c r="D2531" s="4" t="n">
        <v>-0.737521</v>
      </c>
      <c r="E2531" s="4" t="n">
        <v>-5.639277</v>
      </c>
      <c r="F2531" s="4" t="n">
        <v>1570.797</v>
      </c>
    </row>
    <row r="2532" customFormat="false" ht="12.75" hidden="false" customHeight="false" outlineLevel="0" collapsed="false">
      <c r="A2532" s="2" t="n">
        <v>25.3</v>
      </c>
      <c r="B2532" s="4" t="n">
        <v>2.662039</v>
      </c>
      <c r="C2532" s="4" t="n">
        <v>-1.181972</v>
      </c>
      <c r="D2532" s="4" t="n">
        <v>-0.8207415</v>
      </c>
      <c r="E2532" s="4" t="n">
        <v>-5.27915</v>
      </c>
      <c r="F2532" s="4" t="n">
        <v>1491.532</v>
      </c>
    </row>
    <row r="2533" customFormat="false" ht="12.75" hidden="false" customHeight="false" outlineLevel="0" collapsed="false">
      <c r="A2533" s="2" t="n">
        <v>25.31</v>
      </c>
      <c r="B2533" s="4" t="n">
        <v>2.072753</v>
      </c>
      <c r="C2533" s="4" t="n">
        <v>-1.190561</v>
      </c>
      <c r="D2533" s="4" t="n">
        <v>-0.8952774</v>
      </c>
      <c r="E2533" s="4" t="n">
        <v>-4.893252</v>
      </c>
      <c r="F2533" s="4" t="n">
        <v>1404.23</v>
      </c>
    </row>
    <row r="2534" customFormat="false" ht="12.75" hidden="false" customHeight="false" outlineLevel="0" collapsed="false">
      <c r="A2534" s="2" t="n">
        <v>25.32</v>
      </c>
      <c r="B2534" s="4" t="n">
        <v>1.337126</v>
      </c>
      <c r="C2534" s="4" t="n">
        <v>-1.199843</v>
      </c>
      <c r="D2534" s="4" t="n">
        <v>-0.9592261</v>
      </c>
      <c r="E2534" s="4" t="n">
        <v>-4.486613</v>
      </c>
      <c r="F2534" s="4" t="n">
        <v>1309.875</v>
      </c>
    </row>
    <row r="2535" customFormat="false" ht="12.75" hidden="false" customHeight="false" outlineLevel="0" collapsed="false">
      <c r="A2535" s="2" t="n">
        <v>25.33</v>
      </c>
      <c r="B2535" s="4" t="n">
        <v>0.1818835</v>
      </c>
      <c r="C2535" s="4" t="n">
        <v>-1.2097</v>
      </c>
      <c r="D2535" s="4" t="n">
        <v>-1.009583</v>
      </c>
      <c r="E2535" s="4" t="n">
        <v>-4.065805</v>
      </c>
      <c r="F2535" s="4" t="n">
        <v>1209.674</v>
      </c>
    </row>
    <row r="2536" customFormat="false" ht="12.75" hidden="false" customHeight="false" outlineLevel="0" collapsed="false">
      <c r="A2536" s="2" t="n">
        <v>25.34</v>
      </c>
      <c r="B2536" s="4" t="n">
        <v>-0.852253</v>
      </c>
      <c r="C2536" s="4" t="n">
        <v>-1.219984</v>
      </c>
      <c r="D2536" s="4" t="n">
        <v>-1.044749</v>
      </c>
      <c r="E2536" s="4" t="n">
        <v>-3.637734</v>
      </c>
      <c r="F2536" s="4" t="n">
        <v>1105.136</v>
      </c>
    </row>
    <row r="2537" customFormat="false" ht="12.75" hidden="false" customHeight="false" outlineLevel="0" collapsed="false">
      <c r="A2537" s="2" t="n">
        <v>25.35</v>
      </c>
      <c r="B2537" s="4" t="n">
        <v>-1</v>
      </c>
      <c r="C2537" s="4" t="n">
        <v>-1.230561</v>
      </c>
      <c r="D2537" s="4" t="n">
        <v>-1.069699</v>
      </c>
      <c r="E2537" s="4" t="n">
        <v>-3.204485</v>
      </c>
      <c r="F2537" s="4" t="n">
        <v>997.6167</v>
      </c>
    </row>
    <row r="2538" customFormat="false" ht="12.75" hidden="false" customHeight="false" outlineLevel="0" collapsed="false">
      <c r="A2538" s="2" t="n">
        <v>25.36</v>
      </c>
      <c r="B2538" s="4" t="n">
        <v>-0.9345327</v>
      </c>
      <c r="C2538" s="4" t="n">
        <v>-1.241362</v>
      </c>
      <c r="D2538" s="4" t="n">
        <v>-1.089876</v>
      </c>
      <c r="E2538" s="4" t="n">
        <v>-2.765427</v>
      </c>
      <c r="F2538" s="4" t="n">
        <v>887.8215</v>
      </c>
    </row>
    <row r="2539" customFormat="false" ht="12.75" hidden="false" customHeight="false" outlineLevel="0" collapsed="false">
      <c r="A2539" s="2" t="n">
        <v>25.37</v>
      </c>
      <c r="B2539" s="4" t="n">
        <v>0.1636245</v>
      </c>
      <c r="C2539" s="4" t="n">
        <v>-1.252363</v>
      </c>
      <c r="D2539" s="4" t="n">
        <v>-1.111436</v>
      </c>
      <c r="E2539" s="4" t="n">
        <v>-2.317575</v>
      </c>
      <c r="F2539" s="4" t="n">
        <v>775.9916</v>
      </c>
    </row>
    <row r="2540" customFormat="false" ht="12.75" hidden="false" customHeight="false" outlineLevel="0" collapsed="false">
      <c r="A2540" s="2" t="n">
        <v>25.38</v>
      </c>
      <c r="B2540" s="4" t="n">
        <v>1.615137</v>
      </c>
      <c r="C2540" s="4" t="n">
        <v>-1.263618</v>
      </c>
      <c r="D2540" s="4" t="n">
        <v>-1.14119</v>
      </c>
      <c r="E2540" s="4" t="n">
        <v>-1.85453</v>
      </c>
      <c r="F2540" s="4" t="n">
        <v>661.5823</v>
      </c>
    </row>
    <row r="2541" customFormat="false" ht="12.75" hidden="false" customHeight="false" outlineLevel="0" collapsed="false">
      <c r="A2541" s="2" t="n">
        <v>25.39</v>
      </c>
      <c r="B2541" s="4" t="n">
        <v>2.71812</v>
      </c>
      <c r="C2541" s="4" t="n">
        <v>-1.275213</v>
      </c>
      <c r="D2541" s="4" t="n">
        <v>-1.178994</v>
      </c>
      <c r="E2541" s="4" t="n">
        <v>-1.372993</v>
      </c>
      <c r="F2541" s="4" t="n">
        <v>543.7081</v>
      </c>
    </row>
    <row r="2542" customFormat="false" ht="12.75" hidden="false" customHeight="false" outlineLevel="0" collapsed="false">
      <c r="A2542" s="2" t="n">
        <v>25.4</v>
      </c>
      <c r="B2542" s="4" t="n">
        <v>3.581782</v>
      </c>
      <c r="C2542" s="4" t="n">
        <v>-1.287214</v>
      </c>
      <c r="D2542" s="4" t="n">
        <v>-1.221721</v>
      </c>
      <c r="E2542" s="4" t="n">
        <v>-0.8724048</v>
      </c>
      <c r="F2542" s="4" t="n">
        <v>421.7189</v>
      </c>
    </row>
    <row r="2543" customFormat="false" ht="12.75" hidden="false" customHeight="false" outlineLevel="0" collapsed="false">
      <c r="A2543" s="2" t="n">
        <v>25.41</v>
      </c>
      <c r="B2543" s="4" t="n">
        <v>4.334971</v>
      </c>
      <c r="C2543" s="4" t="n">
        <v>-1.299658</v>
      </c>
      <c r="D2543" s="4" t="n">
        <v>-1.267429</v>
      </c>
      <c r="E2543" s="4" t="n">
        <v>-0.3524351</v>
      </c>
      <c r="F2543" s="4" t="n">
        <v>295.2239</v>
      </c>
    </row>
    <row r="2544" customFormat="false" ht="12.75" hidden="false" customHeight="false" outlineLevel="0" collapsed="false">
      <c r="A2544" s="2" t="n">
        <v>25.42</v>
      </c>
      <c r="B2544" s="4" t="n">
        <v>4.92721</v>
      </c>
      <c r="C2544" s="4" t="n">
        <v>-1.312567</v>
      </c>
      <c r="D2544" s="4" t="n">
        <v>-1.314568</v>
      </c>
      <c r="E2544" s="4" t="n">
        <v>0.1868038</v>
      </c>
      <c r="F2544" s="4" t="n">
        <v>163.9946</v>
      </c>
    </row>
    <row r="2545" customFormat="false" ht="12.75" hidden="false" customHeight="false" outlineLevel="0" collapsed="false">
      <c r="A2545" s="2" t="n">
        <v>25.43</v>
      </c>
      <c r="B2545" s="4" t="n">
        <v>5.306592</v>
      </c>
      <c r="C2545" s="4" t="n">
        <v>-1.325947</v>
      </c>
      <c r="D2545" s="4" t="n">
        <v>-1.361081</v>
      </c>
      <c r="E2545" s="4" t="n">
        <v>0.7442527</v>
      </c>
      <c r="F2545" s="4" t="n">
        <v>27.98567</v>
      </c>
    </row>
    <row r="2546" customFormat="false" ht="12.75" hidden="false" customHeight="false" outlineLevel="0" collapsed="false">
      <c r="A2546" s="2" t="n">
        <v>25.44</v>
      </c>
      <c r="B2546" s="4" t="n">
        <v>5.072759</v>
      </c>
      <c r="C2546" s="4" t="n">
        <v>-1.339772</v>
      </c>
      <c r="D2546" s="4" t="n">
        <v>-1.402676</v>
      </c>
      <c r="E2546" s="4" t="n">
        <v>1.316174</v>
      </c>
      <c r="F2546" s="4" t="n">
        <v>-112.5547</v>
      </c>
    </row>
    <row r="2547" customFormat="false" ht="12.75" hidden="false" customHeight="false" outlineLevel="0" collapsed="false">
      <c r="A2547" s="2" t="n">
        <v>25.45</v>
      </c>
      <c r="B2547" s="4" t="n">
        <v>4.794344</v>
      </c>
      <c r="C2547" s="4" t="n">
        <v>-1.353973</v>
      </c>
      <c r="D2547" s="4" t="n">
        <v>-1.435942</v>
      </c>
      <c r="E2547" s="4" t="n">
        <v>1.897675</v>
      </c>
      <c r="F2547" s="4" t="n">
        <v>-256.9045</v>
      </c>
    </row>
    <row r="2548" customFormat="false" ht="12.75" hidden="false" customHeight="false" outlineLevel="0" collapsed="false">
      <c r="A2548" s="2" t="n">
        <v>25.46</v>
      </c>
      <c r="B2548" s="4" t="n">
        <v>4.481837</v>
      </c>
      <c r="C2548" s="4" t="n">
        <v>-1.368462</v>
      </c>
      <c r="D2548" s="4" t="n">
        <v>-1.46041</v>
      </c>
      <c r="E2548" s="4" t="n">
        <v>2.485084</v>
      </c>
      <c r="F2548" s="4" t="n">
        <v>-404.1922</v>
      </c>
    </row>
    <row r="2549" customFormat="false" ht="12.75" hidden="false" customHeight="false" outlineLevel="0" collapsed="false">
      <c r="A2549" s="2" t="n">
        <v>25.47</v>
      </c>
      <c r="B2549" s="4" t="n">
        <v>4.112521</v>
      </c>
      <c r="C2549" s="4" t="n">
        <v>-1.38315</v>
      </c>
      <c r="D2549" s="4" t="n">
        <v>-1.475584</v>
      </c>
      <c r="E2549" s="4" t="n">
        <v>3.074454</v>
      </c>
      <c r="F2549" s="4" t="n">
        <v>-553.4996</v>
      </c>
    </row>
    <row r="2550" customFormat="false" ht="12.75" hidden="false" customHeight="false" outlineLevel="0" collapsed="false">
      <c r="A2550" s="2" t="n">
        <v>25.48</v>
      </c>
      <c r="B2550" s="4" t="n">
        <v>2.936465</v>
      </c>
      <c r="C2550" s="4" t="n">
        <v>-1.397928</v>
      </c>
      <c r="D2550" s="4" t="n">
        <v>-1.477162</v>
      </c>
      <c r="E2550" s="4" t="n">
        <v>3.658847</v>
      </c>
      <c r="F2550" s="4" t="n">
        <v>-703.7264</v>
      </c>
    </row>
    <row r="2551" customFormat="false" ht="12.75" hidden="false" customHeight="false" outlineLevel="0" collapsed="false">
      <c r="A2551" s="2" t="n">
        <v>25.49</v>
      </c>
      <c r="B2551" s="4" t="n">
        <v>1.492199</v>
      </c>
      <c r="C2551" s="4" t="n">
        <v>-1.41263</v>
      </c>
      <c r="D2551" s="4" t="n">
        <v>-1.459869</v>
      </c>
      <c r="E2551" s="4" t="n">
        <v>4.228392</v>
      </c>
      <c r="F2551" s="4" t="n">
        <v>-853.176</v>
      </c>
    </row>
    <row r="2552" customFormat="false" ht="12.75" hidden="false" customHeight="false" outlineLevel="0" collapsed="false">
      <c r="A2552" s="2" t="n">
        <v>25.5</v>
      </c>
      <c r="B2552" s="4" t="n">
        <v>1.254467</v>
      </c>
      <c r="C2552" s="4" t="n">
        <v>-1.427079</v>
      </c>
      <c r="D2552" s="4" t="n">
        <v>-1.428565</v>
      </c>
      <c r="E2552" s="4" t="n">
        <v>4.779134</v>
      </c>
      <c r="F2552" s="4" t="n">
        <v>-1000.052</v>
      </c>
    </row>
    <row r="2553" customFormat="false" ht="12.75" hidden="false" customHeight="false" outlineLevel="0" collapsed="false">
      <c r="A2553" s="2" t="n">
        <v>25.51</v>
      </c>
      <c r="B2553" s="4" t="n">
        <v>1.845393</v>
      </c>
      <c r="C2553" s="4" t="n">
        <v>-1.441189</v>
      </c>
      <c r="D2553" s="4" t="n">
        <v>-1.393597</v>
      </c>
      <c r="E2553" s="4" t="n">
        <v>5.314204</v>
      </c>
      <c r="F2553" s="4" t="n">
        <v>-1143.488</v>
      </c>
    </row>
    <row r="2554" customFormat="false" ht="12.75" hidden="false" customHeight="false" outlineLevel="0" collapsed="false">
      <c r="A2554" s="2" t="n">
        <v>25.52</v>
      </c>
      <c r="B2554" s="4" t="n">
        <v>2.325883</v>
      </c>
      <c r="C2554" s="4" t="n">
        <v>-1.454951</v>
      </c>
      <c r="D2554" s="4" t="n">
        <v>-1.358705</v>
      </c>
      <c r="E2554" s="4" t="n">
        <v>5.835561</v>
      </c>
      <c r="F2554" s="4" t="n">
        <v>-1283.381</v>
      </c>
    </row>
    <row r="2555" customFormat="false" ht="12.75" hidden="false" customHeight="false" outlineLevel="0" collapsed="false">
      <c r="A2555" s="2" t="n">
        <v>25.53</v>
      </c>
      <c r="B2555" s="4" t="n">
        <v>2.64544</v>
      </c>
      <c r="C2555" s="4" t="n">
        <v>-1.46836</v>
      </c>
      <c r="D2555" s="4" t="n">
        <v>-1.322672</v>
      </c>
      <c r="E2555" s="4" t="n">
        <v>6.342292</v>
      </c>
      <c r="F2555" s="4" t="n">
        <v>-1419.682</v>
      </c>
    </row>
    <row r="2556" customFormat="false" ht="12.75" hidden="false" customHeight="false" outlineLevel="0" collapsed="false">
      <c r="A2556" s="2" t="n">
        <v>25.54</v>
      </c>
      <c r="B2556" s="4" t="n">
        <v>2.430706</v>
      </c>
      <c r="C2556" s="4" t="n">
        <v>-1.48139</v>
      </c>
      <c r="D2556" s="4" t="n">
        <v>-1.282185</v>
      </c>
      <c r="E2556" s="4" t="n">
        <v>6.83124</v>
      </c>
      <c r="F2556" s="4" t="n">
        <v>-1552.137</v>
      </c>
    </row>
    <row r="2557" customFormat="false" ht="12.75" hidden="false" customHeight="false" outlineLevel="0" collapsed="false">
      <c r="A2557" s="2" t="n">
        <v>25.55</v>
      </c>
      <c r="B2557" s="4" t="n">
        <v>0.6714598</v>
      </c>
      <c r="C2557" s="4" t="n">
        <v>-1.493955</v>
      </c>
      <c r="D2557" s="4" t="n">
        <v>-1.227077</v>
      </c>
      <c r="E2557" s="4" t="n">
        <v>7.292646</v>
      </c>
      <c r="F2557" s="4" t="n">
        <v>-1679.862</v>
      </c>
    </row>
    <row r="2558" customFormat="false" ht="12.75" hidden="false" customHeight="false" outlineLevel="0" collapsed="false">
      <c r="A2558" s="2" t="n">
        <v>25.56</v>
      </c>
      <c r="B2558" s="4" t="n">
        <v>-1.11321</v>
      </c>
      <c r="C2558" s="4" t="n">
        <v>-1.505857</v>
      </c>
      <c r="D2558" s="4" t="n">
        <v>-1.149835</v>
      </c>
      <c r="E2558" s="4" t="n">
        <v>7.71405</v>
      </c>
      <c r="F2558" s="4" t="n">
        <v>-1800.859</v>
      </c>
    </row>
    <row r="2559" customFormat="false" ht="12.75" hidden="false" customHeight="false" outlineLevel="0" collapsed="false">
      <c r="A2559" s="2" t="n">
        <v>25.57</v>
      </c>
      <c r="B2559" s="4" t="n">
        <v>-2.599889</v>
      </c>
      <c r="C2559" s="4" t="n">
        <v>-1.516883</v>
      </c>
      <c r="D2559" s="4" t="n">
        <v>-1.052259</v>
      </c>
      <c r="E2559" s="4" t="n">
        <v>8.088053</v>
      </c>
      <c r="F2559" s="4" t="n">
        <v>-1912.942</v>
      </c>
    </row>
    <row r="2560" customFormat="false" ht="12.75" hidden="false" customHeight="false" outlineLevel="0" collapsed="false">
      <c r="A2560" s="2" t="n">
        <v>25.58</v>
      </c>
      <c r="B2560" s="4" t="n">
        <v>-3.847227</v>
      </c>
      <c r="C2560" s="4" t="n">
        <v>-1.526846</v>
      </c>
      <c r="D2560" s="4" t="n">
        <v>-0.9375365</v>
      </c>
      <c r="E2560" s="4" t="n">
        <v>8.409252</v>
      </c>
      <c r="F2560" s="4" t="n">
        <v>-2014.209</v>
      </c>
    </row>
    <row r="2561" customFormat="false" ht="12.75" hidden="false" customHeight="false" outlineLevel="0" collapsed="false">
      <c r="A2561" s="2" t="n">
        <v>25.59</v>
      </c>
      <c r="B2561" s="4" t="n">
        <v>-3.177402</v>
      </c>
      <c r="C2561" s="4" t="n">
        <v>-1.535615</v>
      </c>
      <c r="D2561" s="4" t="n">
        <v>-0.8169687</v>
      </c>
      <c r="E2561" s="4" t="n">
        <v>8.679672</v>
      </c>
      <c r="F2561" s="4" t="n">
        <v>-2103.35</v>
      </c>
    </row>
    <row r="2562" customFormat="false" ht="12.75" hidden="false" customHeight="false" outlineLevel="0" collapsed="false">
      <c r="A2562" s="2" t="n">
        <v>25.6</v>
      </c>
      <c r="B2562" s="4" t="n">
        <v>-2.051906</v>
      </c>
      <c r="C2562" s="4" t="n">
        <v>-1.543207</v>
      </c>
      <c r="D2562" s="4" t="n">
        <v>-0.7028854</v>
      </c>
      <c r="E2562" s="4" t="n">
        <v>8.907694</v>
      </c>
      <c r="F2562" s="4" t="n">
        <v>-2180.523</v>
      </c>
    </row>
    <row r="2563" customFormat="false" ht="12.75" hidden="false" customHeight="false" outlineLevel="0" collapsed="false">
      <c r="A2563" s="2" t="n">
        <v>25.61</v>
      </c>
      <c r="B2563" s="4" t="n">
        <v>-1.286396</v>
      </c>
      <c r="C2563" s="4" t="n">
        <v>-1.549697</v>
      </c>
      <c r="D2563" s="4" t="n">
        <v>-0.596171</v>
      </c>
      <c r="E2563" s="4" t="n">
        <v>9.096877</v>
      </c>
      <c r="F2563" s="4" t="n">
        <v>-2246.501</v>
      </c>
    </row>
    <row r="2564" customFormat="false" ht="12.75" hidden="false" customHeight="false" outlineLevel="0" collapsed="false">
      <c r="A2564" s="2" t="n">
        <v>25.62</v>
      </c>
      <c r="B2564" s="4" t="n">
        <v>-0.69547</v>
      </c>
      <c r="C2564" s="4" t="n">
        <v>-1.555147</v>
      </c>
      <c r="D2564" s="4" t="n">
        <v>-0.4945365</v>
      </c>
      <c r="E2564" s="4" t="n">
        <v>9.248158</v>
      </c>
      <c r="F2564" s="4" t="n">
        <v>-2301.9</v>
      </c>
    </row>
    <row r="2565" customFormat="false" ht="12.75" hidden="false" customHeight="false" outlineLevel="0" collapsed="false">
      <c r="A2565" s="2" t="n">
        <v>25.63</v>
      </c>
      <c r="B2565" s="4" t="n">
        <v>-0.5363526</v>
      </c>
      <c r="C2565" s="4" t="n">
        <v>-1.559596</v>
      </c>
      <c r="D2565" s="4" t="n">
        <v>-0.3953292</v>
      </c>
      <c r="E2565" s="4" t="n">
        <v>9.361475</v>
      </c>
      <c r="F2565" s="4" t="n">
        <v>-2347.125</v>
      </c>
    </row>
    <row r="2566" customFormat="false" ht="12.75" hidden="false" customHeight="false" outlineLevel="0" collapsed="false">
      <c r="A2566" s="2" t="n">
        <v>25.64</v>
      </c>
      <c r="B2566" s="4" t="n">
        <v>-0.8090642</v>
      </c>
      <c r="C2566" s="4" t="n">
        <v>-1.563048</v>
      </c>
      <c r="D2566" s="4" t="n">
        <v>-0.2946223</v>
      </c>
      <c r="E2566" s="4" t="n">
        <v>9.434501</v>
      </c>
      <c r="F2566" s="4" t="n">
        <v>-2382.222</v>
      </c>
    </row>
    <row r="2567" customFormat="false" ht="12.75" hidden="false" customHeight="false" outlineLevel="0" collapsed="false">
      <c r="A2567" s="2" t="n">
        <v>25.65</v>
      </c>
      <c r="B2567" s="4" t="n">
        <v>-1.096324</v>
      </c>
      <c r="C2567" s="4" t="n">
        <v>-1.565477</v>
      </c>
      <c r="D2567" s="4" t="n">
        <v>-0.1905977</v>
      </c>
      <c r="E2567" s="4" t="n">
        <v>9.465031</v>
      </c>
      <c r="F2567" s="4" t="n">
        <v>-2406.911</v>
      </c>
    </row>
    <row r="2568" customFormat="false" ht="12.75" hidden="false" customHeight="false" outlineLevel="0" collapsed="false">
      <c r="A2568" s="2" t="n">
        <v>25.66</v>
      </c>
      <c r="B2568" s="4" t="n">
        <v>-1.413604</v>
      </c>
      <c r="C2568" s="4" t="n">
        <v>-1.56685</v>
      </c>
      <c r="D2568" s="4" t="n">
        <v>-0.08346332</v>
      </c>
      <c r="E2568" s="4" t="n">
        <v>9.451915</v>
      </c>
      <c r="F2568" s="4" t="n">
        <v>-2420.867</v>
      </c>
    </row>
    <row r="2569" customFormat="false" ht="12.75" hidden="false" customHeight="false" outlineLevel="0" collapsed="false">
      <c r="A2569" s="2" t="n">
        <v>25.67</v>
      </c>
      <c r="B2569" s="4" t="n">
        <v>-1.780876</v>
      </c>
      <c r="C2569" s="4" t="n">
        <v>-1.567136</v>
      </c>
      <c r="D2569" s="4" t="n">
        <v>0.02673852</v>
      </c>
      <c r="E2569" s="4" t="n">
        <v>9.393973</v>
      </c>
      <c r="F2569" s="4" t="n">
        <v>-2423.776</v>
      </c>
    </row>
    <row r="2570" customFormat="false" ht="12.75" hidden="false" customHeight="false" outlineLevel="0" collapsed="false">
      <c r="A2570" s="2" t="n">
        <v>25.68</v>
      </c>
      <c r="B2570" s="4" t="n">
        <v>-2.349975</v>
      </c>
      <c r="C2570" s="4" t="n">
        <v>-1.566302</v>
      </c>
      <c r="D2570" s="4" t="n">
        <v>0.1408096</v>
      </c>
      <c r="E2570" s="4" t="n">
        <v>9.289383</v>
      </c>
      <c r="F2570" s="4" t="n">
        <v>-2415.3</v>
      </c>
    </row>
    <row r="2571" customFormat="false" ht="12.75" hidden="false" customHeight="false" outlineLevel="0" collapsed="false">
      <c r="A2571" s="2" t="n">
        <v>25.69</v>
      </c>
      <c r="B2571" s="4" t="n">
        <v>-2.846362</v>
      </c>
      <c r="C2571" s="4" t="n">
        <v>-1.564307</v>
      </c>
      <c r="D2571" s="4" t="n">
        <v>0.25892</v>
      </c>
      <c r="E2571" s="4" t="n">
        <v>9.136378</v>
      </c>
      <c r="F2571" s="4" t="n">
        <v>-2395.012</v>
      </c>
    </row>
    <row r="2572" customFormat="false" ht="12.75" hidden="false" customHeight="false" outlineLevel="0" collapsed="false">
      <c r="A2572" s="2" t="n">
        <v>25.7</v>
      </c>
      <c r="B2572" s="4" t="n">
        <v>-2.468218</v>
      </c>
      <c r="C2572" s="4" t="n">
        <v>-1.561128</v>
      </c>
      <c r="D2572" s="4" t="n">
        <v>0.3758619</v>
      </c>
      <c r="E2572" s="4" t="n">
        <v>8.937418</v>
      </c>
      <c r="F2572" s="4" t="n">
        <v>-2362.699</v>
      </c>
    </row>
    <row r="2573" customFormat="false" ht="12.75" hidden="false" customHeight="false" outlineLevel="0" collapsed="false">
      <c r="A2573" s="2" t="n">
        <v>25.71</v>
      </c>
      <c r="B2573" s="4" t="n">
        <v>-1.86554</v>
      </c>
      <c r="C2573" s="4" t="n">
        <v>-1.556813</v>
      </c>
      <c r="D2573" s="4" t="n">
        <v>0.4857081</v>
      </c>
      <c r="E2573" s="4" t="n">
        <v>8.698057</v>
      </c>
      <c r="F2573" s="4" t="n">
        <v>-2318.837</v>
      </c>
    </row>
    <row r="2574" customFormat="false" ht="12.75" hidden="false" customHeight="false" outlineLevel="0" collapsed="false">
      <c r="A2574" s="2" t="n">
        <v>25.72</v>
      </c>
      <c r="B2574" s="4" t="n">
        <v>-0.8728649</v>
      </c>
      <c r="C2574" s="4" t="n">
        <v>-1.551449</v>
      </c>
      <c r="D2574" s="4" t="n">
        <v>0.5850098</v>
      </c>
      <c r="E2574" s="4" t="n">
        <v>8.423888</v>
      </c>
      <c r="F2574" s="4" t="n">
        <v>-2264.309</v>
      </c>
    </row>
    <row r="2575" customFormat="false" ht="12.75" hidden="false" customHeight="false" outlineLevel="0" collapsed="false">
      <c r="A2575" s="2" t="n">
        <v>25.73</v>
      </c>
      <c r="B2575" s="4" t="n">
        <v>0.3089877</v>
      </c>
      <c r="C2575" s="4" t="n">
        <v>-1.545159</v>
      </c>
      <c r="D2575" s="4" t="n">
        <v>0.6705577</v>
      </c>
      <c r="E2575" s="4" t="n">
        <v>8.121809</v>
      </c>
      <c r="F2575" s="4" t="n">
        <v>-2200.367</v>
      </c>
    </row>
    <row r="2576" customFormat="false" ht="12.75" hidden="false" customHeight="false" outlineLevel="0" collapsed="false">
      <c r="A2576" s="2" t="n">
        <v>25.74</v>
      </c>
      <c r="B2576" s="4" t="n">
        <v>1.059072</v>
      </c>
      <c r="C2576" s="4" t="n">
        <v>-1.53808</v>
      </c>
      <c r="D2576" s="4" t="n">
        <v>0.7433097</v>
      </c>
      <c r="E2576" s="4" t="n">
        <v>7.796652</v>
      </c>
      <c r="F2576" s="4" t="n">
        <v>-2128.414</v>
      </c>
    </row>
    <row r="2577" customFormat="false" ht="12.75" hidden="false" customHeight="false" outlineLevel="0" collapsed="false">
      <c r="A2577" s="2" t="n">
        <v>25.75</v>
      </c>
      <c r="B2577" s="4" t="n">
        <v>1.377263</v>
      </c>
      <c r="C2577" s="4" t="n">
        <v>-1.530321</v>
      </c>
      <c r="D2577" s="4" t="n">
        <v>0.8073617</v>
      </c>
      <c r="E2577" s="4" t="n">
        <v>7.450089</v>
      </c>
      <c r="F2577" s="4" t="n">
        <v>-2049.543</v>
      </c>
    </row>
    <row r="2578" customFormat="false" ht="12.75" hidden="false" customHeight="false" outlineLevel="0" collapsed="false">
      <c r="A2578" s="2" t="n">
        <v>25.76</v>
      </c>
      <c r="B2578" s="4" t="n">
        <v>1.40456</v>
      </c>
      <c r="C2578" s="4" t="n">
        <v>-1.521951</v>
      </c>
      <c r="D2578" s="4" t="n">
        <v>0.8661167</v>
      </c>
      <c r="E2578" s="4" t="n">
        <v>7.082732</v>
      </c>
      <c r="F2578" s="4" t="n">
        <v>-1964.452</v>
      </c>
    </row>
    <row r="2579" customFormat="false" ht="12.75" hidden="false" customHeight="false" outlineLevel="0" collapsed="false">
      <c r="A2579" s="2" t="n">
        <v>25.77</v>
      </c>
      <c r="B2579" s="4" t="n">
        <v>0.8318676</v>
      </c>
      <c r="C2579" s="4" t="n">
        <v>-1.513003</v>
      </c>
      <c r="D2579" s="4" t="n">
        <v>0.9238144</v>
      </c>
      <c r="E2579" s="4" t="n">
        <v>6.693233</v>
      </c>
      <c r="F2579" s="4" t="n">
        <v>-1873.492</v>
      </c>
    </row>
    <row r="2580" customFormat="false" ht="12.75" hidden="false" customHeight="false" outlineLevel="0" collapsed="false">
      <c r="A2580" s="2" t="n">
        <v>25.78</v>
      </c>
      <c r="B2580" s="4" t="n">
        <v>0.2900535</v>
      </c>
      <c r="C2580" s="4" t="n">
        <v>-1.503469</v>
      </c>
      <c r="D2580" s="4" t="n">
        <v>0.9830692</v>
      </c>
      <c r="E2580" s="4" t="n">
        <v>6.279651</v>
      </c>
      <c r="F2580" s="4" t="n">
        <v>-1776.583</v>
      </c>
    </row>
    <row r="2581" customFormat="false" ht="12.75" hidden="false" customHeight="false" outlineLevel="0" collapsed="false">
      <c r="A2581" s="2" t="n">
        <v>25.79</v>
      </c>
      <c r="B2581" s="4" t="n">
        <v>-0.04996709</v>
      </c>
      <c r="C2581" s="4" t="n">
        <v>-1.493341</v>
      </c>
      <c r="D2581" s="4" t="n">
        <v>1.04248</v>
      </c>
      <c r="E2581" s="4" t="n">
        <v>5.842489</v>
      </c>
      <c r="F2581" s="4" t="n">
        <v>-1673.623</v>
      </c>
    </row>
    <row r="2582" customFormat="false" ht="12.75" hidden="false" customHeight="false" outlineLevel="0" collapsed="false">
      <c r="A2582" s="2" t="n">
        <v>25.8</v>
      </c>
      <c r="B2582" s="4" t="n">
        <v>-0.2700086</v>
      </c>
      <c r="C2582" s="4" t="n">
        <v>-1.482625</v>
      </c>
      <c r="D2582" s="4" t="n">
        <v>1.100208</v>
      </c>
      <c r="E2582" s="4" t="n">
        <v>5.383165</v>
      </c>
      <c r="F2582" s="4" t="n">
        <v>-1564.697</v>
      </c>
    </row>
    <row r="2583" customFormat="false" ht="12.75" hidden="false" customHeight="false" outlineLevel="0" collapsed="false">
      <c r="A2583" s="2" t="n">
        <v>25.81</v>
      </c>
      <c r="B2583" s="4" t="n">
        <v>0.4181407</v>
      </c>
      <c r="C2583" s="4" t="n">
        <v>-1.47136</v>
      </c>
      <c r="D2583" s="4" t="n">
        <v>1.150916</v>
      </c>
      <c r="E2583" s="4" t="n">
        <v>4.90655</v>
      </c>
      <c r="F2583" s="4" t="n">
        <v>-1450.182</v>
      </c>
    </row>
    <row r="2584" customFormat="false" ht="12.75" hidden="false" customHeight="false" outlineLevel="0" collapsed="false">
      <c r="A2584" s="2" t="n">
        <v>25.82</v>
      </c>
      <c r="B2584" s="4" t="n">
        <v>1.314531</v>
      </c>
      <c r="C2584" s="4" t="n">
        <v>-1.45965</v>
      </c>
      <c r="D2584" s="4" t="n">
        <v>1.188887</v>
      </c>
      <c r="E2584" s="4" t="n">
        <v>4.420387</v>
      </c>
      <c r="F2584" s="4" t="n">
        <v>-1331.141</v>
      </c>
    </row>
    <row r="2585" customFormat="false" ht="12.75" hidden="false" customHeight="false" outlineLevel="0" collapsed="false">
      <c r="A2585" s="2" t="n">
        <v>25.83</v>
      </c>
      <c r="B2585" s="4" t="n">
        <v>1.790896</v>
      </c>
      <c r="C2585" s="4" t="n">
        <v>-1.447622</v>
      </c>
      <c r="D2585" s="4" t="n">
        <v>1.215107</v>
      </c>
      <c r="E2585" s="4" t="n">
        <v>3.929088</v>
      </c>
      <c r="F2585" s="4" t="n">
        <v>-1208.872</v>
      </c>
    </row>
    <row r="2586" customFormat="false" ht="12.75" hidden="false" customHeight="false" outlineLevel="0" collapsed="false">
      <c r="A2586" s="2" t="n">
        <v>25.84</v>
      </c>
      <c r="B2586" s="4" t="n">
        <v>2.063608</v>
      </c>
      <c r="C2586" s="4" t="n">
        <v>-1.435376</v>
      </c>
      <c r="D2586" s="4" t="n">
        <v>1.232653</v>
      </c>
      <c r="E2586" s="4" t="n">
        <v>3.434619</v>
      </c>
      <c r="F2586" s="4" t="n">
        <v>-1084.396</v>
      </c>
    </row>
    <row r="2587" customFormat="false" ht="12.75" hidden="false" customHeight="false" outlineLevel="0" collapsed="false">
      <c r="A2587" s="2" t="n">
        <v>25.85</v>
      </c>
      <c r="B2587" s="4" t="n">
        <v>1.904616</v>
      </c>
      <c r="C2587" s="4" t="n">
        <v>-1.422987</v>
      </c>
      <c r="D2587" s="4" t="n">
        <v>1.244675</v>
      </c>
      <c r="E2587" s="4" t="n">
        <v>2.937953</v>
      </c>
      <c r="F2587" s="4" t="n">
        <v>-958.4537</v>
      </c>
    </row>
    <row r="2588" customFormat="false" ht="12.75" hidden="false" customHeight="false" outlineLevel="0" collapsed="false">
      <c r="A2588" s="2" t="n">
        <v>25.86</v>
      </c>
      <c r="B2588" s="4" t="n">
        <v>1.31369</v>
      </c>
      <c r="C2588" s="4" t="n">
        <v>-1.410487</v>
      </c>
      <c r="D2588" s="4" t="n">
        <v>1.255462</v>
      </c>
      <c r="E2588" s="4" t="n">
        <v>2.437716</v>
      </c>
      <c r="F2588" s="4" t="n">
        <v>-831.3882</v>
      </c>
    </row>
    <row r="2589" customFormat="false" ht="12.75" hidden="false" customHeight="false" outlineLevel="0" collapsed="false">
      <c r="A2589" s="2" t="n">
        <v>25.87</v>
      </c>
      <c r="B2589" s="4" t="n">
        <v>0.6355035</v>
      </c>
      <c r="C2589" s="4" t="n">
        <v>-1.397873</v>
      </c>
      <c r="D2589" s="4" t="n">
        <v>1.267565</v>
      </c>
      <c r="E2589" s="4" t="n">
        <v>1.932143</v>
      </c>
      <c r="F2589" s="4" t="n">
        <v>-703.1663</v>
      </c>
    </row>
    <row r="2590" customFormat="false" ht="12.75" hidden="false" customHeight="false" outlineLevel="0" collapsed="false">
      <c r="A2590" s="2" t="n">
        <v>25.88</v>
      </c>
      <c r="B2590" s="4" t="n">
        <v>-0.2226995</v>
      </c>
      <c r="C2590" s="4" t="n">
        <v>-1.385127</v>
      </c>
      <c r="D2590" s="4" t="n">
        <v>1.28226</v>
      </c>
      <c r="E2590" s="4" t="n">
        <v>1.419697</v>
      </c>
      <c r="F2590" s="4" t="n">
        <v>-573.5969</v>
      </c>
    </row>
    <row r="2591" customFormat="false" ht="12.75" hidden="false" customHeight="false" outlineLevel="0" collapsed="false">
      <c r="A2591" s="2" t="n">
        <v>25.89</v>
      </c>
      <c r="B2591" s="4" t="n">
        <v>-1.143616</v>
      </c>
      <c r="C2591" s="4" t="n">
        <v>-1.372216</v>
      </c>
      <c r="D2591" s="4" t="n">
        <v>1.300682</v>
      </c>
      <c r="E2591" s="4" t="n">
        <v>0.898414</v>
      </c>
      <c r="F2591" s="4" t="n">
        <v>-442.3488</v>
      </c>
    </row>
    <row r="2592" customFormat="false" ht="12.75" hidden="false" customHeight="false" outlineLevel="0" collapsed="false">
      <c r="A2592" s="2" t="n">
        <v>25.9</v>
      </c>
      <c r="B2592" s="4" t="n">
        <v>-2.299918</v>
      </c>
      <c r="C2592" s="4" t="n">
        <v>-1.359096</v>
      </c>
      <c r="D2592" s="4" t="n">
        <v>1.324221</v>
      </c>
      <c r="E2592" s="4" t="n">
        <v>0.3656962</v>
      </c>
      <c r="F2592" s="4" t="n">
        <v>-308.987</v>
      </c>
    </row>
    <row r="2593" customFormat="false" ht="12.75" hidden="false" customHeight="false" outlineLevel="0" collapsed="false">
      <c r="A2593" s="2" t="n">
        <v>25.91</v>
      </c>
      <c r="B2593" s="4" t="n">
        <v>-3.365386</v>
      </c>
      <c r="C2593" s="4" t="n">
        <v>-1.345712</v>
      </c>
      <c r="D2593" s="4" t="n">
        <v>1.35347</v>
      </c>
      <c r="E2593" s="4" t="n">
        <v>-0.1810882</v>
      </c>
      <c r="F2593" s="4" t="n">
        <v>-172.9333</v>
      </c>
    </row>
    <row r="2594" customFormat="false" ht="12.75" hidden="false" customHeight="false" outlineLevel="0" collapsed="false">
      <c r="A2594" s="2" t="n">
        <v>25.92</v>
      </c>
      <c r="B2594" s="4" t="n">
        <v>-3.354574</v>
      </c>
      <c r="C2594" s="4" t="n">
        <v>-1.332028</v>
      </c>
      <c r="D2594" s="4" t="n">
        <v>1.382467</v>
      </c>
      <c r="E2594" s="4" t="n">
        <v>-0.7395225</v>
      </c>
      <c r="F2594" s="4" t="n">
        <v>-33.82705</v>
      </c>
    </row>
    <row r="2595" customFormat="false" ht="12.75" hidden="false" customHeight="false" outlineLevel="0" collapsed="false">
      <c r="A2595" s="2" t="n">
        <v>25.93</v>
      </c>
      <c r="B2595" s="4" t="n">
        <v>-3.010977</v>
      </c>
      <c r="C2595" s="4" t="n">
        <v>-1.318088</v>
      </c>
      <c r="D2595" s="4" t="n">
        <v>1.40408</v>
      </c>
      <c r="E2595" s="4" t="n">
        <v>-1.303441</v>
      </c>
      <c r="F2595" s="4" t="n">
        <v>107.8802</v>
      </c>
    </row>
    <row r="2596" customFormat="false" ht="12.75" hidden="false" customHeight="false" outlineLevel="0" collapsed="false">
      <c r="A2596" s="2" t="n">
        <v>25.94</v>
      </c>
      <c r="B2596" s="4" t="n">
        <v>-0.327457</v>
      </c>
      <c r="C2596" s="4" t="n">
        <v>-1.304015</v>
      </c>
      <c r="D2596" s="4" t="n">
        <v>1.404957</v>
      </c>
      <c r="E2596" s="4" t="n">
        <v>-1.859543</v>
      </c>
      <c r="F2596" s="4" t="n">
        <v>250.9281</v>
      </c>
    </row>
    <row r="2597" customFormat="false" ht="12.75" hidden="false" customHeight="false" outlineLevel="0" collapsed="false">
      <c r="A2597" s="2" t="n">
        <v>25.95</v>
      </c>
      <c r="B2597" s="4" t="n">
        <v>3.490836</v>
      </c>
      <c r="C2597" s="4" t="n">
        <v>-1.290115</v>
      </c>
      <c r="D2597" s="4" t="n">
        <v>1.367917</v>
      </c>
      <c r="E2597" s="4" t="n">
        <v>-2.385029</v>
      </c>
      <c r="F2597" s="4" t="n">
        <v>392.2315</v>
      </c>
    </row>
    <row r="2598" customFormat="false" ht="12.75" hidden="false" customHeight="false" outlineLevel="0" collapsed="false">
      <c r="A2598" s="2" t="n">
        <v>25.96</v>
      </c>
      <c r="B2598" s="4" t="n">
        <v>7.013529</v>
      </c>
      <c r="C2598" s="4" t="n">
        <v>-1.276796</v>
      </c>
      <c r="D2598" s="4" t="n">
        <v>1.289164</v>
      </c>
      <c r="E2598" s="4" t="n">
        <v>-2.861328</v>
      </c>
      <c r="F2598" s="4" t="n">
        <v>527.6204</v>
      </c>
    </row>
    <row r="2599" customFormat="false" ht="12.75" hidden="false" customHeight="false" outlineLevel="0" collapsed="false">
      <c r="A2599" s="2" t="n">
        <v>25.97</v>
      </c>
      <c r="B2599" s="4" t="n">
        <v>10.24062</v>
      </c>
      <c r="C2599" s="4" t="n">
        <v>-1.264459</v>
      </c>
      <c r="D2599" s="4" t="n">
        <v>1.172212</v>
      </c>
      <c r="E2599" s="4" t="n">
        <v>-3.274909</v>
      </c>
      <c r="F2599" s="4" t="n">
        <v>653.0319</v>
      </c>
    </row>
    <row r="2600" customFormat="false" ht="12.75" hidden="false" customHeight="false" outlineLevel="0" collapsed="false">
      <c r="A2600" s="2" t="n">
        <v>25.98</v>
      </c>
      <c r="B2600" s="4" t="n">
        <v>12.15909</v>
      </c>
      <c r="C2600" s="4" t="n">
        <v>-1.25345</v>
      </c>
      <c r="D2600" s="4" t="n">
        <v>1.025751</v>
      </c>
      <c r="E2600" s="4" t="n">
        <v>-3.617508</v>
      </c>
      <c r="F2600" s="4" t="n">
        <v>764.9381</v>
      </c>
    </row>
    <row r="2601" customFormat="false" ht="12.75" hidden="false" customHeight="false" outlineLevel="0" collapsed="false">
      <c r="A2601" s="2" t="n">
        <v>25.99</v>
      </c>
      <c r="B2601" s="4" t="n">
        <v>11.37735</v>
      </c>
      <c r="C2601" s="4" t="n">
        <v>-1.243973</v>
      </c>
      <c r="D2601" s="4" t="n">
        <v>0.8705106</v>
      </c>
      <c r="E2601" s="4" t="n">
        <v>-3.894137</v>
      </c>
      <c r="F2601" s="4" t="n">
        <v>861.2756</v>
      </c>
    </row>
    <row r="2602" customFormat="false" ht="12.75" hidden="false" customHeight="false" outlineLevel="0" collapsed="false">
      <c r="A2602" s="2" t="n">
        <v>26</v>
      </c>
      <c r="B2602" s="4" t="n">
        <v>10.1374</v>
      </c>
      <c r="C2602" s="4" t="n">
        <v>-1.236015</v>
      </c>
      <c r="D2602" s="4" t="n">
        <v>0.7228884</v>
      </c>
      <c r="E2602" s="4" t="n">
        <v>-4.115559</v>
      </c>
      <c r="F2602" s="4" t="n">
        <v>942.1762</v>
      </c>
    </row>
    <row r="2603" customFormat="false" ht="12.75" hidden="false" customHeight="false" outlineLevel="0" collapsed="false">
      <c r="A2603" s="2" t="n">
        <v>26.01</v>
      </c>
      <c r="B2603" s="4" t="n">
        <v>7.350104</v>
      </c>
      <c r="C2603" s="4" t="n">
        <v>-1.229455</v>
      </c>
      <c r="D2603" s="4" t="n">
        <v>0.5934072</v>
      </c>
      <c r="E2603" s="4" t="n">
        <v>-4.293181</v>
      </c>
      <c r="F2603" s="4" t="n">
        <v>1008.858</v>
      </c>
    </row>
    <row r="2604" customFormat="false" ht="12.75" hidden="false" customHeight="false" outlineLevel="0" collapsed="false">
      <c r="A2604" s="2" t="n">
        <v>26.02</v>
      </c>
      <c r="B2604" s="4" t="n">
        <v>4.562754</v>
      </c>
      <c r="C2604" s="4" t="n">
        <v>-1.224059</v>
      </c>
      <c r="D2604" s="4" t="n">
        <v>0.4901703</v>
      </c>
      <c r="E2604" s="4" t="n">
        <v>-4.441324</v>
      </c>
      <c r="F2604" s="4" t="n">
        <v>1063.709</v>
      </c>
    </row>
    <row r="2605" customFormat="false" ht="12.75" hidden="false" customHeight="false" outlineLevel="0" collapsed="false">
      <c r="A2605" s="2" t="n">
        <v>26.03</v>
      </c>
      <c r="B2605" s="4" t="n">
        <v>3.322775</v>
      </c>
      <c r="C2605" s="4" t="n">
        <v>-1.219589</v>
      </c>
      <c r="D2605" s="4" t="n">
        <v>0.4057125</v>
      </c>
      <c r="E2605" s="4" t="n">
        <v>-4.564721</v>
      </c>
      <c r="F2605" s="4" t="n">
        <v>1109.149</v>
      </c>
    </row>
    <row r="2606" customFormat="false" ht="12.75" hidden="false" customHeight="false" outlineLevel="0" collapsed="false">
      <c r="A2606" s="2" t="n">
        <v>26.04</v>
      </c>
      <c r="B2606" s="4" t="n">
        <v>2.500044</v>
      </c>
      <c r="C2606" s="4" t="n">
        <v>-1.215914</v>
      </c>
      <c r="D2606" s="4" t="n">
        <v>0.3304622</v>
      </c>
      <c r="E2606" s="4" t="n">
        <v>-4.662517</v>
      </c>
      <c r="F2606" s="4" t="n">
        <v>1146.504</v>
      </c>
    </row>
    <row r="2607" customFormat="false" ht="12.75" hidden="false" customHeight="false" outlineLevel="0" collapsed="false">
      <c r="A2607" s="2" t="n">
        <v>26.05</v>
      </c>
      <c r="B2607" s="4" t="n">
        <v>3.027143</v>
      </c>
      <c r="C2607" s="4" t="n">
        <v>-1.212977</v>
      </c>
      <c r="D2607" s="4" t="n">
        <v>0.2558558</v>
      </c>
      <c r="E2607" s="4" t="n">
        <v>-4.731573</v>
      </c>
      <c r="F2607" s="4" t="n">
        <v>1176.355</v>
      </c>
    </row>
    <row r="2608" customFormat="false" ht="12.75" hidden="false" customHeight="false" outlineLevel="0" collapsed="false">
      <c r="A2608" s="2" t="n">
        <v>26.06</v>
      </c>
      <c r="B2608" s="4" t="n">
        <v>4.208996</v>
      </c>
      <c r="C2608" s="4" t="n">
        <v>-1.210827</v>
      </c>
      <c r="D2608" s="4" t="n">
        <v>0.1721978</v>
      </c>
      <c r="E2608" s="4" t="n">
        <v>-4.763896</v>
      </c>
      <c r="F2608" s="4" t="n">
        <v>1198.215</v>
      </c>
    </row>
    <row r="2609" customFormat="false" ht="12.75" hidden="false" customHeight="false" outlineLevel="0" collapsed="false">
      <c r="A2609" s="2" t="n">
        <v>26.07</v>
      </c>
      <c r="B2609" s="4" t="n">
        <v>4.8</v>
      </c>
      <c r="C2609" s="4" t="n">
        <v>-1.209563</v>
      </c>
      <c r="D2609" s="4" t="n">
        <v>0.07955543</v>
      </c>
      <c r="E2609" s="4" t="n">
        <v>-4.755574</v>
      </c>
      <c r="F2609" s="4" t="n">
        <v>1211.06</v>
      </c>
    </row>
    <row r="2610" customFormat="false" ht="12.75" hidden="false" customHeight="false" outlineLevel="0" collapsed="false">
      <c r="A2610" s="2" t="n">
        <v>26.08</v>
      </c>
      <c r="B2610" s="4" t="n">
        <v>4.8</v>
      </c>
      <c r="C2610" s="4" t="n">
        <v>-1.209245</v>
      </c>
      <c r="D2610" s="4" t="n">
        <v>-0.01576375</v>
      </c>
      <c r="E2610" s="4" t="n">
        <v>-4.708261</v>
      </c>
      <c r="F2610" s="4" t="n">
        <v>1214.298</v>
      </c>
    </row>
    <row r="2611" customFormat="false" ht="12.75" hidden="false" customHeight="false" outlineLevel="0" collapsed="false">
      <c r="A2611" s="2" t="n">
        <v>26.09</v>
      </c>
      <c r="B2611" s="4" t="n">
        <v>4.601905</v>
      </c>
      <c r="C2611" s="4" t="n">
        <v>-1.209873</v>
      </c>
      <c r="D2611" s="4" t="n">
        <v>-0.1094376</v>
      </c>
      <c r="E2611" s="4" t="n">
        <v>-4.624598</v>
      </c>
      <c r="F2611" s="4" t="n">
        <v>1207.911</v>
      </c>
    </row>
    <row r="2612" customFormat="false" ht="12.75" hidden="false" customHeight="false" outlineLevel="0" collapsed="false">
      <c r="A2612" s="2" t="n">
        <v>26.1</v>
      </c>
      <c r="B2612" s="4" t="n">
        <v>3.995236</v>
      </c>
      <c r="C2612" s="4" t="n">
        <v>-1.211417</v>
      </c>
      <c r="D2612" s="4" t="n">
        <v>-0.198086</v>
      </c>
      <c r="E2612" s="4" t="n">
        <v>-4.507955</v>
      </c>
      <c r="F2612" s="4" t="n">
        <v>1192.219</v>
      </c>
    </row>
    <row r="2613" customFormat="false" ht="12.75" hidden="false" customHeight="false" outlineLevel="0" collapsed="false">
      <c r="A2613" s="2" t="n">
        <v>26.11</v>
      </c>
      <c r="B2613" s="4" t="n">
        <v>3.383089</v>
      </c>
      <c r="C2613" s="4" t="n">
        <v>-1.21381</v>
      </c>
      <c r="D2613" s="4" t="n">
        <v>-0.2793295</v>
      </c>
      <c r="E2613" s="4" t="n">
        <v>-4.36242</v>
      </c>
      <c r="F2613" s="4" t="n">
        <v>1167.889</v>
      </c>
    </row>
    <row r="2614" customFormat="false" ht="12.75" hidden="false" customHeight="false" outlineLevel="0" collapsed="false">
      <c r="A2614" s="2" t="n">
        <v>26.12</v>
      </c>
      <c r="B2614" s="4" t="n">
        <v>2.790946</v>
      </c>
      <c r="C2614" s="4" t="n">
        <v>-1.216978</v>
      </c>
      <c r="D2614" s="4" t="n">
        <v>-0.3529673</v>
      </c>
      <c r="E2614" s="4" t="n">
        <v>-4.191097</v>
      </c>
      <c r="F2614" s="4" t="n">
        <v>1135.687</v>
      </c>
    </row>
    <row r="2615" customFormat="false" ht="12.75" hidden="false" customHeight="false" outlineLevel="0" collapsed="false">
      <c r="A2615" s="2" t="n">
        <v>26.13</v>
      </c>
      <c r="B2615" s="4" t="n">
        <v>1.723006</v>
      </c>
      <c r="C2615" s="4" t="n">
        <v>-1.220836</v>
      </c>
      <c r="D2615" s="4" t="n">
        <v>-0.4164869</v>
      </c>
      <c r="E2615" s="4" t="n">
        <v>-3.998883</v>
      </c>
      <c r="F2615" s="4" t="n">
        <v>1096.472</v>
      </c>
    </row>
    <row r="2616" customFormat="false" ht="12.75" hidden="false" customHeight="false" outlineLevel="0" collapsed="false">
      <c r="A2616" s="2" t="n">
        <v>26.14</v>
      </c>
      <c r="B2616" s="4" t="n">
        <v>-2.208693</v>
      </c>
      <c r="C2616" s="4" t="n">
        <v>-1.225218</v>
      </c>
      <c r="D2616" s="4" t="n">
        <v>-0.4530674</v>
      </c>
      <c r="E2616" s="4" t="n">
        <v>-3.802903</v>
      </c>
      <c r="F2616" s="4" t="n">
        <v>1051.926</v>
      </c>
    </row>
    <row r="2617" customFormat="false" ht="12.75" hidden="false" customHeight="false" outlineLevel="0" collapsed="false">
      <c r="A2617" s="2" t="n">
        <v>26.15</v>
      </c>
      <c r="B2617" s="4" t="n">
        <v>-6.405257</v>
      </c>
      <c r="C2617" s="4" t="n">
        <v>-1.229755</v>
      </c>
      <c r="D2617" s="4" t="n">
        <v>-0.4471496</v>
      </c>
      <c r="E2617" s="4" t="n">
        <v>-3.627477</v>
      </c>
      <c r="F2617" s="4" t="n">
        <v>1005.8</v>
      </c>
    </row>
    <row r="2618" customFormat="false" ht="12.75" hidden="false" customHeight="false" outlineLevel="0" collapsed="false">
      <c r="A2618" s="2" t="n">
        <v>26.16</v>
      </c>
      <c r="B2618" s="4" t="n">
        <v>-7.245465</v>
      </c>
      <c r="C2618" s="4" t="n">
        <v>-1.234071</v>
      </c>
      <c r="D2618" s="4" t="n">
        <v>-0.4144216</v>
      </c>
      <c r="E2618" s="4" t="n">
        <v>-3.477643</v>
      </c>
      <c r="F2618" s="4" t="n">
        <v>961.9259</v>
      </c>
    </row>
    <row r="2619" customFormat="false" ht="12.75" hidden="false" customHeight="false" outlineLevel="0" collapsed="false">
      <c r="A2619" s="2" t="n">
        <v>26.17</v>
      </c>
      <c r="B2619" s="4" t="n">
        <v>-6.921591</v>
      </c>
      <c r="C2619" s="4" t="n">
        <v>-1.238031</v>
      </c>
      <c r="D2619" s="4" t="n">
        <v>-0.3776966</v>
      </c>
      <c r="E2619" s="4" t="n">
        <v>-3.344424</v>
      </c>
      <c r="F2619" s="4" t="n">
        <v>921.6815</v>
      </c>
    </row>
    <row r="2620" customFormat="false" ht="12.75" hidden="false" customHeight="false" outlineLevel="0" collapsed="false">
      <c r="A2620" s="2" t="n">
        <v>26.18</v>
      </c>
      <c r="B2620" s="4" t="n">
        <v>-5.92731</v>
      </c>
      <c r="C2620" s="4" t="n">
        <v>-1.241643</v>
      </c>
      <c r="D2620" s="4" t="n">
        <v>-0.3462819</v>
      </c>
      <c r="E2620" s="4" t="n">
        <v>-3.221547</v>
      </c>
      <c r="F2620" s="4" t="n">
        <v>884.958</v>
      </c>
    </row>
    <row r="2621" customFormat="false" ht="12.75" hidden="false" customHeight="false" outlineLevel="0" collapsed="false">
      <c r="A2621" s="2" t="n">
        <v>26.19</v>
      </c>
      <c r="B2621" s="4" t="n">
        <v>-4.472849</v>
      </c>
      <c r="C2621" s="4" t="n">
        <v>-1.244993</v>
      </c>
      <c r="D2621" s="4" t="n">
        <v>-0.3258995</v>
      </c>
      <c r="E2621" s="4" t="n">
        <v>-3.102117</v>
      </c>
      <c r="F2621" s="4" t="n">
        <v>850.9065</v>
      </c>
    </row>
    <row r="2622" customFormat="false" ht="12.75" hidden="false" customHeight="false" outlineLevel="0" collapsed="false">
      <c r="A2622" s="2" t="n">
        <v>26.2</v>
      </c>
      <c r="B2622" s="4" t="n">
        <v>-3.368027</v>
      </c>
      <c r="C2622" s="4" t="n">
        <v>-1.2482</v>
      </c>
      <c r="D2622" s="4" t="n">
        <v>-0.3171108</v>
      </c>
      <c r="E2622" s="4" t="n">
        <v>-2.981032</v>
      </c>
      <c r="F2622" s="4" t="n">
        <v>818.3079</v>
      </c>
    </row>
    <row r="2623" customFormat="false" ht="12.75" hidden="false" customHeight="false" outlineLevel="0" collapsed="false">
      <c r="A2623" s="2" t="n">
        <v>26.21</v>
      </c>
      <c r="B2623" s="4" t="n">
        <v>-2.772773</v>
      </c>
      <c r="C2623" s="4" t="n">
        <v>-1.251359</v>
      </c>
      <c r="D2623" s="4" t="n">
        <v>-0.3155982</v>
      </c>
      <c r="E2623" s="4" t="n">
        <v>-2.857248</v>
      </c>
      <c r="F2623" s="4" t="n">
        <v>786.1894</v>
      </c>
    </row>
    <row r="2624" customFormat="false" ht="12.75" hidden="false" customHeight="false" outlineLevel="0" collapsed="false">
      <c r="A2624" s="2" t="n">
        <v>26.22</v>
      </c>
      <c r="B2624" s="4" t="n">
        <v>-2.471356</v>
      </c>
      <c r="C2624" s="4" t="n">
        <v>-1.254523</v>
      </c>
      <c r="D2624" s="4" t="n">
        <v>-0.3173203</v>
      </c>
      <c r="E2624" s="4" t="n">
        <v>-2.73129</v>
      </c>
      <c r="F2624" s="4" t="n">
        <v>754.0352</v>
      </c>
    </row>
    <row r="2625" customFormat="false" ht="12.75" hidden="false" customHeight="false" outlineLevel="0" collapsed="false">
      <c r="A2625" s="2" t="n">
        <v>26.23</v>
      </c>
      <c r="B2625" s="4" t="n">
        <v>-3.009079</v>
      </c>
      <c r="C2625" s="4" t="n">
        <v>-1.257698</v>
      </c>
      <c r="D2625" s="4" t="n">
        <v>-0.3166065</v>
      </c>
      <c r="E2625" s="4" t="n">
        <v>-2.606386</v>
      </c>
      <c r="F2625" s="4" t="n">
        <v>721.7588</v>
      </c>
    </row>
    <row r="2626" customFormat="false" ht="12.75" hidden="false" customHeight="false" outlineLevel="0" collapsed="false">
      <c r="A2626" s="2" t="n">
        <v>26.24</v>
      </c>
      <c r="B2626" s="4" t="n">
        <v>-3.492047</v>
      </c>
      <c r="C2626" s="4" t="n">
        <v>-1.260834</v>
      </c>
      <c r="D2626" s="4" t="n">
        <v>-0.3095678</v>
      </c>
      <c r="E2626" s="4" t="n">
        <v>-2.487012</v>
      </c>
      <c r="F2626" s="4" t="n">
        <v>689.8815</v>
      </c>
    </row>
    <row r="2627" customFormat="false" ht="12.75" hidden="false" customHeight="false" outlineLevel="0" collapsed="false">
      <c r="A2627" s="2" t="n">
        <v>26.25</v>
      </c>
      <c r="B2627" s="4" t="n">
        <v>-3.327286</v>
      </c>
      <c r="C2627" s="4" t="n">
        <v>-1.26388</v>
      </c>
      <c r="D2627" s="4" t="n">
        <v>-0.2997708</v>
      </c>
      <c r="E2627" s="4" t="n">
        <v>-2.37291</v>
      </c>
      <c r="F2627" s="4" t="n">
        <v>658.9153</v>
      </c>
    </row>
    <row r="2628" customFormat="false" ht="12.75" hidden="false" customHeight="false" outlineLevel="0" collapsed="false">
      <c r="A2628" s="2" t="n">
        <v>26.26</v>
      </c>
      <c r="B2628" s="4" t="n">
        <v>-2.921718</v>
      </c>
      <c r="C2628" s="4" t="n">
        <v>-1.266835</v>
      </c>
      <c r="D2628" s="4" t="n">
        <v>-0.2916969</v>
      </c>
      <c r="E2628" s="4" t="n">
        <v>-2.261322</v>
      </c>
      <c r="F2628" s="4" t="n">
        <v>628.8779</v>
      </c>
    </row>
    <row r="2629" customFormat="false" ht="12.75" hidden="false" customHeight="false" outlineLevel="0" collapsed="false">
      <c r="A2629" s="2" t="n">
        <v>26.27</v>
      </c>
      <c r="B2629" s="4" t="n">
        <v>-0.4184833</v>
      </c>
      <c r="C2629" s="4" t="n">
        <v>-1.269758</v>
      </c>
      <c r="D2629" s="4" t="n">
        <v>-0.2970153</v>
      </c>
      <c r="E2629" s="4" t="n">
        <v>-2.14256</v>
      </c>
      <c r="F2629" s="4" t="n">
        <v>599.1577</v>
      </c>
    </row>
    <row r="2630" customFormat="false" ht="12.75" hidden="false" customHeight="false" outlineLevel="0" collapsed="false">
      <c r="A2630" s="2" t="n">
        <v>26.28</v>
      </c>
      <c r="B2630" s="4" t="n">
        <v>2.800256</v>
      </c>
      <c r="C2630" s="4" t="n">
        <v>-1.272866</v>
      </c>
      <c r="D2630" s="4" t="n">
        <v>-0.3296339</v>
      </c>
      <c r="E2630" s="4" t="n">
        <v>-1.999378</v>
      </c>
      <c r="F2630" s="4" t="n">
        <v>567.5679</v>
      </c>
    </row>
    <row r="2631" customFormat="false" ht="12.75" hidden="false" customHeight="false" outlineLevel="0" collapsed="false">
      <c r="A2631" s="2" t="n">
        <v>26.29</v>
      </c>
      <c r="B2631" s="4" t="n">
        <v>4.999947</v>
      </c>
      <c r="C2631" s="4" t="n">
        <v>-1.276436</v>
      </c>
      <c r="D2631" s="4" t="n">
        <v>-0.3877414</v>
      </c>
      <c r="E2631" s="4" t="n">
        <v>-1.821932</v>
      </c>
      <c r="F2631" s="4" t="n">
        <v>531.2775</v>
      </c>
    </row>
    <row r="2632" customFormat="false" ht="12.75" hidden="false" customHeight="false" outlineLevel="0" collapsed="false">
      <c r="A2632" s="2" t="n">
        <v>26.3</v>
      </c>
      <c r="B2632" s="4" t="n">
        <v>6.499991</v>
      </c>
      <c r="C2632" s="4" t="n">
        <v>-1.280676</v>
      </c>
      <c r="D2632" s="4" t="n">
        <v>-0.4623891</v>
      </c>
      <c r="E2632" s="4" t="n">
        <v>-1.607654</v>
      </c>
      <c r="F2632" s="4" t="n">
        <v>488.1773</v>
      </c>
    </row>
    <row r="2633" customFormat="false" ht="12.75" hidden="false" customHeight="false" outlineLevel="0" collapsed="false">
      <c r="A2633" s="2" t="n">
        <v>26.31</v>
      </c>
      <c r="B2633" s="4" t="n">
        <v>7.502953</v>
      </c>
      <c r="C2633" s="4" t="n">
        <v>-1.285718</v>
      </c>
      <c r="D2633" s="4" t="n">
        <v>-0.5472187</v>
      </c>
      <c r="E2633" s="4" t="n">
        <v>-1.355326</v>
      </c>
      <c r="F2633" s="4" t="n">
        <v>436.9261</v>
      </c>
    </row>
    <row r="2634" customFormat="false" ht="12.75" hidden="false" customHeight="false" outlineLevel="0" collapsed="false">
      <c r="A2634" s="2" t="n">
        <v>26.32</v>
      </c>
      <c r="B2634" s="4" t="n">
        <v>7.781799</v>
      </c>
      <c r="C2634" s="4" t="n">
        <v>-1.291633</v>
      </c>
      <c r="D2634" s="4" t="n">
        <v>-0.6357499</v>
      </c>
      <c r="E2634" s="4" t="n">
        <v>-1.066175</v>
      </c>
      <c r="F2634" s="4" t="n">
        <v>376.7991</v>
      </c>
    </row>
    <row r="2635" customFormat="false" ht="12.75" hidden="false" customHeight="false" outlineLevel="0" collapsed="false">
      <c r="A2635" s="2" t="n">
        <v>26.33</v>
      </c>
      <c r="B2635" s="4" t="n">
        <v>7.486732</v>
      </c>
      <c r="C2635" s="4" t="n">
        <v>-1.298422</v>
      </c>
      <c r="D2635" s="4" t="n">
        <v>-0.7211459</v>
      </c>
      <c r="E2635" s="4" t="n">
        <v>-0.7444839</v>
      </c>
      <c r="F2635" s="4" t="n">
        <v>307.7806</v>
      </c>
    </row>
    <row r="2636" customFormat="false" ht="12.75" hidden="false" customHeight="false" outlineLevel="0" collapsed="false">
      <c r="A2636" s="2" t="n">
        <v>26.34</v>
      </c>
      <c r="B2636" s="4" t="n">
        <v>5.545619</v>
      </c>
      <c r="C2636" s="4" t="n">
        <v>-1.306007</v>
      </c>
      <c r="D2636" s="4" t="n">
        <v>-0.7920326</v>
      </c>
      <c r="E2636" s="4" t="n">
        <v>-0.4005132</v>
      </c>
      <c r="F2636" s="4" t="n">
        <v>230.6775</v>
      </c>
    </row>
    <row r="2637" customFormat="false" ht="12.75" hidden="false" customHeight="false" outlineLevel="0" collapsed="false">
      <c r="A2637" s="2" t="n">
        <v>26.35</v>
      </c>
      <c r="B2637" s="4" t="n">
        <v>3.789827</v>
      </c>
      <c r="C2637" s="4" t="n">
        <v>-1.31419</v>
      </c>
      <c r="D2637" s="4" t="n">
        <v>-0.8409463</v>
      </c>
      <c r="E2637" s="4" t="n">
        <v>-0.04676962</v>
      </c>
      <c r="F2637" s="4" t="n">
        <v>147.5002</v>
      </c>
    </row>
    <row r="2638" customFormat="false" ht="12.75" hidden="false" customHeight="false" outlineLevel="0" collapsed="false">
      <c r="A2638" s="2" t="n">
        <v>26.36</v>
      </c>
      <c r="B2638" s="4" t="n">
        <v>3.772721</v>
      </c>
      <c r="C2638" s="4" t="n">
        <v>-1.322785</v>
      </c>
      <c r="D2638" s="4" t="n">
        <v>-0.8774157</v>
      </c>
      <c r="E2638" s="4" t="n">
        <v>0.315443</v>
      </c>
      <c r="F2638" s="4" t="n">
        <v>60.12975</v>
      </c>
    </row>
    <row r="2639" customFormat="false" ht="12.75" hidden="false" customHeight="false" outlineLevel="0" collapsed="false">
      <c r="A2639" s="2" t="n">
        <v>26.37</v>
      </c>
      <c r="B2639" s="4" t="n">
        <v>3.941134</v>
      </c>
      <c r="C2639" s="4" t="n">
        <v>-1.331728</v>
      </c>
      <c r="D2639" s="4" t="n">
        <v>-0.9109597</v>
      </c>
      <c r="E2639" s="4" t="n">
        <v>0.6895967</v>
      </c>
      <c r="F2639" s="4" t="n">
        <v>-30.78452</v>
      </c>
    </row>
    <row r="2640" customFormat="false" ht="12.75" hidden="false" customHeight="false" outlineLevel="0" collapsed="false">
      <c r="A2640" s="2" t="n">
        <v>26.38</v>
      </c>
      <c r="B2640" s="4" t="n">
        <v>2.463704</v>
      </c>
      <c r="C2640" s="4" t="n">
        <v>-1.34097</v>
      </c>
      <c r="D2640" s="4" t="n">
        <v>-0.9341908</v>
      </c>
      <c r="E2640" s="4" t="n">
        <v>1.069031</v>
      </c>
      <c r="F2640" s="4" t="n">
        <v>-124.7243</v>
      </c>
    </row>
    <row r="2641" customFormat="false" ht="12.75" hidden="false" customHeight="false" outlineLevel="0" collapsed="false">
      <c r="A2641" s="2" t="n">
        <v>26.39</v>
      </c>
      <c r="B2641" s="4" t="n">
        <v>0.4183668</v>
      </c>
      <c r="C2641" s="4" t="n">
        <v>-1.350341</v>
      </c>
      <c r="D2641" s="4" t="n">
        <v>-0.9360551</v>
      </c>
      <c r="E2641" s="4" t="n">
        <v>1.440169</v>
      </c>
      <c r="F2641" s="4" t="n">
        <v>-219.9871</v>
      </c>
    </row>
    <row r="2642" customFormat="false" ht="12.75" hidden="false" customHeight="false" outlineLevel="0" collapsed="false">
      <c r="A2642" s="2" t="n">
        <v>26.4</v>
      </c>
      <c r="B2642" s="4" t="n">
        <v>-1.627075</v>
      </c>
      <c r="C2642" s="4" t="n">
        <v>-1.359611</v>
      </c>
      <c r="D2642" s="4" t="n">
        <v>-0.91385</v>
      </c>
      <c r="E2642" s="4" t="n">
        <v>1.79215</v>
      </c>
      <c r="F2642" s="4" t="n">
        <v>-314.2143</v>
      </c>
    </row>
    <row r="2643" customFormat="false" ht="12.75" hidden="false" customHeight="false" outlineLevel="0" collapsed="false">
      <c r="A2643" s="2" t="n">
        <v>26.41</v>
      </c>
      <c r="B2643" s="4" t="n">
        <v>-3.67259</v>
      </c>
      <c r="C2643" s="4" t="n">
        <v>-1.368539</v>
      </c>
      <c r="D2643" s="4" t="n">
        <v>-0.8678124</v>
      </c>
      <c r="E2643" s="4" t="n">
        <v>2.115713</v>
      </c>
      <c r="F2643" s="4" t="n">
        <v>-404.9706</v>
      </c>
    </row>
    <row r="2644" customFormat="false" ht="12.75" hidden="false" customHeight="false" outlineLevel="0" collapsed="false">
      <c r="A2644" s="2" t="n">
        <v>26.42</v>
      </c>
      <c r="B2644" s="4" t="n">
        <v>-4.171866</v>
      </c>
      <c r="C2644" s="4" t="n">
        <v>-1.376914</v>
      </c>
      <c r="D2644" s="4" t="n">
        <v>-0.8059739</v>
      </c>
      <c r="E2644" s="4" t="n">
        <v>2.407537</v>
      </c>
      <c r="F2644" s="4" t="n">
        <v>-490.1103</v>
      </c>
    </row>
    <row r="2645" customFormat="false" ht="12.75" hidden="false" customHeight="false" outlineLevel="0" collapsed="false">
      <c r="A2645" s="2" t="n">
        <v>26.43</v>
      </c>
      <c r="B2645" s="4" t="n">
        <v>-2.418198</v>
      </c>
      <c r="C2645" s="4" t="n">
        <v>-1.38467</v>
      </c>
      <c r="D2645" s="4" t="n">
        <v>-0.7476006</v>
      </c>
      <c r="E2645" s="4" t="n">
        <v>2.677049</v>
      </c>
      <c r="F2645" s="4" t="n">
        <v>-568.9473</v>
      </c>
    </row>
    <row r="2646" customFormat="false" ht="12.75" hidden="false" customHeight="false" outlineLevel="0" collapsed="false">
      <c r="A2646" s="2" t="n">
        <v>26.44</v>
      </c>
      <c r="B2646" s="4" t="n">
        <v>-0.8681803</v>
      </c>
      <c r="C2646" s="4" t="n">
        <v>-1.391912</v>
      </c>
      <c r="D2646" s="4" t="n">
        <v>-0.7031084</v>
      </c>
      <c r="E2646" s="4" t="n">
        <v>2.935014</v>
      </c>
      <c r="F2646" s="4" t="n">
        <v>-642.5723</v>
      </c>
    </row>
    <row r="2647" customFormat="false" ht="12.75" hidden="false" customHeight="false" outlineLevel="0" collapsed="false">
      <c r="A2647" s="2" t="n">
        <v>26.45</v>
      </c>
      <c r="B2647" s="4" t="n">
        <v>0.03631616</v>
      </c>
      <c r="C2647" s="4" t="n">
        <v>-1.398764</v>
      </c>
      <c r="D2647" s="4" t="n">
        <v>-0.6683557</v>
      </c>
      <c r="E2647" s="4" t="n">
        <v>3.183665</v>
      </c>
      <c r="F2647" s="4" t="n">
        <v>-712.2234</v>
      </c>
    </row>
    <row r="2648" customFormat="false" ht="12.75" hidden="false" customHeight="false" outlineLevel="0" collapsed="false">
      <c r="A2648" s="2" t="n">
        <v>26.46</v>
      </c>
      <c r="B2648" s="4" t="n">
        <v>0.9055915</v>
      </c>
      <c r="C2648" s="4" t="n">
        <v>-1.405301</v>
      </c>
      <c r="D2648" s="4" t="n">
        <v>-0.6400273</v>
      </c>
      <c r="E2648" s="4" t="n">
        <v>3.42391</v>
      </c>
      <c r="F2648" s="4" t="n">
        <v>-778.6707</v>
      </c>
    </row>
    <row r="2649" customFormat="false" ht="12.75" hidden="false" customHeight="false" outlineLevel="0" collapsed="false">
      <c r="A2649" s="2" t="n">
        <v>26.47</v>
      </c>
      <c r="B2649" s="4" t="n">
        <v>1.809015</v>
      </c>
      <c r="C2649" s="4" t="n">
        <v>-1.411587</v>
      </c>
      <c r="D2649" s="4" t="n">
        <v>-0.6181891</v>
      </c>
      <c r="E2649" s="4" t="n">
        <v>3.658343</v>
      </c>
      <c r="F2649" s="4" t="n">
        <v>-842.5647</v>
      </c>
    </row>
    <row r="2650" customFormat="false" ht="12.75" hidden="false" customHeight="false" outlineLevel="0" collapsed="false">
      <c r="A2650" s="2" t="n">
        <v>26.48</v>
      </c>
      <c r="B2650" s="4" t="n">
        <v>2.75494</v>
      </c>
      <c r="C2650" s="4" t="n">
        <v>-1.417688</v>
      </c>
      <c r="D2650" s="4" t="n">
        <v>-0.603268</v>
      </c>
      <c r="E2650" s="4" t="n">
        <v>3.889834</v>
      </c>
      <c r="F2650" s="4" t="n">
        <v>-904.5865</v>
      </c>
    </row>
    <row r="2651" customFormat="false" ht="12.75" hidden="false" customHeight="false" outlineLevel="0" collapsed="false">
      <c r="A2651" s="2" t="n">
        <v>26.49</v>
      </c>
      <c r="B2651" s="4" t="n">
        <v>4.281775</v>
      </c>
      <c r="C2651" s="4" t="n">
        <v>-1.423686</v>
      </c>
      <c r="D2651" s="4" t="n">
        <v>-0.5983846</v>
      </c>
      <c r="E2651" s="4" t="n">
        <v>4.123546</v>
      </c>
      <c r="F2651" s="4" t="n">
        <v>-965.5528</v>
      </c>
    </row>
    <row r="2652" customFormat="false" ht="12.75" hidden="false" customHeight="false" outlineLevel="0" collapsed="false">
      <c r="A2652" s="2" t="n">
        <v>26.5</v>
      </c>
      <c r="B2652" s="4" t="n">
        <v>6.000458</v>
      </c>
      <c r="C2652" s="4" t="n">
        <v>-1.429702</v>
      </c>
      <c r="D2652" s="4" t="n">
        <v>-0.6073446</v>
      </c>
      <c r="E2652" s="4" t="n">
        <v>4.366685</v>
      </c>
      <c r="F2652" s="4" t="n">
        <v>-1026.711</v>
      </c>
    </row>
    <row r="2653" customFormat="false" ht="12.75" hidden="false" customHeight="false" outlineLevel="0" collapsed="false">
      <c r="A2653" s="2" t="n">
        <v>26.51</v>
      </c>
      <c r="B2653" s="4" t="n">
        <v>6.7</v>
      </c>
      <c r="C2653" s="4" t="n">
        <v>-1.435864</v>
      </c>
      <c r="D2653" s="4" t="n">
        <v>-0.6259053</v>
      </c>
      <c r="E2653" s="4" t="n">
        <v>4.621631</v>
      </c>
      <c r="F2653" s="4" t="n">
        <v>-1089.355</v>
      </c>
    </row>
    <row r="2654" customFormat="false" ht="12.75" hidden="false" customHeight="false" outlineLevel="0" collapsed="false">
      <c r="A2654" s="2" t="n">
        <v>26.52</v>
      </c>
      <c r="B2654" s="4" t="n">
        <v>6.7</v>
      </c>
      <c r="C2654" s="4" t="n">
        <v>-1.442223</v>
      </c>
      <c r="D2654" s="4" t="n">
        <v>-0.6453727</v>
      </c>
      <c r="E2654" s="4" t="n">
        <v>4.884894</v>
      </c>
      <c r="F2654" s="4" t="n">
        <v>-1153.992</v>
      </c>
    </row>
    <row r="2655" customFormat="false" ht="12.75" hidden="false" customHeight="false" outlineLevel="0" collapsed="false">
      <c r="A2655" s="2" t="n">
        <v>26.53</v>
      </c>
      <c r="B2655" s="4" t="n">
        <v>6.350303</v>
      </c>
      <c r="C2655" s="4" t="n">
        <v>-1.448757</v>
      </c>
      <c r="D2655" s="4" t="n">
        <v>-0.6604381</v>
      </c>
      <c r="E2655" s="4" t="n">
        <v>5.152332</v>
      </c>
      <c r="F2655" s="4" t="n">
        <v>-1220.414</v>
      </c>
    </row>
    <row r="2656" customFormat="false" ht="12.75" hidden="false" customHeight="false" outlineLevel="0" collapsed="false">
      <c r="A2656" s="2" t="n">
        <v>26.54</v>
      </c>
      <c r="B2656" s="4" t="n">
        <v>5.49097</v>
      </c>
      <c r="C2656" s="4" t="n">
        <v>-1.455403</v>
      </c>
      <c r="D2656" s="4" t="n">
        <v>-0.6667894</v>
      </c>
      <c r="E2656" s="4" t="n">
        <v>5.418667</v>
      </c>
      <c r="F2656" s="4" t="n">
        <v>-1287.967</v>
      </c>
    </row>
    <row r="2657" customFormat="false" ht="12.75" hidden="false" customHeight="false" outlineLevel="0" collapsed="false">
      <c r="A2657" s="2" t="n">
        <v>26.55</v>
      </c>
      <c r="B2657" s="4" t="n">
        <v>4.627308</v>
      </c>
      <c r="C2657" s="4" t="n">
        <v>-1.462056</v>
      </c>
      <c r="D2657" s="4" t="n">
        <v>-0.6618963</v>
      </c>
      <c r="E2657" s="4" t="n">
        <v>5.67823</v>
      </c>
      <c r="F2657" s="4" t="n">
        <v>-1355.595</v>
      </c>
    </row>
    <row r="2658" customFormat="false" ht="12.75" hidden="false" customHeight="false" outlineLevel="0" collapsed="false">
      <c r="A2658" s="2" t="n">
        <v>26.56</v>
      </c>
      <c r="B2658" s="4" t="n">
        <v>3.763647</v>
      </c>
      <c r="C2658" s="4" t="n">
        <v>-1.468604</v>
      </c>
      <c r="D2658" s="4" t="n">
        <v>-0.6458268</v>
      </c>
      <c r="E2658" s="4" t="n">
        <v>5.926642</v>
      </c>
      <c r="F2658" s="4" t="n">
        <v>-1422.156</v>
      </c>
    </row>
    <row r="2659" customFormat="false" ht="12.75" hidden="false" customHeight="false" outlineLevel="0" collapsed="false">
      <c r="A2659" s="2" t="n">
        <v>26.57</v>
      </c>
      <c r="B2659" s="4" t="n">
        <v>3.042042</v>
      </c>
      <c r="C2659" s="4" t="n">
        <v>-1.474938</v>
      </c>
      <c r="D2659" s="4" t="n">
        <v>-0.6194214</v>
      </c>
      <c r="E2659" s="4" t="n">
        <v>6.160124</v>
      </c>
      <c r="F2659" s="4" t="n">
        <v>-1486.545</v>
      </c>
    </row>
    <row r="2660" customFormat="false" ht="12.75" hidden="false" customHeight="false" outlineLevel="0" collapsed="false">
      <c r="A2660" s="2" t="n">
        <v>26.58</v>
      </c>
      <c r="B2660" s="4" t="n">
        <v>3.172716</v>
      </c>
      <c r="C2660" s="4" t="n">
        <v>-1.480975</v>
      </c>
      <c r="D2660" s="4" t="n">
        <v>-0.5878016</v>
      </c>
      <c r="E2660" s="4" t="n">
        <v>6.378576</v>
      </c>
      <c r="F2660" s="4" t="n">
        <v>-1547.911</v>
      </c>
    </row>
    <row r="2661" customFormat="false" ht="12.75" hidden="false" customHeight="false" outlineLevel="0" collapsed="false">
      <c r="A2661" s="2" t="n">
        <v>26.59</v>
      </c>
      <c r="B2661" s="4" t="n">
        <v>3.486309</v>
      </c>
      <c r="C2661" s="4" t="n">
        <v>-1.486694</v>
      </c>
      <c r="D2661" s="4" t="n">
        <v>-0.556281</v>
      </c>
      <c r="E2661" s="4" t="n">
        <v>6.584577</v>
      </c>
      <c r="F2661" s="4" t="n">
        <v>-1606.052</v>
      </c>
    </row>
    <row r="2662" customFormat="false" ht="12.75" hidden="false" customHeight="false" outlineLevel="0" collapsed="false">
      <c r="A2662" s="2" t="n">
        <v>26.6</v>
      </c>
      <c r="B2662" s="4" t="n">
        <v>4.445352</v>
      </c>
      <c r="C2662" s="4" t="n">
        <v>-1.492115</v>
      </c>
      <c r="D2662" s="4" t="n">
        <v>-0.5291089</v>
      </c>
      <c r="E2662" s="4" t="n">
        <v>6.7815</v>
      </c>
      <c r="F2662" s="4" t="n">
        <v>-1661.154</v>
      </c>
    </row>
    <row r="2663" customFormat="false" ht="12.75" hidden="false" customHeight="false" outlineLevel="0" collapsed="false">
      <c r="A2663" s="2" t="n">
        <v>26.61</v>
      </c>
      <c r="B2663" s="4" t="n">
        <v>5.616759</v>
      </c>
      <c r="C2663" s="4" t="n">
        <v>-1.497305</v>
      </c>
      <c r="D2663" s="4" t="n">
        <v>-0.5106379</v>
      </c>
      <c r="E2663" s="4" t="n">
        <v>6.97481</v>
      </c>
      <c r="F2663" s="4" t="n">
        <v>-1713.918</v>
      </c>
    </row>
    <row r="2664" customFormat="false" ht="12.75" hidden="false" customHeight="false" outlineLevel="0" collapsed="false">
      <c r="A2664" s="2" t="n">
        <v>26.62</v>
      </c>
      <c r="B2664" s="4" t="n">
        <v>5.554571</v>
      </c>
      <c r="C2664" s="4" t="n">
        <v>-1.50234</v>
      </c>
      <c r="D2664" s="4" t="n">
        <v>-0.4957994</v>
      </c>
      <c r="E2664" s="4" t="n">
        <v>7.164223</v>
      </c>
      <c r="F2664" s="4" t="n">
        <v>-1765.093</v>
      </c>
    </row>
    <row r="2665" customFormat="false" ht="12.75" hidden="false" customHeight="false" outlineLevel="0" collapsed="false">
      <c r="A2665" s="2" t="n">
        <v>26.63</v>
      </c>
      <c r="B2665" s="4" t="n">
        <v>4.645454</v>
      </c>
      <c r="C2665" s="4" t="n">
        <v>-1.507199</v>
      </c>
      <c r="D2665" s="4" t="n">
        <v>-0.4742656</v>
      </c>
      <c r="E2665" s="4" t="n">
        <v>7.342545</v>
      </c>
      <c r="F2665" s="4" t="n">
        <v>-1814.49</v>
      </c>
    </row>
    <row r="2666" customFormat="false" ht="12.75" hidden="false" customHeight="false" outlineLevel="0" collapsed="false">
      <c r="A2666" s="2" t="n">
        <v>26.64</v>
      </c>
      <c r="B2666" s="4" t="n">
        <v>3.487373</v>
      </c>
      <c r="C2666" s="4" t="n">
        <v>-1.511785</v>
      </c>
      <c r="D2666" s="4" t="n">
        <v>-0.4407046</v>
      </c>
      <c r="E2666" s="4" t="n">
        <v>7.502485</v>
      </c>
      <c r="F2666" s="4" t="n">
        <v>-1861.106</v>
      </c>
    </row>
    <row r="2667" customFormat="false" ht="12.75" hidden="false" customHeight="false" outlineLevel="0" collapsed="false">
      <c r="A2667" s="2" t="n">
        <v>26.65</v>
      </c>
      <c r="B2667" s="4" t="n">
        <v>1.96663</v>
      </c>
      <c r="C2667" s="4" t="n">
        <v>-1.515964</v>
      </c>
      <c r="D2667" s="4" t="n">
        <v>-0.3922771</v>
      </c>
      <c r="E2667" s="4" t="n">
        <v>7.637027</v>
      </c>
      <c r="F2667" s="4" t="n">
        <v>-1903.584</v>
      </c>
    </row>
    <row r="2668" customFormat="false" ht="12.75" hidden="false" customHeight="false" outlineLevel="0" collapsed="false">
      <c r="A2668" s="2" t="n">
        <v>26.66</v>
      </c>
      <c r="B2668" s="4" t="n">
        <v>1.395928</v>
      </c>
      <c r="C2668" s="4" t="n">
        <v>-1.519592</v>
      </c>
      <c r="D2668" s="4" t="n">
        <v>-0.3321922</v>
      </c>
      <c r="E2668" s="4" t="n">
        <v>7.742502</v>
      </c>
      <c r="F2668" s="4" t="n">
        <v>-1940.464</v>
      </c>
    </row>
    <row r="2669" customFormat="false" ht="12.75" hidden="false" customHeight="false" outlineLevel="0" collapsed="false">
      <c r="A2669" s="2" t="n">
        <v>26.67</v>
      </c>
      <c r="B2669" s="4" t="n">
        <v>2.79084</v>
      </c>
      <c r="C2669" s="4" t="n">
        <v>-1.522618</v>
      </c>
      <c r="D2669" s="4" t="n">
        <v>-0.2752824</v>
      </c>
      <c r="E2669" s="4" t="n">
        <v>7.826221</v>
      </c>
      <c r="F2669" s="4" t="n">
        <v>-1971.228</v>
      </c>
    </row>
    <row r="2670" customFormat="false" ht="12.75" hidden="false" customHeight="false" outlineLevel="0" collapsed="false">
      <c r="A2670" s="2" t="n">
        <v>26.68</v>
      </c>
      <c r="B2670" s="4" t="n">
        <v>4.089917</v>
      </c>
      <c r="C2670" s="4" t="n">
        <v>-1.52514</v>
      </c>
      <c r="D2670" s="4" t="n">
        <v>-0.2310652</v>
      </c>
      <c r="E2670" s="4" t="n">
        <v>7.89799</v>
      </c>
      <c r="F2670" s="4" t="n">
        <v>-1996.86</v>
      </c>
    </row>
    <row r="2671" customFormat="false" ht="12.75" hidden="false" customHeight="false" outlineLevel="0" collapsed="false">
      <c r="A2671" s="2" t="n">
        <v>26.69</v>
      </c>
      <c r="B2671" s="4" t="n">
        <v>4.74996</v>
      </c>
      <c r="C2671" s="4" t="n">
        <v>-1.52727</v>
      </c>
      <c r="D2671" s="4" t="n">
        <v>-0.1959744</v>
      </c>
      <c r="E2671" s="4" t="n">
        <v>7.960036</v>
      </c>
      <c r="F2671" s="4" t="n">
        <v>-2018.515</v>
      </c>
    </row>
    <row r="2672" customFormat="false" ht="12.75" hidden="false" customHeight="false" outlineLevel="0" collapsed="false">
      <c r="A2672" s="2" t="n">
        <v>26.7</v>
      </c>
      <c r="B2672" s="4" t="n">
        <v>5.177274</v>
      </c>
      <c r="C2672" s="4" t="n">
        <v>-1.529075</v>
      </c>
      <c r="D2672" s="4" t="n">
        <v>-0.1657488</v>
      </c>
      <c r="E2672" s="4" t="n">
        <v>8.012326</v>
      </c>
      <c r="F2672" s="4" t="n">
        <v>-2036.868</v>
      </c>
    </row>
    <row r="2673" customFormat="false" ht="12.75" hidden="false" customHeight="false" outlineLevel="0" collapsed="false">
      <c r="A2673" s="2" t="n">
        <v>26.71</v>
      </c>
      <c r="B2673" s="4" t="n">
        <v>4.090922</v>
      </c>
      <c r="C2673" s="4" t="n">
        <v>-1.530572</v>
      </c>
      <c r="D2673" s="4" t="n">
        <v>-0.1317777</v>
      </c>
      <c r="E2673" s="4" t="n">
        <v>8.050084</v>
      </c>
      <c r="F2673" s="4" t="n">
        <v>-2052.085</v>
      </c>
    </row>
    <row r="2674" customFormat="false" ht="12.75" hidden="false" customHeight="false" outlineLevel="0" collapsed="false">
      <c r="A2674" s="2" t="n">
        <v>26.72</v>
      </c>
      <c r="B2674" s="4" t="n">
        <v>2.624516</v>
      </c>
      <c r="C2674" s="4" t="n">
        <v>-1.531668</v>
      </c>
      <c r="D2674" s="4" t="n">
        <v>-0.08478552</v>
      </c>
      <c r="E2674" s="4" t="n">
        <v>8.063794</v>
      </c>
      <c r="F2674" s="4" t="n">
        <v>-2063.218</v>
      </c>
    </row>
    <row r="2675" customFormat="false" ht="12.75" hidden="false" customHeight="false" outlineLevel="0" collapsed="false">
      <c r="A2675" s="2" t="n">
        <v>26.73</v>
      </c>
      <c r="B2675" s="4" t="n">
        <v>0.7682055</v>
      </c>
      <c r="C2675" s="4" t="n">
        <v>-1.532213</v>
      </c>
      <c r="D2675" s="4" t="n">
        <v>-0.02120331</v>
      </c>
      <c r="E2675" s="4" t="n">
        <v>8.045371</v>
      </c>
      <c r="F2675" s="4" t="n">
        <v>-2068.761</v>
      </c>
    </row>
    <row r="2676" customFormat="false" ht="12.75" hidden="false" customHeight="false" outlineLevel="0" collapsed="false">
      <c r="A2676" s="2" t="n">
        <v>26.74</v>
      </c>
      <c r="B2676" s="4" t="n">
        <v>-1.277131</v>
      </c>
      <c r="C2676" s="4" t="n">
        <v>-1.532028</v>
      </c>
      <c r="D2676" s="4" t="n">
        <v>0.06149871</v>
      </c>
      <c r="E2676" s="4" t="n">
        <v>7.986108</v>
      </c>
      <c r="F2676" s="4" t="n">
        <v>-2066.881</v>
      </c>
    </row>
    <row r="2677" customFormat="false" ht="12.75" hidden="false" customHeight="false" outlineLevel="0" collapsed="false">
      <c r="A2677" s="2" t="n">
        <v>26.75</v>
      </c>
      <c r="B2677" s="4" t="n">
        <v>-1.868254</v>
      </c>
      <c r="C2677" s="4" t="n">
        <v>-1.530942</v>
      </c>
      <c r="D2677" s="4" t="n">
        <v>0.1565736</v>
      </c>
      <c r="E2677" s="4" t="n">
        <v>7.883485</v>
      </c>
      <c r="F2677" s="4" t="n">
        <v>-2055.838</v>
      </c>
    </row>
    <row r="2678" customFormat="false" ht="12.75" hidden="false" customHeight="false" outlineLevel="0" collapsed="false">
      <c r="A2678" s="2" t="n">
        <v>26.76</v>
      </c>
      <c r="B2678" s="4" t="n">
        <v>-1.004592</v>
      </c>
      <c r="C2678" s="4" t="n">
        <v>-1.528905</v>
      </c>
      <c r="D2678" s="4" t="n">
        <v>0.24908</v>
      </c>
      <c r="E2678" s="4" t="n">
        <v>7.744959</v>
      </c>
      <c r="F2678" s="4" t="n">
        <v>-2035.135</v>
      </c>
    </row>
    <row r="2679" customFormat="false" ht="12.75" hidden="false" customHeight="false" outlineLevel="0" collapsed="false">
      <c r="A2679" s="2" t="n">
        <v>26.77</v>
      </c>
      <c r="B2679" s="4" t="n">
        <v>-0.1263862</v>
      </c>
      <c r="C2679" s="4" t="n">
        <v>-1.525994</v>
      </c>
      <c r="D2679" s="4" t="n">
        <v>0.3313515</v>
      </c>
      <c r="E2679" s="4" t="n">
        <v>7.578345</v>
      </c>
      <c r="F2679" s="4" t="n">
        <v>-2005.546</v>
      </c>
    </row>
    <row r="2680" customFormat="false" ht="12.75" hidden="false" customHeight="false" outlineLevel="0" collapsed="false">
      <c r="A2680" s="2" t="n">
        <v>26.78</v>
      </c>
      <c r="B2680" s="4" t="n">
        <v>0.7818218</v>
      </c>
      <c r="C2680" s="4" t="n">
        <v>-1.522314</v>
      </c>
      <c r="D2680" s="4" t="n">
        <v>0.4029065</v>
      </c>
      <c r="E2680" s="4" t="n">
        <v>7.388093</v>
      </c>
      <c r="F2680" s="4" t="n">
        <v>-1968.133</v>
      </c>
    </row>
    <row r="2681" customFormat="false" ht="12.75" hidden="false" customHeight="false" outlineLevel="0" collapsed="false">
      <c r="A2681" s="2" t="n">
        <v>26.79</v>
      </c>
      <c r="B2681" s="4" t="n">
        <v>1.420913</v>
      </c>
      <c r="C2681" s="4" t="n">
        <v>-1.517969</v>
      </c>
      <c r="D2681" s="4" t="n">
        <v>0.4647219</v>
      </c>
      <c r="E2681" s="4" t="n">
        <v>7.177721</v>
      </c>
      <c r="F2681" s="4" t="n">
        <v>-1923.962</v>
      </c>
    </row>
    <row r="2682" customFormat="false" ht="12.75" hidden="false" customHeight="false" outlineLevel="0" collapsed="false">
      <c r="A2682" s="2" t="n">
        <v>26.8</v>
      </c>
      <c r="B2682" s="4" t="n">
        <v>0.9500197</v>
      </c>
      <c r="C2682" s="4" t="n">
        <v>-1.51303</v>
      </c>
      <c r="D2682" s="4" t="n">
        <v>0.5234849</v>
      </c>
      <c r="E2682" s="4" t="n">
        <v>6.945819</v>
      </c>
      <c r="F2682" s="4" t="n">
        <v>-1873.756</v>
      </c>
    </row>
    <row r="2683" customFormat="false" ht="12.75" hidden="false" customHeight="false" outlineLevel="0" collapsed="false">
      <c r="A2683" s="2" t="n">
        <v>26.81</v>
      </c>
      <c r="B2683" s="4" t="n">
        <v>0.3118892</v>
      </c>
      <c r="C2683" s="4" t="n">
        <v>-1.507489</v>
      </c>
      <c r="D2683" s="4" t="n">
        <v>0.5853454</v>
      </c>
      <c r="E2683" s="4" t="n">
        <v>6.688197</v>
      </c>
      <c r="F2683" s="4" t="n">
        <v>-1817.43</v>
      </c>
    </row>
    <row r="2684" customFormat="false" ht="12.75" hidden="false" customHeight="false" outlineLevel="0" collapsed="false">
      <c r="A2684" s="2" t="n">
        <v>26.82</v>
      </c>
      <c r="B2684" s="4" t="n">
        <v>-0.7635532</v>
      </c>
      <c r="C2684" s="4" t="n">
        <v>-1.501303</v>
      </c>
      <c r="D2684" s="4" t="n">
        <v>0.653052</v>
      </c>
      <c r="E2684" s="4" t="n">
        <v>6.401455</v>
      </c>
      <c r="F2684" s="4" t="n">
        <v>-1754.553</v>
      </c>
    </row>
    <row r="2685" customFormat="false" ht="12.75" hidden="false" customHeight="false" outlineLevel="0" collapsed="false">
      <c r="A2685" s="2" t="n">
        <v>26.83</v>
      </c>
      <c r="B2685" s="4" t="n">
        <v>-1.928138</v>
      </c>
      <c r="C2685" s="4" t="n">
        <v>-1.4944</v>
      </c>
      <c r="D2685" s="4" t="n">
        <v>0.728924</v>
      </c>
      <c r="E2685" s="4" t="n">
        <v>6.081258</v>
      </c>
      <c r="F2685" s="4" t="n">
        <v>-1684.384</v>
      </c>
    </row>
    <row r="2686" customFormat="false" ht="12.75" hidden="false" customHeight="false" outlineLevel="0" collapsed="false">
      <c r="A2686" s="2" t="n">
        <v>26.84</v>
      </c>
      <c r="B2686" s="4" t="n">
        <v>-2.522723</v>
      </c>
      <c r="C2686" s="4" t="n">
        <v>-1.486707</v>
      </c>
      <c r="D2686" s="4" t="n">
        <v>0.8102168</v>
      </c>
      <c r="E2686" s="4" t="n">
        <v>5.726438</v>
      </c>
      <c r="F2686" s="4" t="n">
        <v>-1606.175</v>
      </c>
    </row>
    <row r="2687" customFormat="false" ht="12.75" hidden="false" customHeight="false" outlineLevel="0" collapsed="false">
      <c r="A2687" s="2" t="n">
        <v>26.85</v>
      </c>
      <c r="B2687" s="4" t="n">
        <v>-2.840914</v>
      </c>
      <c r="C2687" s="4" t="n">
        <v>-1.478193</v>
      </c>
      <c r="D2687" s="4" t="n">
        <v>0.8923608</v>
      </c>
      <c r="E2687" s="4" t="n">
        <v>5.338713</v>
      </c>
      <c r="F2687" s="4" t="n">
        <v>-1519.633</v>
      </c>
    </row>
    <row r="2688" customFormat="false" ht="12.75" hidden="false" customHeight="false" outlineLevel="0" collapsed="false">
      <c r="A2688" s="2" t="n">
        <v>26.86</v>
      </c>
      <c r="B2688" s="4" t="n">
        <v>-2.704544</v>
      </c>
      <c r="C2688" s="4" t="n">
        <v>-1.46887</v>
      </c>
      <c r="D2688" s="4" t="n">
        <v>0.9713865</v>
      </c>
      <c r="E2688" s="4" t="n">
        <v>4.920963</v>
      </c>
      <c r="F2688" s="4" t="n">
        <v>-1424.858</v>
      </c>
    </row>
    <row r="2689" customFormat="false" ht="12.75" hidden="false" customHeight="false" outlineLevel="0" collapsed="false">
      <c r="A2689" s="2" t="n">
        <v>26.87</v>
      </c>
      <c r="B2689" s="4" t="n">
        <v>-2.113669</v>
      </c>
      <c r="C2689" s="4" t="n">
        <v>-1.458792</v>
      </c>
      <c r="D2689" s="4" t="n">
        <v>1.042475</v>
      </c>
      <c r="E2689" s="4" t="n">
        <v>4.478457</v>
      </c>
      <c r="F2689" s="4" t="n">
        <v>-1322.413</v>
      </c>
    </row>
    <row r="2690" customFormat="false" ht="12.75" hidden="false" customHeight="false" outlineLevel="0" collapsed="false">
      <c r="A2690" s="2" t="n">
        <v>26.88</v>
      </c>
      <c r="B2690" s="4" t="n">
        <v>-1.711829</v>
      </c>
      <c r="C2690" s="4" t="n">
        <v>-1.448052</v>
      </c>
      <c r="D2690" s="4" t="n">
        <v>1.104073</v>
      </c>
      <c r="E2690" s="4" t="n">
        <v>4.015738</v>
      </c>
      <c r="F2690" s="4" t="n">
        <v>-1213.239</v>
      </c>
    </row>
    <row r="2691" customFormat="false" ht="12.75" hidden="false" customHeight="false" outlineLevel="0" collapsed="false">
      <c r="A2691" s="2" t="n">
        <v>26.89</v>
      </c>
      <c r="B2691" s="4" t="n">
        <v>-1.7</v>
      </c>
      <c r="C2691" s="4" t="n">
        <v>-1.436733</v>
      </c>
      <c r="D2691" s="4" t="n">
        <v>1.158883</v>
      </c>
      <c r="E2691" s="4" t="n">
        <v>3.534475</v>
      </c>
      <c r="F2691" s="4" t="n">
        <v>-1098.179</v>
      </c>
    </row>
    <row r="2692" customFormat="false" ht="12.75" hidden="false" customHeight="false" outlineLevel="0" collapsed="false">
      <c r="A2692" s="2" t="n">
        <v>26.9</v>
      </c>
      <c r="B2692" s="4" t="n">
        <v>-1.642732</v>
      </c>
      <c r="C2692" s="4" t="n">
        <v>-1.424892</v>
      </c>
      <c r="D2692" s="4" t="n">
        <v>1.208448</v>
      </c>
      <c r="E2692" s="4" t="n">
        <v>3.035844</v>
      </c>
      <c r="F2692" s="4" t="n">
        <v>-977.8085</v>
      </c>
    </row>
    <row r="2693" customFormat="false" ht="12.75" hidden="false" customHeight="false" outlineLevel="0" collapsed="false">
      <c r="A2693" s="2" t="n">
        <v>26.91</v>
      </c>
      <c r="B2693" s="4" t="n">
        <v>-1.35</v>
      </c>
      <c r="C2693" s="4" t="n">
        <v>-1.412587</v>
      </c>
      <c r="D2693" s="4" t="n">
        <v>1.251207</v>
      </c>
      <c r="E2693" s="4" t="n">
        <v>2.523197</v>
      </c>
      <c r="F2693" s="4" t="n">
        <v>-852.7246</v>
      </c>
    </row>
    <row r="2694" customFormat="false" ht="12.75" hidden="false" customHeight="false" outlineLevel="0" collapsed="false">
      <c r="A2694" s="2" t="n">
        <v>26.92</v>
      </c>
      <c r="B2694" s="4" t="n">
        <v>-0.9881698</v>
      </c>
      <c r="C2694" s="4" t="n">
        <v>-1.399896</v>
      </c>
      <c r="D2694" s="4" t="n">
        <v>1.285517</v>
      </c>
      <c r="E2694" s="4" t="n">
        <v>2.000639</v>
      </c>
      <c r="F2694" s="4" t="n">
        <v>-723.7169</v>
      </c>
    </row>
    <row r="2695" customFormat="false" ht="12.75" hidden="false" customHeight="false" outlineLevel="0" collapsed="false">
      <c r="A2695" s="2" t="n">
        <v>26.93</v>
      </c>
      <c r="B2695" s="4" t="n">
        <v>-0.2227436</v>
      </c>
      <c r="C2695" s="4" t="n">
        <v>-1.386913</v>
      </c>
      <c r="D2695" s="4" t="n">
        <v>1.308942</v>
      </c>
      <c r="E2695" s="4" t="n">
        <v>1.473343</v>
      </c>
      <c r="F2695" s="4" t="n">
        <v>-591.7402</v>
      </c>
    </row>
    <row r="2696" customFormat="false" ht="12.75" hidden="false" customHeight="false" outlineLevel="0" collapsed="false">
      <c r="A2696" s="2" t="n">
        <v>26.94</v>
      </c>
      <c r="B2696" s="4" t="n">
        <v>0.6299453</v>
      </c>
      <c r="C2696" s="4" t="n">
        <v>-1.373761</v>
      </c>
      <c r="D2696" s="4" t="n">
        <v>1.319011</v>
      </c>
      <c r="E2696" s="4" t="n">
        <v>0.9478025</v>
      </c>
      <c r="F2696" s="4" t="n">
        <v>-458.0538</v>
      </c>
    </row>
    <row r="2697" customFormat="false" ht="12.75" hidden="false" customHeight="false" outlineLevel="0" collapsed="false">
      <c r="A2697" s="2" t="n">
        <v>26.95</v>
      </c>
      <c r="B2697" s="4" t="n">
        <v>1.122704</v>
      </c>
      <c r="C2697" s="4" t="n">
        <v>-1.360572</v>
      </c>
      <c r="D2697" s="4" t="n">
        <v>1.317129</v>
      </c>
      <c r="E2697" s="4" t="n">
        <v>0.4283005</v>
      </c>
      <c r="F2697" s="4" t="n">
        <v>-323.9823</v>
      </c>
    </row>
    <row r="2698" customFormat="false" ht="12.75" hidden="false" customHeight="false" outlineLevel="0" collapsed="false">
      <c r="A2698" s="2" t="n">
        <v>26.96</v>
      </c>
      <c r="B2698" s="4" t="n">
        <v>1.440895</v>
      </c>
      <c r="C2698" s="4" t="n">
        <v>-1.34745</v>
      </c>
      <c r="D2698" s="4" t="n">
        <v>1.306038</v>
      </c>
      <c r="E2698" s="4" t="n">
        <v>-0.08279979</v>
      </c>
      <c r="F2698" s="4" t="n">
        <v>-190.5857</v>
      </c>
    </row>
    <row r="2699" customFormat="false" ht="12.75" hidden="false" customHeight="false" outlineLevel="0" collapsed="false">
      <c r="A2699" s="2" t="n">
        <v>26.97</v>
      </c>
      <c r="B2699" s="4" t="n">
        <v>1.440914</v>
      </c>
      <c r="C2699" s="4" t="n">
        <v>-1.334474</v>
      </c>
      <c r="D2699" s="4" t="n">
        <v>1.288296</v>
      </c>
      <c r="E2699" s="4" t="n">
        <v>-0.5839064</v>
      </c>
      <c r="F2699" s="4" t="n">
        <v>-58.68234</v>
      </c>
    </row>
    <row r="2700" customFormat="false" ht="12.75" hidden="false" customHeight="false" outlineLevel="0" collapsed="false">
      <c r="A2700" s="2" t="n">
        <v>26.98</v>
      </c>
      <c r="B2700" s="4" t="n">
        <v>1.122723</v>
      </c>
      <c r="C2700" s="4" t="n">
        <v>-1.321695</v>
      </c>
      <c r="D2700" s="4" t="n">
        <v>1.267182</v>
      </c>
      <c r="E2700" s="4" t="n">
        <v>-1.075153</v>
      </c>
      <c r="F2700" s="4" t="n">
        <v>71.21828</v>
      </c>
    </row>
    <row r="2701" customFormat="false" ht="12.75" hidden="false" customHeight="false" outlineLevel="0" collapsed="false">
      <c r="A2701" s="2" t="n">
        <v>26.99</v>
      </c>
      <c r="B2701" s="4" t="n">
        <v>1.008183</v>
      </c>
      <c r="C2701" s="4" t="n">
        <v>-1.309139</v>
      </c>
      <c r="D2701" s="4" t="n">
        <v>1.243372</v>
      </c>
      <c r="E2701" s="4" t="n">
        <v>-1.555897</v>
      </c>
      <c r="F2701" s="4" t="n">
        <v>198.852</v>
      </c>
    </row>
    <row r="2702" customFormat="false" ht="12.75" hidden="false" customHeight="false" outlineLevel="0" collapsed="false">
      <c r="A2702" s="2" t="n">
        <v>27</v>
      </c>
      <c r="B2702" s="4" t="n">
        <v>1.313623</v>
      </c>
      <c r="C2702" s="4" t="n">
        <v>-1.296846</v>
      </c>
      <c r="D2702" s="4" t="n">
        <v>1.21387</v>
      </c>
      <c r="E2702" s="4" t="n">
        <v>-2.022673</v>
      </c>
      <c r="F2702" s="4" t="n">
        <v>323.8104</v>
      </c>
    </row>
    <row r="2703" customFormat="false" ht="12.75" hidden="false" customHeight="false" outlineLevel="0" collapsed="false">
      <c r="A2703" s="2" t="n">
        <v>27.01</v>
      </c>
      <c r="B2703" s="4" t="n">
        <v>1.574535</v>
      </c>
      <c r="C2703" s="4" t="n">
        <v>-1.284886</v>
      </c>
      <c r="D2703" s="4" t="n">
        <v>1.176958</v>
      </c>
      <c r="E2703" s="4" t="n">
        <v>-2.471647</v>
      </c>
      <c r="F2703" s="4" t="n">
        <v>445.3879</v>
      </c>
    </row>
    <row r="2704" customFormat="false" ht="12.75" hidden="false" customHeight="false" outlineLevel="0" collapsed="false">
      <c r="A2704" s="2" t="n">
        <v>27.02</v>
      </c>
      <c r="B2704" s="4" t="n">
        <v>1.6</v>
      </c>
      <c r="C2704" s="4" t="n">
        <v>-1.273327</v>
      </c>
      <c r="D2704" s="4" t="n">
        <v>1.134221</v>
      </c>
      <c r="E2704" s="4" t="n">
        <v>-2.901147</v>
      </c>
      <c r="F2704" s="4" t="n">
        <v>562.8956</v>
      </c>
    </row>
    <row r="2705" customFormat="false" ht="12.75" hidden="false" customHeight="false" outlineLevel="0" collapsed="false">
      <c r="A2705" s="2" t="n">
        <v>27.03</v>
      </c>
      <c r="B2705" s="4" t="n">
        <v>1.621814</v>
      </c>
      <c r="C2705" s="4" t="n">
        <v>-1.262217</v>
      </c>
      <c r="D2705" s="4" t="n">
        <v>1.087056</v>
      </c>
      <c r="E2705" s="4" t="n">
        <v>-3.310101</v>
      </c>
      <c r="F2705" s="4" t="n">
        <v>675.8318</v>
      </c>
    </row>
    <row r="2706" customFormat="false" ht="12.75" hidden="false" customHeight="false" outlineLevel="0" collapsed="false">
      <c r="A2706" s="2" t="n">
        <v>27.04</v>
      </c>
      <c r="B2706" s="4" t="n">
        <v>1.845433</v>
      </c>
      <c r="C2706" s="4" t="n">
        <v>-1.251603</v>
      </c>
      <c r="D2706" s="4" t="n">
        <v>1.034688</v>
      </c>
      <c r="E2706" s="4" t="n">
        <v>-3.696236</v>
      </c>
      <c r="F2706" s="4" t="n">
        <v>783.7243</v>
      </c>
    </row>
    <row r="2707" customFormat="false" ht="12.75" hidden="false" customHeight="false" outlineLevel="0" collapsed="false">
      <c r="A2707" s="2" t="n">
        <v>27.05</v>
      </c>
      <c r="B2707" s="4" t="n">
        <v>2.148099</v>
      </c>
      <c r="C2707" s="4" t="n">
        <v>-1.241544</v>
      </c>
      <c r="D2707" s="4" t="n">
        <v>0.975957</v>
      </c>
      <c r="E2707" s="4" t="n">
        <v>-4.056452</v>
      </c>
      <c r="F2707" s="4" t="n">
        <v>885.9745</v>
      </c>
    </row>
    <row r="2708" customFormat="false" ht="12.75" hidden="false" customHeight="false" outlineLevel="0" collapsed="false">
      <c r="A2708" s="2" t="n">
        <v>27.06</v>
      </c>
      <c r="B2708" s="4" t="n">
        <v>3.44067</v>
      </c>
      <c r="C2708" s="4" t="n">
        <v>-1.232122</v>
      </c>
      <c r="D2708" s="4" t="n">
        <v>0.9058092</v>
      </c>
      <c r="E2708" s="4" t="n">
        <v>-4.384346</v>
      </c>
      <c r="F2708" s="4" t="n">
        <v>981.7553</v>
      </c>
    </row>
    <row r="2709" customFormat="false" ht="12.75" hidden="false" customHeight="false" outlineLevel="0" collapsed="false">
      <c r="A2709" s="2" t="n">
        <v>27.07</v>
      </c>
      <c r="B2709" s="4" t="n">
        <v>5.213449</v>
      </c>
      <c r="C2709" s="4" t="n">
        <v>-1.223489</v>
      </c>
      <c r="D2709" s="4" t="n">
        <v>0.8172694</v>
      </c>
      <c r="E2709" s="4" t="n">
        <v>-4.669487</v>
      </c>
      <c r="F2709" s="4" t="n">
        <v>1069.508</v>
      </c>
    </row>
    <row r="2710" customFormat="false" ht="12.75" hidden="false" customHeight="false" outlineLevel="0" collapsed="false">
      <c r="A2710" s="2" t="n">
        <v>27.08</v>
      </c>
      <c r="B2710" s="4" t="n">
        <v>6.236342</v>
      </c>
      <c r="C2710" s="4" t="n">
        <v>-1.215832</v>
      </c>
      <c r="D2710" s="4" t="n">
        <v>0.7121443</v>
      </c>
      <c r="E2710" s="4" t="n">
        <v>-4.905755</v>
      </c>
      <c r="F2710" s="4" t="n">
        <v>1147.349</v>
      </c>
    </row>
    <row r="2711" customFormat="false" ht="12.75" hidden="false" customHeight="false" outlineLevel="0" collapsed="false">
      <c r="A2711" s="2" t="n">
        <v>27.09</v>
      </c>
      <c r="B2711" s="4" t="n">
        <v>6.509078</v>
      </c>
      <c r="C2711" s="4" t="n">
        <v>-1.209275</v>
      </c>
      <c r="D2711" s="4" t="n">
        <v>0.5984226</v>
      </c>
      <c r="E2711" s="4" t="n">
        <v>-5.093145</v>
      </c>
      <c r="F2711" s="4" t="n">
        <v>1214</v>
      </c>
    </row>
    <row r="2712" customFormat="false" ht="12.75" hidden="false" customHeight="false" outlineLevel="0" collapsed="false">
      <c r="A2712" s="2" t="n">
        <v>27.1</v>
      </c>
      <c r="B2712" s="4" t="n">
        <v>5.952818</v>
      </c>
      <c r="C2712" s="4" t="n">
        <v>-1.203864</v>
      </c>
      <c r="D2712" s="4" t="n">
        <v>0.4844716</v>
      </c>
      <c r="E2712" s="4" t="n">
        <v>-5.235171</v>
      </c>
      <c r="F2712" s="4" t="n">
        <v>1269.004</v>
      </c>
    </row>
    <row r="2713" customFormat="false" ht="12.75" hidden="false" customHeight="false" outlineLevel="0" collapsed="false">
      <c r="A2713" s="2" t="n">
        <v>27.11</v>
      </c>
      <c r="B2713" s="4" t="n">
        <v>3.6866</v>
      </c>
      <c r="C2713" s="4" t="n">
        <v>-1.199543</v>
      </c>
      <c r="D2713" s="4" t="n">
        <v>0.3833873</v>
      </c>
      <c r="E2713" s="4" t="n">
        <v>-5.342261</v>
      </c>
      <c r="F2713" s="4" t="n">
        <v>1312.932</v>
      </c>
    </row>
    <row r="2714" customFormat="false" ht="12.75" hidden="false" customHeight="false" outlineLevel="0" collapsed="false">
      <c r="A2714" s="2" t="n">
        <v>27.12</v>
      </c>
      <c r="B2714" s="4" t="n">
        <v>1.679274</v>
      </c>
      <c r="C2714" s="4" t="n">
        <v>-1.196128</v>
      </c>
      <c r="D2714" s="4" t="n">
        <v>0.3027148</v>
      </c>
      <c r="E2714" s="4" t="n">
        <v>-5.426372</v>
      </c>
      <c r="F2714" s="4" t="n">
        <v>1347.641</v>
      </c>
    </row>
    <row r="2715" customFormat="false" ht="12.75" hidden="false" customHeight="false" outlineLevel="0" collapsed="false">
      <c r="A2715" s="2" t="n">
        <v>27.13</v>
      </c>
      <c r="B2715" s="4" t="n">
        <v>0.9500719</v>
      </c>
      <c r="C2715" s="4" t="n">
        <v>-1.193445</v>
      </c>
      <c r="D2715" s="4" t="n">
        <v>0.2349875</v>
      </c>
      <c r="E2715" s="4" t="n">
        <v>-5.489736</v>
      </c>
      <c r="F2715" s="4" t="n">
        <v>1374.914</v>
      </c>
    </row>
    <row r="2716" customFormat="false" ht="12.75" hidden="false" customHeight="false" outlineLevel="0" collapsed="false">
      <c r="A2716" s="2" t="n">
        <v>27.14</v>
      </c>
      <c r="B2716" s="4" t="n">
        <v>0.4754605</v>
      </c>
      <c r="C2716" s="4" t="n">
        <v>-1.19141</v>
      </c>
      <c r="D2716" s="4" t="n">
        <v>0.1727563</v>
      </c>
      <c r="E2716" s="4" t="n">
        <v>-5.530977</v>
      </c>
      <c r="F2716" s="4" t="n">
        <v>1395.601</v>
      </c>
    </row>
    <row r="2717" customFormat="false" ht="12.75" hidden="false" customHeight="false" outlineLevel="0" collapsed="false">
      <c r="A2717" s="2" t="n">
        <v>27.15</v>
      </c>
      <c r="B2717" s="4" t="n">
        <v>1.077218</v>
      </c>
      <c r="C2717" s="4" t="n">
        <v>-1.189993</v>
      </c>
      <c r="D2717" s="4" t="n">
        <v>0.1096018</v>
      </c>
      <c r="E2717" s="4" t="n">
        <v>-5.547236</v>
      </c>
      <c r="F2717" s="4" t="n">
        <v>1410.005</v>
      </c>
    </row>
    <row r="2718" customFormat="false" ht="12.75" hidden="false" customHeight="false" outlineLevel="0" collapsed="false">
      <c r="A2718" s="2" t="n">
        <v>27.16</v>
      </c>
      <c r="B2718" s="4" t="n">
        <v>1.935425</v>
      </c>
      <c r="C2718" s="4" t="n">
        <v>-1.189242</v>
      </c>
      <c r="D2718" s="4" t="n">
        <v>0.03913944</v>
      </c>
      <c r="E2718" s="4" t="n">
        <v>-5.532601</v>
      </c>
      <c r="F2718" s="4" t="n">
        <v>1417.637</v>
      </c>
    </row>
    <row r="2719" customFormat="false" ht="12.75" hidden="false" customHeight="false" outlineLevel="0" collapsed="false">
      <c r="A2719" s="2" t="n">
        <v>27.17</v>
      </c>
      <c r="B2719" s="4" t="n">
        <v>2.613597</v>
      </c>
      <c r="C2719" s="4" t="n">
        <v>-1.189235</v>
      </c>
      <c r="D2719" s="4" t="n">
        <v>-0.03868866</v>
      </c>
      <c r="E2719" s="4" t="n">
        <v>-5.483997</v>
      </c>
      <c r="F2719" s="4" t="n">
        <v>1417.713</v>
      </c>
    </row>
    <row r="2720" customFormat="false" ht="12.75" hidden="false" customHeight="false" outlineLevel="0" collapsed="false">
      <c r="A2720" s="2" t="n">
        <v>27.18</v>
      </c>
      <c r="B2720" s="4" t="n">
        <v>3.204473</v>
      </c>
      <c r="C2720" s="4" t="n">
        <v>-1.190035</v>
      </c>
      <c r="D2720" s="4" t="n">
        <v>-0.1221987</v>
      </c>
      <c r="E2720" s="4" t="n">
        <v>-5.399937</v>
      </c>
      <c r="F2720" s="4" t="n">
        <v>1409.578</v>
      </c>
    </row>
    <row r="2721" customFormat="false" ht="12.75" hidden="false" customHeight="false" outlineLevel="0" collapsed="false">
      <c r="A2721" s="2" t="n">
        <v>27.19</v>
      </c>
      <c r="B2721" s="4" t="n">
        <v>3.809431</v>
      </c>
      <c r="C2721" s="4" t="n">
        <v>-1.191695</v>
      </c>
      <c r="D2721" s="4" t="n">
        <v>-0.2106619</v>
      </c>
      <c r="E2721" s="4" t="n">
        <v>-5.278809</v>
      </c>
      <c r="F2721" s="4" t="n">
        <v>1392.701</v>
      </c>
    </row>
    <row r="2722" customFormat="false" ht="12.75" hidden="false" customHeight="false" outlineLevel="0" collapsed="false">
      <c r="A2722" s="2" t="n">
        <v>27.2</v>
      </c>
      <c r="B2722" s="4" t="n">
        <v>4.428481</v>
      </c>
      <c r="C2722" s="4" t="n">
        <v>-1.194264</v>
      </c>
      <c r="D2722" s="4" t="n">
        <v>-0.3038398</v>
      </c>
      <c r="E2722" s="4" t="n">
        <v>-5.118853</v>
      </c>
      <c r="F2722" s="4" t="n">
        <v>1366.59</v>
      </c>
    </row>
    <row r="2723" customFormat="false" ht="12.75" hidden="false" customHeight="false" outlineLevel="0" collapsed="false">
      <c r="A2723" s="2" t="n">
        <v>27.21</v>
      </c>
      <c r="B2723" s="4" t="n">
        <v>5.036145</v>
      </c>
      <c r="C2723" s="4" t="n">
        <v>-1.197787</v>
      </c>
      <c r="D2723" s="4" t="n">
        <v>-0.4013498</v>
      </c>
      <c r="E2723" s="4" t="n">
        <v>-4.918524</v>
      </c>
      <c r="F2723" s="4" t="n">
        <v>1330.782</v>
      </c>
    </row>
    <row r="2724" customFormat="false" ht="12.75" hidden="false" customHeight="false" outlineLevel="0" collapsed="false">
      <c r="A2724" s="2" t="n">
        <v>27.22</v>
      </c>
      <c r="B2724" s="4" t="n">
        <v>5.627212</v>
      </c>
      <c r="C2724" s="4" t="n">
        <v>-1.202304</v>
      </c>
      <c r="D2724" s="4" t="n">
        <v>-0.502642</v>
      </c>
      <c r="E2724" s="4" t="n">
        <v>-4.676559</v>
      </c>
      <c r="F2724" s="4" t="n">
        <v>1284.865</v>
      </c>
    </row>
    <row r="2725" customFormat="false" ht="12.75" hidden="false" customHeight="false" outlineLevel="0" collapsed="false">
      <c r="A2725" s="2" t="n">
        <v>27.23</v>
      </c>
      <c r="B2725" s="4" t="n">
        <v>6.284944</v>
      </c>
      <c r="C2725" s="4" t="n">
        <v>-1.207852</v>
      </c>
      <c r="D2725" s="4" t="n">
        <v>-0.6075437</v>
      </c>
      <c r="E2725" s="4" t="n">
        <v>-4.391628</v>
      </c>
      <c r="F2725" s="4" t="n">
        <v>1228.47</v>
      </c>
    </row>
    <row r="2726" customFormat="false" ht="12.75" hidden="false" customHeight="false" outlineLevel="0" collapsed="false">
      <c r="A2726" s="2" t="n">
        <v>27.24</v>
      </c>
      <c r="B2726" s="4" t="n">
        <v>7.136325</v>
      </c>
      <c r="C2726" s="4" t="n">
        <v>-1.21447</v>
      </c>
      <c r="D2726" s="4" t="n">
        <v>-0.7169164</v>
      </c>
      <c r="E2726" s="4" t="n">
        <v>-4.06164</v>
      </c>
      <c r="F2726" s="4" t="n">
        <v>1161.196</v>
      </c>
    </row>
    <row r="2727" customFormat="false" ht="12.75" hidden="false" customHeight="false" outlineLevel="0" collapsed="false">
      <c r="A2727" s="2" t="n">
        <v>27.25</v>
      </c>
      <c r="B2727" s="4" t="n">
        <v>7.744326</v>
      </c>
      <c r="C2727" s="4" t="n">
        <v>-1.222202</v>
      </c>
      <c r="D2727" s="4" t="n">
        <v>-0.8300543</v>
      </c>
      <c r="E2727" s="4" t="n">
        <v>-3.685285</v>
      </c>
      <c r="F2727" s="4" t="n">
        <v>1082.589</v>
      </c>
    </row>
    <row r="2728" customFormat="false" ht="12.75" hidden="false" customHeight="false" outlineLevel="0" collapsed="false">
      <c r="A2728" s="2" t="n">
        <v>27.26</v>
      </c>
      <c r="B2728" s="4" t="n">
        <v>6.818268</v>
      </c>
      <c r="C2728" s="4" t="n">
        <v>-1.231052</v>
      </c>
      <c r="D2728" s="4" t="n">
        <v>-0.9376352</v>
      </c>
      <c r="E2728" s="4" t="n">
        <v>-3.268319</v>
      </c>
      <c r="F2728" s="4" t="n">
        <v>992.6295</v>
      </c>
    </row>
    <row r="2729" customFormat="false" ht="12.75" hidden="false" customHeight="false" outlineLevel="0" collapsed="false">
      <c r="A2729" s="2" t="n">
        <v>27.27</v>
      </c>
      <c r="B2729" s="4" t="n">
        <v>5.650818</v>
      </c>
      <c r="C2729" s="4" t="n">
        <v>-1.240906</v>
      </c>
      <c r="D2729" s="4" t="n">
        <v>-1.030427</v>
      </c>
      <c r="E2729" s="4" t="n">
        <v>-2.821022</v>
      </c>
      <c r="F2729" s="4" t="n">
        <v>892.463</v>
      </c>
    </row>
    <row r="2730" customFormat="false" ht="12.75" hidden="false" customHeight="false" outlineLevel="0" collapsed="false">
      <c r="A2730" s="2" t="n">
        <v>27.28</v>
      </c>
      <c r="B2730" s="4" t="n">
        <v>4.709193</v>
      </c>
      <c r="C2730" s="4" t="n">
        <v>-1.25161</v>
      </c>
      <c r="D2730" s="4" t="n">
        <v>-1.108081</v>
      </c>
      <c r="E2730" s="4" t="n">
        <v>-2.349656</v>
      </c>
      <c r="F2730" s="4" t="n">
        <v>783.6505</v>
      </c>
    </row>
    <row r="2731" customFormat="false" ht="12.75" hidden="false" customHeight="false" outlineLevel="0" collapsed="false">
      <c r="A2731" s="2" t="n">
        <v>27.29</v>
      </c>
      <c r="B2731" s="4" t="n">
        <v>3.849844</v>
      </c>
      <c r="C2731" s="4" t="n">
        <v>-1.263021</v>
      </c>
      <c r="D2731" s="4" t="n">
        <v>-1.171919</v>
      </c>
      <c r="E2731" s="4" t="n">
        <v>-1.859061</v>
      </c>
      <c r="F2731" s="4" t="n">
        <v>667.6517</v>
      </c>
    </row>
    <row r="2732" customFormat="false" ht="12.75" hidden="false" customHeight="false" outlineLevel="0" collapsed="false">
      <c r="A2732" s="2" t="n">
        <v>27.3</v>
      </c>
      <c r="B2732" s="4" t="n">
        <v>3.5</v>
      </c>
      <c r="C2732" s="4" t="n">
        <v>-1.275012</v>
      </c>
      <c r="D2732" s="4" t="n">
        <v>-1.224727</v>
      </c>
      <c r="E2732" s="4" t="n">
        <v>-1.352519</v>
      </c>
      <c r="F2732" s="4" t="n">
        <v>545.7661</v>
      </c>
    </row>
    <row r="2733" customFormat="false" ht="12.75" hidden="false" customHeight="false" outlineLevel="0" collapsed="false">
      <c r="A2733" s="2" t="n">
        <v>27.31</v>
      </c>
      <c r="B2733" s="4" t="n">
        <v>3.5</v>
      </c>
      <c r="C2733" s="4" t="n">
        <v>-1.287493</v>
      </c>
      <c r="D2733" s="4" t="n">
        <v>-1.270644</v>
      </c>
      <c r="E2733" s="4" t="n">
        <v>-0.8309073</v>
      </c>
      <c r="F2733" s="4" t="n">
        <v>418.891</v>
      </c>
    </row>
    <row r="2734" customFormat="false" ht="12.75" hidden="false" customHeight="false" outlineLevel="0" collapsed="false">
      <c r="A2734" s="2" t="n">
        <v>27.32</v>
      </c>
      <c r="B2734" s="4" t="n">
        <v>3.5</v>
      </c>
      <c r="C2734" s="4" t="n">
        <v>-1.300407</v>
      </c>
      <c r="D2734" s="4" t="n">
        <v>-1.311276</v>
      </c>
      <c r="E2734" s="4" t="n">
        <v>-0.2955573</v>
      </c>
      <c r="F2734" s="4" t="n">
        <v>287.6157</v>
      </c>
    </row>
    <row r="2735" customFormat="false" ht="12.75" hidden="false" customHeight="false" outlineLevel="0" collapsed="false">
      <c r="A2735" s="2" t="n">
        <v>27.33</v>
      </c>
      <c r="B2735" s="4" t="n">
        <v>3.5</v>
      </c>
      <c r="C2735" s="4" t="n">
        <v>-1.3137</v>
      </c>
      <c r="D2735" s="4" t="n">
        <v>-1.346497</v>
      </c>
      <c r="E2735" s="4" t="n">
        <v>0.2513778</v>
      </c>
      <c r="F2735" s="4" t="n">
        <v>152.4841</v>
      </c>
    </row>
    <row r="2736" customFormat="false" ht="12.75" hidden="false" customHeight="false" outlineLevel="0" collapsed="false">
      <c r="A2736" s="2" t="n">
        <v>27.34</v>
      </c>
      <c r="B2736" s="4" t="n">
        <v>3.644719</v>
      </c>
      <c r="C2736" s="4" t="n">
        <v>-1.327321</v>
      </c>
      <c r="D2736" s="4" t="n">
        <v>-1.376922</v>
      </c>
      <c r="E2736" s="4" t="n">
        <v>0.8082373</v>
      </c>
      <c r="F2736" s="4" t="n">
        <v>14.02733</v>
      </c>
    </row>
    <row r="2737" customFormat="false" ht="12.75" hidden="false" customHeight="false" outlineLevel="0" collapsed="false">
      <c r="A2737" s="2" t="n">
        <v>27.35</v>
      </c>
      <c r="B2737" s="4" t="n">
        <v>4.209029</v>
      </c>
      <c r="C2737" s="4" t="n">
        <v>-1.341232</v>
      </c>
      <c r="D2737" s="4" t="n">
        <v>-1.405274</v>
      </c>
      <c r="E2737" s="4" t="n">
        <v>1.375215</v>
      </c>
      <c r="F2737" s="4" t="n">
        <v>-127.3822</v>
      </c>
    </row>
    <row r="2738" customFormat="false" ht="12.75" hidden="false" customHeight="false" outlineLevel="0" collapsed="false">
      <c r="A2738" s="2" t="n">
        <v>27.36</v>
      </c>
      <c r="B2738" s="4" t="n">
        <v>4.652268</v>
      </c>
      <c r="C2738" s="4" t="n">
        <v>-1.355424</v>
      </c>
      <c r="D2738" s="4" t="n">
        <v>-1.43294</v>
      </c>
      <c r="E2738" s="4" t="n">
        <v>1.952879</v>
      </c>
      <c r="F2738" s="4" t="n">
        <v>-271.65</v>
      </c>
    </row>
    <row r="2739" customFormat="false" ht="12.75" hidden="false" customHeight="false" outlineLevel="0" collapsed="false">
      <c r="A2739" s="2" t="n">
        <v>27.37</v>
      </c>
      <c r="B2739" s="4" t="n">
        <v>4.209119</v>
      </c>
      <c r="C2739" s="4" t="n">
        <v>-1.369871</v>
      </c>
      <c r="D2739" s="4" t="n">
        <v>-1.454798</v>
      </c>
      <c r="E2739" s="4" t="n">
        <v>2.536953</v>
      </c>
      <c r="F2739" s="4" t="n">
        <v>-418.5106</v>
      </c>
    </row>
    <row r="2740" customFormat="false" ht="12.75" hidden="false" customHeight="false" outlineLevel="0" collapsed="false">
      <c r="A2740" s="2" t="n">
        <v>27.38</v>
      </c>
      <c r="B2740" s="4" t="n">
        <v>3.644782</v>
      </c>
      <c r="C2740" s="4" t="n">
        <v>-1.384484</v>
      </c>
      <c r="D2740" s="4" t="n">
        <v>-1.465779</v>
      </c>
      <c r="E2740" s="4" t="n">
        <v>3.120709</v>
      </c>
      <c r="F2740" s="4" t="n">
        <v>-567.0505</v>
      </c>
    </row>
    <row r="2741" customFormat="false" ht="12.75" hidden="false" customHeight="false" outlineLevel="0" collapsed="false">
      <c r="A2741" s="2" t="n">
        <v>27.39</v>
      </c>
      <c r="B2741" s="4" t="n">
        <v>3.5</v>
      </c>
      <c r="C2741" s="4" t="n">
        <v>-1.399156</v>
      </c>
      <c r="D2741" s="4" t="n">
        <v>-1.467394</v>
      </c>
      <c r="E2741" s="4" t="n">
        <v>3.700958</v>
      </c>
      <c r="F2741" s="4" t="n">
        <v>-716.1948</v>
      </c>
    </row>
    <row r="2742" customFormat="false" ht="12.75" hidden="false" customHeight="false" outlineLevel="0" collapsed="false">
      <c r="A2742" s="2" t="n">
        <v>27.4</v>
      </c>
      <c r="B2742" s="4" t="n">
        <v>3.495694</v>
      </c>
      <c r="C2742" s="4" t="n">
        <v>-1.41381</v>
      </c>
      <c r="D2742" s="4" t="n">
        <v>-1.462486</v>
      </c>
      <c r="E2742" s="4" t="n">
        <v>4.276382</v>
      </c>
      <c r="F2742" s="4" t="n">
        <v>-865.1594</v>
      </c>
    </row>
    <row r="2743" customFormat="false" ht="12.75" hidden="false" customHeight="false" outlineLevel="0" collapsed="false">
      <c r="A2743" s="2" t="n">
        <v>27.41</v>
      </c>
      <c r="B2743" s="4" t="n">
        <v>2.981923</v>
      </c>
      <c r="C2743" s="4" t="n">
        <v>-1.428378</v>
      </c>
      <c r="D2743" s="4" t="n">
        <v>-1.449276</v>
      </c>
      <c r="E2743" s="4" t="n">
        <v>4.843218</v>
      </c>
      <c r="F2743" s="4" t="n">
        <v>-1013.246</v>
      </c>
    </row>
    <row r="2744" customFormat="false" ht="12.75" hidden="false" customHeight="false" outlineLevel="0" collapsed="false">
      <c r="A2744" s="2" t="n">
        <v>27.42</v>
      </c>
      <c r="B2744" s="4" t="n">
        <v>2.118262</v>
      </c>
      <c r="C2744" s="4" t="n">
        <v>-1.442754</v>
      </c>
      <c r="D2744" s="4" t="n">
        <v>-1.423588</v>
      </c>
      <c r="E2744" s="4" t="n">
        <v>5.394643</v>
      </c>
      <c r="F2744" s="4" t="n">
        <v>-1159.383</v>
      </c>
    </row>
    <row r="2745" customFormat="false" ht="12.75" hidden="false" customHeight="false" outlineLevel="0" collapsed="false">
      <c r="A2745" s="2" t="n">
        <v>27.43</v>
      </c>
      <c r="B2745" s="4" t="n">
        <v>0.7576232</v>
      </c>
      <c r="C2745" s="4" t="n">
        <v>-1.456795</v>
      </c>
      <c r="D2745" s="4" t="n">
        <v>-1.381382</v>
      </c>
      <c r="E2745" s="4" t="n">
        <v>5.922442</v>
      </c>
      <c r="F2745" s="4" t="n">
        <v>-1302.11</v>
      </c>
    </row>
    <row r="2746" customFormat="false" ht="12.75" hidden="false" customHeight="false" outlineLevel="0" collapsed="false">
      <c r="A2746" s="2" t="n">
        <v>27.44</v>
      </c>
      <c r="B2746" s="4" t="n">
        <v>-1.327201</v>
      </c>
      <c r="C2746" s="4" t="n">
        <v>-1.470307</v>
      </c>
      <c r="D2746" s="4" t="n">
        <v>-1.316845</v>
      </c>
      <c r="E2746" s="4" t="n">
        <v>6.415343</v>
      </c>
      <c r="F2746" s="4" t="n">
        <v>-1439.469</v>
      </c>
    </row>
    <row r="2747" customFormat="false" ht="12.75" hidden="false" customHeight="false" outlineLevel="0" collapsed="false">
      <c r="A2747" s="2" t="n">
        <v>27.45</v>
      </c>
      <c r="B2747" s="4" t="n">
        <v>-2.827952</v>
      </c>
      <c r="C2747" s="4" t="n">
        <v>-1.483056</v>
      </c>
      <c r="D2747" s="4" t="n">
        <v>-1.229673</v>
      </c>
      <c r="E2747" s="4" t="n">
        <v>6.863883</v>
      </c>
      <c r="F2747" s="4" t="n">
        <v>-1569.065</v>
      </c>
    </row>
    <row r="2748" customFormat="false" ht="12.75" hidden="false" customHeight="false" outlineLevel="0" collapsed="false">
      <c r="A2748" s="2" t="n">
        <v>27.46</v>
      </c>
      <c r="B2748" s="4" t="n">
        <v>-2.618207</v>
      </c>
      <c r="C2748" s="4" t="n">
        <v>-1.494865</v>
      </c>
      <c r="D2748" s="4" t="n">
        <v>-1.13178</v>
      </c>
      <c r="E2748" s="4" t="n">
        <v>7.268584</v>
      </c>
      <c r="F2748" s="4" t="n">
        <v>-1689.106</v>
      </c>
    </row>
    <row r="2749" customFormat="false" ht="12.75" hidden="false" customHeight="false" outlineLevel="0" collapsed="false">
      <c r="A2749" s="2" t="n">
        <v>27.47</v>
      </c>
      <c r="B2749" s="4" t="n">
        <v>-2.231894</v>
      </c>
      <c r="C2749" s="4" t="n">
        <v>-1.505689</v>
      </c>
      <c r="D2749" s="4" t="n">
        <v>-1.033017</v>
      </c>
      <c r="E2749" s="4" t="n">
        <v>7.633827</v>
      </c>
      <c r="F2749" s="4" t="n">
        <v>-1799.133</v>
      </c>
    </row>
    <row r="2750" customFormat="false" ht="12.75" hidden="false" customHeight="false" outlineLevel="0" collapsed="false">
      <c r="A2750" s="2" t="n">
        <v>27.48</v>
      </c>
      <c r="B2750" s="4" t="n">
        <v>-1.436457</v>
      </c>
      <c r="C2750" s="4" t="n">
        <v>-1.515533</v>
      </c>
      <c r="D2750" s="4" t="n">
        <v>-0.9366966</v>
      </c>
      <c r="E2750" s="4" t="n">
        <v>7.961987</v>
      </c>
      <c r="F2750" s="4" t="n">
        <v>-1899.207</v>
      </c>
    </row>
    <row r="2751" customFormat="false" ht="12.75" hidden="false" customHeight="false" outlineLevel="0" collapsed="false">
      <c r="A2751" s="2" t="n">
        <v>27.49</v>
      </c>
      <c r="B2751" s="4" t="n">
        <v>-0.585063</v>
      </c>
      <c r="C2751" s="4" t="n">
        <v>-1.52444</v>
      </c>
      <c r="D2751" s="4" t="n">
        <v>-0.8454975</v>
      </c>
      <c r="E2751" s="4" t="n">
        <v>8.256304</v>
      </c>
      <c r="F2751" s="4" t="n">
        <v>-1989.743</v>
      </c>
    </row>
    <row r="2752" customFormat="false" ht="12.75" hidden="false" customHeight="false" outlineLevel="0" collapsed="false">
      <c r="A2752" s="2" t="n">
        <v>27.5</v>
      </c>
      <c r="B2752" s="4" t="n">
        <v>0.0726975</v>
      </c>
      <c r="C2752" s="4" t="n">
        <v>-1.532459</v>
      </c>
      <c r="D2752" s="4" t="n">
        <v>-0.7590613</v>
      </c>
      <c r="E2752" s="4" t="n">
        <v>8.51857</v>
      </c>
      <c r="F2752" s="4" t="n">
        <v>-2071.263</v>
      </c>
    </row>
    <row r="2753" customFormat="false" ht="12.75" hidden="false" customHeight="false" outlineLevel="0" collapsed="false">
      <c r="A2753" s="2" t="n">
        <v>27.51</v>
      </c>
      <c r="B2753" s="4" t="n">
        <v>0.6652141</v>
      </c>
      <c r="C2753" s="4" t="n">
        <v>-1.539634</v>
      </c>
      <c r="D2753" s="4" t="n">
        <v>-0.6764088</v>
      </c>
      <c r="E2753" s="4" t="n">
        <v>8.749857</v>
      </c>
      <c r="F2753" s="4" t="n">
        <v>-2144.193</v>
      </c>
    </row>
    <row r="2754" customFormat="false" ht="12.75" hidden="false" customHeight="false" outlineLevel="0" collapsed="false">
      <c r="A2754" s="2" t="n">
        <v>27.52</v>
      </c>
      <c r="B2754" s="4" t="n">
        <v>1.445414</v>
      </c>
      <c r="C2754" s="4" t="n">
        <v>-1.546003</v>
      </c>
      <c r="D2754" s="4" t="n">
        <v>-0.598451</v>
      </c>
      <c r="E2754" s="4" t="n">
        <v>8.952332</v>
      </c>
      <c r="F2754" s="4" t="n">
        <v>-2208.94</v>
      </c>
    </row>
    <row r="2755" customFormat="false" ht="12.75" hidden="false" customHeight="false" outlineLevel="0" collapsed="false">
      <c r="A2755" s="2" t="n">
        <v>27.53</v>
      </c>
      <c r="B2755" s="4" t="n">
        <v>2.354453</v>
      </c>
      <c r="C2755" s="4" t="n">
        <v>-1.551624</v>
      </c>
      <c r="D2755" s="4" t="n">
        <v>-0.5270417</v>
      </c>
      <c r="E2755" s="4" t="n">
        <v>9.129379</v>
      </c>
      <c r="F2755" s="4" t="n">
        <v>-2266.083</v>
      </c>
    </row>
    <row r="2756" customFormat="false" ht="12.75" hidden="false" customHeight="false" outlineLevel="0" collapsed="false">
      <c r="A2756" s="2" t="n">
        <v>27.54</v>
      </c>
      <c r="B2756" s="4" t="n">
        <v>2.766614</v>
      </c>
      <c r="C2756" s="4" t="n">
        <v>-1.55656</v>
      </c>
      <c r="D2756" s="4" t="n">
        <v>-0.4605877</v>
      </c>
      <c r="E2756" s="4" t="n">
        <v>9.282501</v>
      </c>
      <c r="F2756" s="4" t="n">
        <v>-2316.259</v>
      </c>
    </row>
    <row r="2757" customFormat="false" ht="12.75" hidden="false" customHeight="false" outlineLevel="0" collapsed="false">
      <c r="A2757" s="2" t="n">
        <v>27.55</v>
      </c>
      <c r="B2757" s="4" t="n">
        <v>2.454576</v>
      </c>
      <c r="C2757" s="4" t="n">
        <v>-1.560833</v>
      </c>
      <c r="D2757" s="4" t="n">
        <v>-0.3932368</v>
      </c>
      <c r="E2757" s="4" t="n">
        <v>9.408862</v>
      </c>
      <c r="F2757" s="4" t="n">
        <v>-2359.693</v>
      </c>
    </row>
    <row r="2758" customFormat="false" ht="12.75" hidden="false" customHeight="false" outlineLevel="0" collapsed="false">
      <c r="A2758" s="2" t="n">
        <v>27.56</v>
      </c>
      <c r="B2758" s="4" t="n">
        <v>2.069578</v>
      </c>
      <c r="C2758" s="4" t="n">
        <v>-1.56441</v>
      </c>
      <c r="D2758" s="4" t="n">
        <v>-0.321289</v>
      </c>
      <c r="E2758" s="4" t="n">
        <v>9.504857</v>
      </c>
      <c r="F2758" s="4" t="n">
        <v>-2396.051</v>
      </c>
    </row>
    <row r="2759" customFormat="false" ht="12.75" hidden="false" customHeight="false" outlineLevel="0" collapsed="false">
      <c r="A2759" s="2" t="n">
        <v>27.57</v>
      </c>
      <c r="B2759" s="4" t="n">
        <v>1.490931</v>
      </c>
      <c r="C2759" s="4" t="n">
        <v>-1.56724</v>
      </c>
      <c r="D2759" s="4" t="n">
        <v>-0.2437279</v>
      </c>
      <c r="E2759" s="4" t="n">
        <v>9.567865</v>
      </c>
      <c r="F2759" s="4" t="n">
        <v>-2424.823</v>
      </c>
    </row>
    <row r="2760" customFormat="false" ht="12.75" hidden="false" customHeight="false" outlineLevel="0" collapsed="false">
      <c r="A2760" s="2" t="n">
        <v>27.58</v>
      </c>
      <c r="B2760" s="4" t="n">
        <v>0.9738682</v>
      </c>
      <c r="C2760" s="4" t="n">
        <v>-1.569265</v>
      </c>
      <c r="D2760" s="4" t="n">
        <v>-0.160236</v>
      </c>
      <c r="E2760" s="4" t="n">
        <v>9.595328</v>
      </c>
      <c r="F2760" s="4" t="n">
        <v>-2445.401</v>
      </c>
    </row>
    <row r="2761" customFormat="false" ht="12.75" hidden="false" customHeight="false" outlineLevel="0" collapsed="false">
      <c r="A2761" s="2" t="n">
        <v>27.59</v>
      </c>
      <c r="B2761" s="4" t="n">
        <v>0.9</v>
      </c>
      <c r="C2761" s="4" t="n">
        <v>-1.570435</v>
      </c>
      <c r="D2761" s="4" t="n">
        <v>-0.07369294</v>
      </c>
      <c r="E2761" s="4" t="n">
        <v>9.587147</v>
      </c>
      <c r="F2761" s="4" t="n">
        <v>-2457.296</v>
      </c>
    </row>
    <row r="2762" customFormat="false" ht="12.75" hidden="false" customHeight="false" outlineLevel="0" collapsed="false">
      <c r="A2762" s="2" t="n">
        <v>27.6</v>
      </c>
      <c r="B2762" s="4" t="n">
        <v>0.9143057</v>
      </c>
      <c r="C2762" s="4" t="n">
        <v>-1.570738</v>
      </c>
      <c r="D2762" s="4" t="n">
        <v>0.01289489</v>
      </c>
      <c r="E2762" s="4" t="n">
        <v>9.544725</v>
      </c>
      <c r="F2762" s="4" t="n">
        <v>-2460.382</v>
      </c>
    </row>
    <row r="2763" customFormat="false" ht="12.75" hidden="false" customHeight="false" outlineLevel="0" collapsed="false">
      <c r="A2763" s="2" t="n">
        <v>27.61</v>
      </c>
      <c r="B2763" s="4" t="n">
        <v>1.15451</v>
      </c>
      <c r="C2763" s="4" t="n">
        <v>-1.570183</v>
      </c>
      <c r="D2763" s="4" t="n">
        <v>0.09762231</v>
      </c>
      <c r="E2763" s="4" t="n">
        <v>9.469572</v>
      </c>
      <c r="F2763" s="4" t="n">
        <v>-2454.738</v>
      </c>
    </row>
    <row r="2764" customFormat="false" ht="12.75" hidden="false" customHeight="false" outlineLevel="0" collapsed="false">
      <c r="A2764" s="2" t="n">
        <v>27.62</v>
      </c>
      <c r="B2764" s="4" t="n">
        <v>1.479737</v>
      </c>
      <c r="C2764" s="4" t="n">
        <v>-1.568798</v>
      </c>
      <c r="D2764" s="4" t="n">
        <v>0.178619</v>
      </c>
      <c r="E2764" s="4" t="n">
        <v>9.364012</v>
      </c>
      <c r="F2764" s="4" t="n">
        <v>-2440.661</v>
      </c>
    </row>
    <row r="2765" customFormat="false" ht="12.75" hidden="false" customHeight="false" outlineLevel="0" collapsed="false">
      <c r="A2765" s="2" t="n">
        <v>27.63</v>
      </c>
      <c r="B2765" s="4" t="n">
        <v>2.636271</v>
      </c>
      <c r="C2765" s="4" t="n">
        <v>-1.566639</v>
      </c>
      <c r="D2765" s="4" t="n">
        <v>0.2510255</v>
      </c>
      <c r="E2765" s="4" t="n">
        <v>9.23329</v>
      </c>
      <c r="F2765" s="4" t="n">
        <v>-2418.715</v>
      </c>
    </row>
    <row r="2766" customFormat="false" ht="12.75" hidden="false" customHeight="false" outlineLevel="0" collapsed="false">
      <c r="A2766" s="2" t="n">
        <v>27.64</v>
      </c>
      <c r="B2766" s="4" t="n">
        <v>4.363595</v>
      </c>
      <c r="C2766" s="4" t="n">
        <v>-1.56383</v>
      </c>
      <c r="D2766" s="4" t="n">
        <v>0.3076268</v>
      </c>
      <c r="E2766" s="4" t="n">
        <v>9.086834</v>
      </c>
      <c r="F2766" s="4" t="n">
        <v>-2390.162</v>
      </c>
    </row>
    <row r="2767" customFormat="false" ht="12.75" hidden="false" customHeight="false" outlineLevel="0" collapsed="false">
      <c r="A2767" s="2" t="n">
        <v>27.65</v>
      </c>
      <c r="B2767" s="4" t="n">
        <v>5.759517</v>
      </c>
      <c r="C2767" s="4" t="n">
        <v>-1.560544</v>
      </c>
      <c r="D2767" s="4" t="n">
        <v>0.3471067</v>
      </c>
      <c r="E2767" s="4" t="n">
        <v>8.932272</v>
      </c>
      <c r="F2767" s="4" t="n">
        <v>-2356.753</v>
      </c>
    </row>
    <row r="2768" customFormat="false" ht="12.75" hidden="false" customHeight="false" outlineLevel="0" collapsed="false">
      <c r="A2768" s="2" t="n">
        <v>27.66</v>
      </c>
      <c r="B2768" s="4" t="n">
        <v>6.672648</v>
      </c>
      <c r="C2768" s="4" t="n">
        <v>-1.556932</v>
      </c>
      <c r="D2768" s="4" t="n">
        <v>0.3734729</v>
      </c>
      <c r="E2768" s="4" t="n">
        <v>8.773122</v>
      </c>
      <c r="F2768" s="4" t="n">
        <v>-2320.037</v>
      </c>
    </row>
    <row r="2769" customFormat="false" ht="12.75" hidden="false" customHeight="false" outlineLevel="0" collapsed="false">
      <c r="A2769" s="2" t="n">
        <v>27.67</v>
      </c>
      <c r="B2769" s="4" t="n">
        <v>6.991686</v>
      </c>
      <c r="C2769" s="4" t="n">
        <v>-1.5531</v>
      </c>
      <c r="D2769" s="4" t="n">
        <v>0.3920676</v>
      </c>
      <c r="E2769" s="4" t="n">
        <v>8.610165</v>
      </c>
      <c r="F2769" s="4" t="n">
        <v>-2281.087</v>
      </c>
    </row>
    <row r="2770" customFormat="false" ht="12.75" hidden="false" customHeight="false" outlineLevel="0" collapsed="false">
      <c r="A2770" s="2" t="n">
        <v>27.68</v>
      </c>
      <c r="B2770" s="4" t="n">
        <v>5.600148</v>
      </c>
      <c r="C2770" s="4" t="n">
        <v>-1.549078</v>
      </c>
      <c r="D2770" s="4" t="n">
        <v>0.4143462</v>
      </c>
      <c r="E2770" s="4" t="n">
        <v>8.43738</v>
      </c>
      <c r="F2770" s="4" t="n">
        <v>-2240.203</v>
      </c>
    </row>
    <row r="2771" customFormat="false" ht="12.75" hidden="false" customHeight="false" outlineLevel="0" collapsed="false">
      <c r="A2771" s="2" t="n">
        <v>27.69</v>
      </c>
      <c r="B2771" s="4" t="n">
        <v>4.071702</v>
      </c>
      <c r="C2771" s="4" t="n">
        <v>-1.544771</v>
      </c>
      <c r="D2771" s="4" t="n">
        <v>0.4494003</v>
      </c>
      <c r="E2771" s="4" t="n">
        <v>8.245292</v>
      </c>
      <c r="F2771" s="4" t="n">
        <v>-2196.415</v>
      </c>
    </row>
    <row r="2772" customFormat="false" ht="12.75" hidden="false" customHeight="false" outlineLevel="0" collapsed="false">
      <c r="A2772" s="2" t="n">
        <v>27.7</v>
      </c>
      <c r="B2772" s="4" t="n">
        <v>2.372797</v>
      </c>
      <c r="C2772" s="4" t="n">
        <v>-1.540043</v>
      </c>
      <c r="D2772" s="4" t="n">
        <v>0.4985432</v>
      </c>
      <c r="E2772" s="4" t="n">
        <v>8.027786</v>
      </c>
      <c r="F2772" s="4" t="n">
        <v>-2148.359</v>
      </c>
    </row>
    <row r="2773" customFormat="false" ht="12.75" hidden="false" customHeight="false" outlineLevel="0" collapsed="false">
      <c r="A2773" s="2" t="n">
        <v>27.71</v>
      </c>
      <c r="B2773" s="4" t="n">
        <v>0.7088839</v>
      </c>
      <c r="C2773" s="4" t="n">
        <v>-1.534751</v>
      </c>
      <c r="D2773" s="4" t="n">
        <v>0.5621682</v>
      </c>
      <c r="E2773" s="4" t="n">
        <v>7.778895</v>
      </c>
      <c r="F2773" s="4" t="n">
        <v>-2094.567</v>
      </c>
    </row>
    <row r="2774" customFormat="false" ht="12.75" hidden="false" customHeight="false" outlineLevel="0" collapsed="false">
      <c r="A2774" s="2" t="n">
        <v>27.72</v>
      </c>
      <c r="B2774" s="4" t="n">
        <v>0.04547095</v>
      </c>
      <c r="C2774" s="4" t="n">
        <v>-1.52877</v>
      </c>
      <c r="D2774" s="4" t="n">
        <v>0.6347765</v>
      </c>
      <c r="E2774" s="4" t="n">
        <v>7.497133</v>
      </c>
      <c r="F2774" s="4" t="n">
        <v>-2033.763</v>
      </c>
    </row>
    <row r="2775" customFormat="false" ht="12.75" hidden="false" customHeight="false" outlineLevel="0" collapsed="false">
      <c r="A2775" s="2" t="n">
        <v>27.73</v>
      </c>
      <c r="B2775" s="4" t="n">
        <v>-0.2573328</v>
      </c>
      <c r="C2775" s="4" t="n">
        <v>-1.52205</v>
      </c>
      <c r="D2775" s="4" t="n">
        <v>0.7092468</v>
      </c>
      <c r="E2775" s="4" t="n">
        <v>7.185052</v>
      </c>
      <c r="F2775" s="4" t="n">
        <v>-1965.45</v>
      </c>
    </row>
    <row r="2776" customFormat="false" ht="12.75" hidden="false" customHeight="false" outlineLevel="0" collapsed="false">
      <c r="A2776" s="2" t="n">
        <v>27.74</v>
      </c>
      <c r="B2776" s="4" t="n">
        <v>1.256785</v>
      </c>
      <c r="C2776" s="4" t="n">
        <v>-1.514616</v>
      </c>
      <c r="D2776" s="4" t="n">
        <v>0.7744279</v>
      </c>
      <c r="E2776" s="4" t="n">
        <v>6.850634</v>
      </c>
      <c r="F2776" s="4" t="n">
        <v>-1889.883</v>
      </c>
    </row>
    <row r="2777" customFormat="false" ht="12.75" hidden="false" customHeight="false" outlineLevel="0" collapsed="false">
      <c r="A2777" s="2" t="n">
        <v>27.75</v>
      </c>
      <c r="B2777" s="4" t="n">
        <v>4.018702</v>
      </c>
      <c r="C2777" s="4" t="n">
        <v>-1.506644</v>
      </c>
      <c r="D2777" s="4" t="n">
        <v>0.8148561</v>
      </c>
      <c r="E2777" s="4" t="n">
        <v>6.510496</v>
      </c>
      <c r="F2777" s="4" t="n">
        <v>-1808.843</v>
      </c>
    </row>
    <row r="2778" customFormat="false" ht="12.75" hidden="false" customHeight="false" outlineLevel="0" collapsed="false">
      <c r="A2778" s="2" t="n">
        <v>27.76</v>
      </c>
      <c r="B2778" s="4" t="n">
        <v>5.104609</v>
      </c>
      <c r="C2778" s="4" t="n">
        <v>-1.498394</v>
      </c>
      <c r="D2778" s="4" t="n">
        <v>0.8326601</v>
      </c>
      <c r="E2778" s="4" t="n">
        <v>6.173611</v>
      </c>
      <c r="F2778" s="4" t="n">
        <v>-1724.985</v>
      </c>
    </row>
    <row r="2779" customFormat="false" ht="12.75" hidden="false" customHeight="false" outlineLevel="0" collapsed="false">
      <c r="A2779" s="2" t="n">
        <v>27.77</v>
      </c>
      <c r="B2779" s="4" t="n">
        <v>4.513683</v>
      </c>
      <c r="C2779" s="4" t="n">
        <v>-1.49001</v>
      </c>
      <c r="D2779" s="4" t="n">
        <v>0.8446122</v>
      </c>
      <c r="E2779" s="4" t="n">
        <v>5.835097</v>
      </c>
      <c r="F2779" s="4" t="n">
        <v>-1639.756</v>
      </c>
    </row>
    <row r="2780" customFormat="false" ht="12.75" hidden="false" customHeight="false" outlineLevel="0" collapsed="false">
      <c r="A2780" s="2" t="n">
        <v>27.78</v>
      </c>
      <c r="B2780" s="4" t="n">
        <v>3.370095</v>
      </c>
      <c r="C2780" s="4" t="n">
        <v>-1.481485</v>
      </c>
      <c r="D2780" s="4" t="n">
        <v>0.8618075</v>
      </c>
      <c r="E2780" s="4" t="n">
        <v>5.487739</v>
      </c>
      <c r="F2780" s="4" t="n">
        <v>-1553.093</v>
      </c>
    </row>
    <row r="2781" customFormat="false" ht="12.75" hidden="false" customHeight="false" outlineLevel="0" collapsed="false">
      <c r="A2781" s="2" t="n">
        <v>27.79</v>
      </c>
      <c r="B2781" s="4" t="n">
        <v>1.086413</v>
      </c>
      <c r="C2781" s="4" t="n">
        <v>-1.472729</v>
      </c>
      <c r="D2781" s="4" t="n">
        <v>0.8925772</v>
      </c>
      <c r="E2781" s="4" t="n">
        <v>5.122723</v>
      </c>
      <c r="F2781" s="4" t="n">
        <v>-1464.086</v>
      </c>
    </row>
    <row r="2782" customFormat="false" ht="12.75" hidden="false" customHeight="false" outlineLevel="0" collapsed="false">
      <c r="A2782" s="2" t="n">
        <v>27.8</v>
      </c>
      <c r="B2782" s="4" t="n">
        <v>-0.9781744</v>
      </c>
      <c r="C2782" s="4" t="n">
        <v>-1.463573</v>
      </c>
      <c r="D2782" s="4" t="n">
        <v>0.9413031</v>
      </c>
      <c r="E2782" s="4" t="n">
        <v>4.730685</v>
      </c>
      <c r="F2782" s="4" t="n">
        <v>-1371.018</v>
      </c>
    </row>
    <row r="2783" customFormat="false" ht="12.75" hidden="false" customHeight="false" outlineLevel="0" collapsed="false">
      <c r="A2783" s="2" t="n">
        <v>27.81</v>
      </c>
      <c r="B2783" s="4" t="n">
        <v>-1.999947</v>
      </c>
      <c r="C2783" s="4" t="n">
        <v>-1.453865</v>
      </c>
      <c r="D2783" s="4" t="n">
        <v>1.001395</v>
      </c>
      <c r="E2783" s="4" t="n">
        <v>4.309637</v>
      </c>
      <c r="F2783" s="4" t="n">
        <v>-1272.328</v>
      </c>
    </row>
    <row r="2784" customFormat="false" ht="12.75" hidden="false" customHeight="false" outlineLevel="0" collapsed="false">
      <c r="A2784" s="2" t="n">
        <v>27.82</v>
      </c>
      <c r="B2784" s="4" t="n">
        <v>-2.836307</v>
      </c>
      <c r="C2784" s="4" t="n">
        <v>-1.443529</v>
      </c>
      <c r="D2784" s="4" t="n">
        <v>1.066428</v>
      </c>
      <c r="E2784" s="4" t="n">
        <v>3.860712</v>
      </c>
      <c r="F2784" s="4" t="n">
        <v>-1167.261</v>
      </c>
    </row>
    <row r="2785" customFormat="false" ht="12.75" hidden="false" customHeight="false" outlineLevel="0" collapsed="false">
      <c r="A2785" s="2" t="n">
        <v>27.83</v>
      </c>
      <c r="B2785" s="4" t="n">
        <v>-3</v>
      </c>
      <c r="C2785" s="4" t="n">
        <v>-1.432535</v>
      </c>
      <c r="D2785" s="4" t="n">
        <v>1.131841</v>
      </c>
      <c r="E2785" s="4" t="n">
        <v>3.385609</v>
      </c>
      <c r="F2785" s="4" t="n">
        <v>-1055.504</v>
      </c>
    </row>
    <row r="2786" customFormat="false" ht="12.75" hidden="false" customHeight="false" outlineLevel="0" collapsed="false">
      <c r="A2786" s="2" t="n">
        <v>27.84</v>
      </c>
      <c r="B2786" s="4" t="n">
        <v>-2.976377</v>
      </c>
      <c r="C2786" s="4" t="n">
        <v>-1.420906</v>
      </c>
      <c r="D2786" s="4" t="n">
        <v>1.193092</v>
      </c>
      <c r="E2786" s="4" t="n">
        <v>2.888035</v>
      </c>
      <c r="F2786" s="4" t="n">
        <v>-937.2917</v>
      </c>
    </row>
    <row r="2787" customFormat="false" ht="12.75" hidden="false" customHeight="false" outlineLevel="0" collapsed="false">
      <c r="A2787" s="2" t="n">
        <v>27.85</v>
      </c>
      <c r="B2787" s="4" t="n">
        <v>-2.172771</v>
      </c>
      <c r="C2787" s="4" t="n">
        <v>-1.408704</v>
      </c>
      <c r="D2787" s="4" t="n">
        <v>1.245145</v>
      </c>
      <c r="E2787" s="4" t="n">
        <v>2.373589</v>
      </c>
      <c r="F2787" s="4" t="n">
        <v>-813.253</v>
      </c>
    </row>
    <row r="2788" customFormat="false" ht="12.75" hidden="false" customHeight="false" outlineLevel="0" collapsed="false">
      <c r="A2788" s="2" t="n">
        <v>27.86</v>
      </c>
      <c r="B2788" s="4" t="n">
        <v>-0.9909188</v>
      </c>
      <c r="C2788" s="4" t="n">
        <v>-1.396053</v>
      </c>
      <c r="D2788" s="4" t="n">
        <v>1.282087</v>
      </c>
      <c r="E2788" s="4" t="n">
        <v>1.850975</v>
      </c>
      <c r="F2788" s="4" t="n">
        <v>-684.6583</v>
      </c>
    </row>
    <row r="2789" customFormat="false" ht="12.75" hidden="false" customHeight="false" outlineLevel="0" collapsed="false">
      <c r="A2789" s="2" t="n">
        <v>27.87</v>
      </c>
      <c r="B2789" s="4" t="n">
        <v>0.1908826</v>
      </c>
      <c r="C2789" s="4" t="n">
        <v>-1.383119</v>
      </c>
      <c r="D2789" s="4" t="n">
        <v>1.301981</v>
      </c>
      <c r="E2789" s="4" t="n">
        <v>1.32785</v>
      </c>
      <c r="F2789" s="4" t="n">
        <v>-553.1747</v>
      </c>
    </row>
    <row r="2790" customFormat="false" ht="12.75" hidden="false" customHeight="false" outlineLevel="0" collapsed="false">
      <c r="A2790" s="2" t="n">
        <v>27.88</v>
      </c>
      <c r="B2790" s="4" t="n">
        <v>1.372633</v>
      </c>
      <c r="C2790" s="4" t="n">
        <v>-1.37007</v>
      </c>
      <c r="D2790" s="4" t="n">
        <v>1.304857</v>
      </c>
      <c r="E2790" s="4" t="n">
        <v>0.8109012</v>
      </c>
      <c r="F2790" s="4" t="n">
        <v>-420.5344</v>
      </c>
    </row>
    <row r="2791" customFormat="false" ht="12.75" hidden="false" customHeight="false" outlineLevel="0" collapsed="false">
      <c r="A2791" s="2" t="n">
        <v>27.89</v>
      </c>
      <c r="B2791" s="4" t="n">
        <v>2.554416</v>
      </c>
      <c r="C2791" s="4" t="n">
        <v>-1.357078</v>
      </c>
      <c r="D2791" s="4" t="n">
        <v>1.29081</v>
      </c>
      <c r="E2791" s="4" t="n">
        <v>0.3068178</v>
      </c>
      <c r="F2791" s="4" t="n">
        <v>-288.463</v>
      </c>
    </row>
    <row r="2792" customFormat="false" ht="12.75" hidden="false" customHeight="false" outlineLevel="0" collapsed="false">
      <c r="A2792" s="2" t="n">
        <v>27.9</v>
      </c>
      <c r="B2792" s="4" t="n">
        <v>3.736266</v>
      </c>
      <c r="C2792" s="4" t="n">
        <v>-1.34431</v>
      </c>
      <c r="D2792" s="4" t="n">
        <v>1.260002</v>
      </c>
      <c r="E2792" s="4" t="n">
        <v>-0.1779077</v>
      </c>
      <c r="F2792" s="4" t="n">
        <v>-158.673</v>
      </c>
    </row>
    <row r="2793" customFormat="false" ht="12.75" hidden="false" customHeight="false" outlineLevel="0" collapsed="false">
      <c r="A2793" s="2" t="n">
        <v>27.91</v>
      </c>
      <c r="B2793" s="4" t="n">
        <v>4.811772</v>
      </c>
      <c r="C2793" s="4" t="n">
        <v>-1.331931</v>
      </c>
      <c r="D2793" s="4" t="n">
        <v>1.213186</v>
      </c>
      <c r="E2793" s="4" t="n">
        <v>-0.6371779</v>
      </c>
      <c r="F2793" s="4" t="n">
        <v>-32.8395</v>
      </c>
    </row>
    <row r="2794" customFormat="false" ht="12.75" hidden="false" customHeight="false" outlineLevel="0" collapsed="false">
      <c r="A2794" s="2" t="n">
        <v>27.92</v>
      </c>
      <c r="B2794" s="4" t="n">
        <v>5.449986</v>
      </c>
      <c r="C2794" s="4" t="n">
        <v>-1.32009</v>
      </c>
      <c r="D2794" s="4" t="n">
        <v>1.153356</v>
      </c>
      <c r="E2794" s="4" t="n">
        <v>-1.067053</v>
      </c>
      <c r="F2794" s="4" t="n">
        <v>87.534</v>
      </c>
    </row>
    <row r="2795" customFormat="false" ht="12.75" hidden="false" customHeight="false" outlineLevel="0" collapsed="false">
      <c r="A2795" s="2" t="n">
        <v>27.93</v>
      </c>
      <c r="B2795" s="4" t="n">
        <v>5.993636</v>
      </c>
      <c r="C2795" s="4" t="n">
        <v>-1.308898</v>
      </c>
      <c r="D2795" s="4" t="n">
        <v>1.083478</v>
      </c>
      <c r="E2795" s="4" t="n">
        <v>-1.464994</v>
      </c>
      <c r="F2795" s="4" t="n">
        <v>201.3042</v>
      </c>
    </row>
    <row r="2796" customFormat="false" ht="12.75" hidden="false" customHeight="false" outlineLevel="0" collapsed="false">
      <c r="A2796" s="2" t="n">
        <v>27.94</v>
      </c>
      <c r="B2796" s="4" t="n">
        <v>6.1</v>
      </c>
      <c r="C2796" s="4" t="n">
        <v>-1.298444</v>
      </c>
      <c r="D2796" s="4" t="n">
        <v>1.006538</v>
      </c>
      <c r="E2796" s="4" t="n">
        <v>-1.829368</v>
      </c>
      <c r="F2796" s="4" t="n">
        <v>307.5722</v>
      </c>
    </row>
    <row r="2797" customFormat="false" ht="12.75" hidden="false" customHeight="false" outlineLevel="0" collapsed="false">
      <c r="A2797" s="2" t="n">
        <v>27.95</v>
      </c>
      <c r="B2797" s="4" t="n">
        <v>6.076391</v>
      </c>
      <c r="C2797" s="4" t="n">
        <v>-1.28878</v>
      </c>
      <c r="D2797" s="4" t="n">
        <v>0.9257085</v>
      </c>
      <c r="E2797" s="4" t="n">
        <v>-2.16011</v>
      </c>
      <c r="F2797" s="4" t="n">
        <v>405.8075</v>
      </c>
    </row>
    <row r="2798" customFormat="false" ht="12.75" hidden="false" customHeight="false" outlineLevel="0" collapsed="false">
      <c r="A2798" s="2" t="n">
        <v>27.96</v>
      </c>
      <c r="B2798" s="4" t="n">
        <v>5.272844</v>
      </c>
      <c r="C2798" s="4" t="n">
        <v>-1.279926</v>
      </c>
      <c r="D2798" s="4" t="n">
        <v>0.8458644</v>
      </c>
      <c r="E2798" s="4" t="n">
        <v>-2.459462</v>
      </c>
      <c r="F2798" s="4" t="n">
        <v>495.8076</v>
      </c>
    </row>
    <row r="2799" customFormat="false" ht="12.75" hidden="false" customHeight="false" outlineLevel="0" collapsed="false">
      <c r="A2799" s="2" t="n">
        <v>27.97</v>
      </c>
      <c r="B2799" s="4" t="n">
        <v>4.090991</v>
      </c>
      <c r="C2799" s="4" t="n">
        <v>-1.271839</v>
      </c>
      <c r="D2799" s="4" t="n">
        <v>0.773083</v>
      </c>
      <c r="E2799" s="4" t="n">
        <v>-2.732985</v>
      </c>
      <c r="F2799" s="4" t="n">
        <v>578.0161</v>
      </c>
    </row>
    <row r="2800" customFormat="false" ht="12.75" hidden="false" customHeight="false" outlineLevel="0" collapsed="false">
      <c r="A2800" s="2" t="n">
        <v>27.98</v>
      </c>
      <c r="B2800" s="4" t="n">
        <v>3.5</v>
      </c>
      <c r="C2800" s="4" t="n">
        <v>-1.264444</v>
      </c>
      <c r="D2800" s="4" t="n">
        <v>0.7065475</v>
      </c>
      <c r="E2800" s="4" t="n">
        <v>-2.983125</v>
      </c>
      <c r="F2800" s="4" t="n">
        <v>653.1917</v>
      </c>
    </row>
    <row r="2801" customFormat="false" ht="12.75" hidden="false" customHeight="false" outlineLevel="0" collapsed="false">
      <c r="A2801" s="2" t="n">
        <v>27.99</v>
      </c>
      <c r="B2801" s="4" t="n">
        <v>3.5</v>
      </c>
      <c r="C2801" s="4" t="n">
        <v>-1.257706</v>
      </c>
      <c r="D2801" s="4" t="n">
        <v>0.6405936</v>
      </c>
      <c r="E2801" s="4" t="n">
        <v>-3.207661</v>
      </c>
      <c r="F2801" s="4" t="n">
        <v>721.6811</v>
      </c>
    </row>
    <row r="2802" customFormat="false" ht="12.75" hidden="false" customHeight="false" outlineLevel="0" collapsed="false">
      <c r="A2802" s="2" t="n">
        <v>28</v>
      </c>
      <c r="B2802" s="4" t="n">
        <v>3.5</v>
      </c>
      <c r="C2802" s="4" t="n">
        <v>-1.251639</v>
      </c>
      <c r="D2802" s="4" t="n">
        <v>0.5725331</v>
      </c>
      <c r="E2802" s="4" t="n">
        <v>-3.40443</v>
      </c>
      <c r="F2802" s="4" t="n">
        <v>783.3568</v>
      </c>
    </row>
    <row r="2803" customFormat="false" ht="12.75" hidden="false" customHeight="false" outlineLevel="0" collapsed="false">
      <c r="A2803" s="2" t="n">
        <v>28.01</v>
      </c>
      <c r="B2803" s="4" t="n">
        <v>3.5</v>
      </c>
      <c r="C2803" s="4" t="n">
        <v>-1.246262</v>
      </c>
      <c r="D2803" s="4" t="n">
        <v>0.5026469</v>
      </c>
      <c r="E2803" s="4" t="n">
        <v>-3.57281</v>
      </c>
      <c r="F2803" s="4" t="n">
        <v>838.0186</v>
      </c>
    </row>
    <row r="2804" customFormat="false" ht="12.75" hidden="false" customHeight="false" outlineLevel="0" collapsed="false">
      <c r="A2804" s="2" t="n">
        <v>28.02</v>
      </c>
      <c r="B2804" s="4" t="n">
        <v>3.344602</v>
      </c>
      <c r="C2804" s="4" t="n">
        <v>-1.241588</v>
      </c>
      <c r="D2804" s="4" t="n">
        <v>0.4319954</v>
      </c>
      <c r="E2804" s="4" t="n">
        <v>-3.712899</v>
      </c>
      <c r="F2804" s="4" t="n">
        <v>885.5219</v>
      </c>
    </row>
    <row r="2805" customFormat="false" ht="12.75" hidden="false" customHeight="false" outlineLevel="0" collapsed="false">
      <c r="A2805" s="2" t="n">
        <v>28.03</v>
      </c>
      <c r="B2805" s="4" t="n">
        <v>2.550074</v>
      </c>
      <c r="C2805" s="4" t="n">
        <v>-1.23761</v>
      </c>
      <c r="D2805" s="4" t="n">
        <v>0.3648188</v>
      </c>
      <c r="E2805" s="4" t="n">
        <v>-3.827744</v>
      </c>
      <c r="F2805" s="4" t="n">
        <v>925.9636</v>
      </c>
    </row>
    <row r="2806" customFormat="false" ht="12.75" hidden="false" customHeight="false" outlineLevel="0" collapsed="false">
      <c r="A2806" s="2" t="n">
        <v>28.04</v>
      </c>
      <c r="B2806" s="4" t="n">
        <v>1.660964</v>
      </c>
      <c r="C2806" s="4" t="n">
        <v>-1.234268</v>
      </c>
      <c r="D2806" s="4" t="n">
        <v>0.3050143</v>
      </c>
      <c r="E2806" s="4" t="n">
        <v>-3.922125</v>
      </c>
      <c r="F2806" s="4" t="n">
        <v>959.9416</v>
      </c>
    </row>
    <row r="2807" customFormat="false" ht="12.75" hidden="false" customHeight="false" outlineLevel="0" collapsed="false">
      <c r="A2807" s="2" t="n">
        <v>28.05</v>
      </c>
      <c r="B2807" s="4" t="n">
        <v>0.536396</v>
      </c>
      <c r="C2807" s="4" t="n">
        <v>-1.231479</v>
      </c>
      <c r="D2807" s="4" t="n">
        <v>0.2544147</v>
      </c>
      <c r="E2807" s="4" t="n">
        <v>-4.000421</v>
      </c>
      <c r="F2807" s="4" t="n">
        <v>988.2867</v>
      </c>
    </row>
    <row r="2808" customFormat="false" ht="12.75" hidden="false" customHeight="false" outlineLevel="0" collapsed="false">
      <c r="A2808" s="2" t="n">
        <v>28.06</v>
      </c>
      <c r="B2808" s="4" t="n">
        <v>-0.628181</v>
      </c>
      <c r="C2808" s="4" t="n">
        <v>-1.229144</v>
      </c>
      <c r="D2808" s="4" t="n">
        <v>0.2145337</v>
      </c>
      <c r="E2808" s="4" t="n">
        <v>-4.067563</v>
      </c>
      <c r="F2808" s="4" t="n">
        <v>1012.029</v>
      </c>
    </row>
    <row r="2809" customFormat="false" ht="12.75" hidden="false" customHeight="false" outlineLevel="0" collapsed="false">
      <c r="A2809" s="2" t="n">
        <v>28.07</v>
      </c>
      <c r="B2809" s="4" t="n">
        <v>-1.222718</v>
      </c>
      <c r="C2809" s="4" t="n">
        <v>-1.227161</v>
      </c>
      <c r="D2809" s="4" t="n">
        <v>0.1828209</v>
      </c>
      <c r="E2809" s="4" t="n">
        <v>-4.125902</v>
      </c>
      <c r="F2809" s="4" t="n">
        <v>1032.18</v>
      </c>
    </row>
    <row r="2810" customFormat="false" ht="12.75" hidden="false" customHeight="false" outlineLevel="0" collapsed="false">
      <c r="A2810" s="2" t="n">
        <v>28.08</v>
      </c>
      <c r="B2810" s="4" t="n">
        <v>-1.540881</v>
      </c>
      <c r="C2810" s="4" t="n">
        <v>-1.225474</v>
      </c>
      <c r="D2810" s="4" t="n">
        <v>0.1551338</v>
      </c>
      <c r="E2810" s="4" t="n">
        <v>-4.17513</v>
      </c>
      <c r="F2810" s="4" t="n">
        <v>1049.334</v>
      </c>
    </row>
    <row r="2811" customFormat="false" ht="12.75" hidden="false" customHeight="false" outlineLevel="0" collapsed="false">
      <c r="A2811" s="2" t="n">
        <v>28.09</v>
      </c>
      <c r="B2811" s="4" t="n">
        <v>-1.404606</v>
      </c>
      <c r="C2811" s="4" t="n">
        <v>-1.224057</v>
      </c>
      <c r="D2811" s="4" t="n">
        <v>0.1279158</v>
      </c>
      <c r="E2811" s="4" t="n">
        <v>-4.213956</v>
      </c>
      <c r="F2811" s="4" t="n">
        <v>1063.735</v>
      </c>
    </row>
    <row r="2812" customFormat="false" ht="12.75" hidden="false" customHeight="false" outlineLevel="0" collapsed="false">
      <c r="A2812" s="2" t="n">
        <v>28.1</v>
      </c>
      <c r="B2812" s="4" t="n">
        <v>-0.8136792</v>
      </c>
      <c r="C2812" s="4" t="n">
        <v>-1.222929</v>
      </c>
      <c r="D2812" s="4" t="n">
        <v>0.09674282</v>
      </c>
      <c r="E2812" s="4" t="n">
        <v>-4.238915</v>
      </c>
      <c r="F2812" s="4" t="n">
        <v>1075.206</v>
      </c>
    </row>
    <row r="2813" customFormat="false" ht="12.75" hidden="false" customHeight="false" outlineLevel="0" collapsed="false">
      <c r="A2813" s="2" t="n">
        <v>28.11</v>
      </c>
      <c r="B2813" s="4" t="n">
        <v>-0.2227529</v>
      </c>
      <c r="C2813" s="4" t="n">
        <v>-1.222142</v>
      </c>
      <c r="D2813" s="4" t="n">
        <v>0.05949765</v>
      </c>
      <c r="E2813" s="4" t="n">
        <v>-4.246551</v>
      </c>
      <c r="F2813" s="4" t="n">
        <v>1083.198</v>
      </c>
    </row>
    <row r="2814" customFormat="false" ht="12.75" hidden="false" customHeight="false" outlineLevel="0" collapsed="false">
      <c r="A2814" s="2" t="n">
        <v>28.12</v>
      </c>
      <c r="B2814" s="4" t="n">
        <v>0.3681734</v>
      </c>
      <c r="C2814" s="4" t="n">
        <v>-1.221758</v>
      </c>
      <c r="D2814" s="4" t="n">
        <v>0.01636473</v>
      </c>
      <c r="E2814" s="4" t="n">
        <v>-4.234614</v>
      </c>
      <c r="F2814" s="4" t="n">
        <v>1087.103</v>
      </c>
    </row>
    <row r="2815" customFormat="false" ht="12.75" hidden="false" customHeight="false" outlineLevel="0" collapsed="false">
      <c r="A2815" s="2" t="n">
        <v>28.13</v>
      </c>
      <c r="B2815" s="4" t="n">
        <v>0.8036386</v>
      </c>
      <c r="C2815" s="4" t="n">
        <v>-1.221832</v>
      </c>
      <c r="D2815" s="4" t="n">
        <v>-0.0316751</v>
      </c>
      <c r="E2815" s="4" t="n">
        <v>-4.20154</v>
      </c>
      <c r="F2815" s="4" t="n">
        <v>1086.359</v>
      </c>
    </row>
    <row r="2816" customFormat="false" ht="12.75" hidden="false" customHeight="false" outlineLevel="0" collapsed="false">
      <c r="A2816" s="2" t="n">
        <v>28.14</v>
      </c>
      <c r="B2816" s="4" t="n">
        <v>0.600014</v>
      </c>
      <c r="C2816" s="4" t="n">
        <v>-1.222394</v>
      </c>
      <c r="D2816" s="4" t="n">
        <v>-0.08044447</v>
      </c>
      <c r="E2816" s="4" t="n">
        <v>-4.14868</v>
      </c>
      <c r="F2816" s="4" t="n">
        <v>1080.638</v>
      </c>
    </row>
    <row r="2817" customFormat="false" ht="12.75" hidden="false" customHeight="false" outlineLevel="0" collapsed="false">
      <c r="A2817" s="2" t="n">
        <v>28.15</v>
      </c>
      <c r="B2817" s="4" t="n">
        <v>0.3236662</v>
      </c>
      <c r="C2817" s="4" t="n">
        <v>-1.223431</v>
      </c>
      <c r="D2817" s="4" t="n">
        <v>-0.1262014</v>
      </c>
      <c r="E2817" s="4" t="n">
        <v>-4.079024</v>
      </c>
      <c r="F2817" s="4" t="n">
        <v>1070.106</v>
      </c>
    </row>
    <row r="2818" customFormat="false" ht="12.75" hidden="false" customHeight="false" outlineLevel="0" collapsed="false">
      <c r="A2818" s="2" t="n">
        <v>28.16</v>
      </c>
      <c r="B2818" s="4" t="n">
        <v>0.01366456</v>
      </c>
      <c r="C2818" s="4" t="n">
        <v>-1.224906</v>
      </c>
      <c r="D2818" s="4" t="n">
        <v>-0.1682549</v>
      </c>
      <c r="E2818" s="4" t="n">
        <v>-3.994352</v>
      </c>
      <c r="F2818" s="4" t="n">
        <v>1055.106</v>
      </c>
    </row>
    <row r="2819" customFormat="false" ht="12.75" hidden="false" customHeight="false" outlineLevel="0" collapsed="false">
      <c r="A2819" s="2" t="n">
        <v>28.17</v>
      </c>
      <c r="B2819" s="4" t="n">
        <v>-0.2863534</v>
      </c>
      <c r="C2819" s="4" t="n">
        <v>-1.226782</v>
      </c>
      <c r="D2819" s="4" t="n">
        <v>-0.206345</v>
      </c>
      <c r="E2819" s="4" t="n">
        <v>-3.896344</v>
      </c>
      <c r="F2819" s="4" t="n">
        <v>1036.033</v>
      </c>
    </row>
    <row r="2820" customFormat="false" ht="12.75" hidden="false" customHeight="false" outlineLevel="0" collapsed="false">
      <c r="A2820" s="2" t="n">
        <v>28.18</v>
      </c>
      <c r="B2820" s="4" t="n">
        <v>0.01361839</v>
      </c>
      <c r="C2820" s="4" t="n">
        <v>-1.22903</v>
      </c>
      <c r="D2820" s="4" t="n">
        <v>-0.2433848</v>
      </c>
      <c r="E2820" s="4" t="n">
        <v>-3.784365</v>
      </c>
      <c r="F2820" s="4" t="n">
        <v>1013.191</v>
      </c>
    </row>
    <row r="2821" customFormat="false" ht="12.75" hidden="false" customHeight="false" outlineLevel="0" collapsed="false">
      <c r="A2821" s="2" t="n">
        <v>28.19</v>
      </c>
      <c r="B2821" s="4" t="n">
        <v>0.6045447</v>
      </c>
      <c r="C2821" s="4" t="n">
        <v>-1.231661</v>
      </c>
      <c r="D2821" s="4" t="n">
        <v>-0.2836733</v>
      </c>
      <c r="E2821" s="4" t="n">
        <v>-3.655169</v>
      </c>
      <c r="F2821" s="4" t="n">
        <v>986.4412</v>
      </c>
    </row>
    <row r="2822" customFormat="false" ht="12.75" hidden="false" customHeight="false" outlineLevel="0" collapsed="false">
      <c r="A2822" s="2" t="n">
        <v>28.2</v>
      </c>
      <c r="B2822" s="4" t="n">
        <v>0.9</v>
      </c>
      <c r="C2822" s="4" t="n">
        <v>-1.234713</v>
      </c>
      <c r="D2822" s="4" t="n">
        <v>-0.3270091</v>
      </c>
      <c r="E2822" s="4" t="n">
        <v>-3.507452</v>
      </c>
      <c r="F2822" s="4" t="n">
        <v>955.4149</v>
      </c>
    </row>
    <row r="2823" customFormat="false" ht="12.75" hidden="false" customHeight="false" outlineLevel="0" collapsed="false">
      <c r="A2823" s="2" t="n">
        <v>28.21</v>
      </c>
      <c r="B2823" s="4" t="n">
        <v>0.9</v>
      </c>
      <c r="C2823" s="4" t="n">
        <v>-1.238201</v>
      </c>
      <c r="D2823" s="4" t="n">
        <v>-0.3702593</v>
      </c>
      <c r="E2823" s="4" t="n">
        <v>-3.342587</v>
      </c>
      <c r="F2823" s="4" t="n">
        <v>919.9612</v>
      </c>
    </row>
    <row r="2824" customFormat="false" ht="12.75" hidden="false" customHeight="false" outlineLevel="0" collapsed="false">
      <c r="A2824" s="2" t="n">
        <v>28.22</v>
      </c>
      <c r="B2824" s="4" t="n">
        <v>1.089043</v>
      </c>
      <c r="C2824" s="4" t="n">
        <v>-1.242116</v>
      </c>
      <c r="D2824" s="4" t="n">
        <v>-0.4127243</v>
      </c>
      <c r="E2824" s="4" t="n">
        <v>-3.161366</v>
      </c>
      <c r="F2824" s="4" t="n">
        <v>880.1655</v>
      </c>
    </row>
    <row r="2825" customFormat="false" ht="12.75" hidden="false" customHeight="false" outlineLevel="0" collapsed="false">
      <c r="A2825" s="2" t="n">
        <v>28.23</v>
      </c>
      <c r="B2825" s="4" t="n">
        <v>1.668137</v>
      </c>
      <c r="C2825" s="4" t="n">
        <v>-1.246462</v>
      </c>
      <c r="D2825" s="4" t="n">
        <v>-0.4571265</v>
      </c>
      <c r="E2825" s="4" t="n">
        <v>-2.961883</v>
      </c>
      <c r="F2825" s="4" t="n">
        <v>835.9862</v>
      </c>
    </row>
    <row r="2826" customFormat="false" ht="12.75" hidden="false" customHeight="false" outlineLevel="0" collapsed="false">
      <c r="A2826" s="2" t="n">
        <v>28.24</v>
      </c>
      <c r="B2826" s="4" t="n">
        <v>2.10363</v>
      </c>
      <c r="C2826" s="4" t="n">
        <v>-1.251268</v>
      </c>
      <c r="D2826" s="4" t="n">
        <v>-0.5045066</v>
      </c>
      <c r="E2826" s="4" t="n">
        <v>-2.742376</v>
      </c>
      <c r="F2826" s="4" t="n">
        <v>787.1281</v>
      </c>
    </row>
    <row r="2827" customFormat="false" ht="12.75" hidden="false" customHeight="false" outlineLevel="0" collapsed="false">
      <c r="A2827" s="2" t="n">
        <v>28.25</v>
      </c>
      <c r="B2827" s="4" t="n">
        <v>1.900005</v>
      </c>
      <c r="C2827" s="4" t="n">
        <v>-1.256548</v>
      </c>
      <c r="D2827" s="4" t="n">
        <v>-0.5507609</v>
      </c>
      <c r="E2827" s="4" t="n">
        <v>-2.504857</v>
      </c>
      <c r="F2827" s="4" t="n">
        <v>733.4551</v>
      </c>
    </row>
    <row r="2828" customFormat="false" ht="12.75" hidden="false" customHeight="false" outlineLevel="0" collapsed="false">
      <c r="A2828" s="2" t="n">
        <v>28.26</v>
      </c>
      <c r="B2828" s="4" t="n">
        <v>1.623635</v>
      </c>
      <c r="C2828" s="4" t="n">
        <v>-1.262267</v>
      </c>
      <c r="D2828" s="4" t="n">
        <v>-0.5921687</v>
      </c>
      <c r="E2828" s="4" t="n">
        <v>-2.253057</v>
      </c>
      <c r="F2828" s="4" t="n">
        <v>675.3193</v>
      </c>
    </row>
    <row r="2829" customFormat="false" ht="12.75" hidden="false" customHeight="false" outlineLevel="0" collapsed="false">
      <c r="A2829" s="2" t="n">
        <v>28.27</v>
      </c>
      <c r="B2829" s="4" t="n">
        <v>1.313648</v>
      </c>
      <c r="C2829" s="4" t="n">
        <v>-1.268373</v>
      </c>
      <c r="D2829" s="4" t="n">
        <v>-0.6280676</v>
      </c>
      <c r="E2829" s="4" t="n">
        <v>-1.989439</v>
      </c>
      <c r="F2829" s="4" t="n">
        <v>613.2504</v>
      </c>
    </row>
    <row r="2830" customFormat="false" ht="12.75" hidden="false" customHeight="false" outlineLevel="0" collapsed="false">
      <c r="A2830" s="2" t="n">
        <v>28.28</v>
      </c>
      <c r="B2830" s="4" t="n">
        <v>1.038942</v>
      </c>
      <c r="C2830" s="4" t="n">
        <v>-1.27481</v>
      </c>
      <c r="D2830" s="4" t="n">
        <v>-0.6583592</v>
      </c>
      <c r="E2830" s="4" t="n">
        <v>-1.716297</v>
      </c>
      <c r="F2830" s="4" t="n">
        <v>547.8194</v>
      </c>
    </row>
    <row r="2831" customFormat="false" ht="12.75" hidden="false" customHeight="false" outlineLevel="0" collapsed="false">
      <c r="A2831" s="2" t="n">
        <v>28.29</v>
      </c>
      <c r="B2831" s="4" t="n">
        <v>2.199798</v>
      </c>
      <c r="C2831" s="4" t="n">
        <v>-1.281546</v>
      </c>
      <c r="D2831" s="4" t="n">
        <v>-0.690286</v>
      </c>
      <c r="E2831" s="4" t="n">
        <v>-1.430316</v>
      </c>
      <c r="F2831" s="4" t="n">
        <v>479.3466</v>
      </c>
    </row>
    <row r="2832" customFormat="false" ht="12.75" hidden="false" customHeight="false" outlineLevel="0" collapsed="false">
      <c r="A2832" s="2" t="n">
        <v>28.3</v>
      </c>
      <c r="B2832" s="4" t="n">
        <v>4.053579</v>
      </c>
      <c r="C2832" s="4" t="n">
        <v>-1.288656</v>
      </c>
      <c r="D2832" s="4" t="n">
        <v>-0.7343143</v>
      </c>
      <c r="E2832" s="4" t="n">
        <v>-1.12197</v>
      </c>
      <c r="F2832" s="4" t="n">
        <v>407.0701</v>
      </c>
    </row>
    <row r="2833" customFormat="false" ht="12.75" hidden="false" customHeight="false" outlineLevel="0" collapsed="false">
      <c r="A2833" s="2" t="n">
        <v>28.31</v>
      </c>
      <c r="B2833" s="4" t="n">
        <v>5.50899</v>
      </c>
      <c r="C2833" s="4" t="n">
        <v>-1.296277</v>
      </c>
      <c r="D2833" s="4" t="n">
        <v>-0.7916625</v>
      </c>
      <c r="E2833" s="4" t="n">
        <v>-0.7850966</v>
      </c>
      <c r="F2833" s="4" t="n">
        <v>329.6048</v>
      </c>
    </row>
    <row r="2834" customFormat="false" ht="12.75" hidden="false" customHeight="false" outlineLevel="0" collapsed="false">
      <c r="A2834" s="2" t="n">
        <v>28.32</v>
      </c>
      <c r="B2834" s="4" t="n">
        <v>6.690843</v>
      </c>
      <c r="C2834" s="4" t="n">
        <v>-1.304522</v>
      </c>
      <c r="D2834" s="4" t="n">
        <v>-0.8586746</v>
      </c>
      <c r="E2834" s="4" t="n">
        <v>-0.4174886</v>
      </c>
      <c r="F2834" s="4" t="n">
        <v>245.7929</v>
      </c>
    </row>
    <row r="2835" customFormat="false" ht="12.75" hidden="false" customHeight="false" outlineLevel="0" collapsed="false">
      <c r="A2835" s="2" t="n">
        <v>28.33</v>
      </c>
      <c r="B2835" s="4" t="n">
        <v>7.872695</v>
      </c>
      <c r="C2835" s="4" t="n">
        <v>-1.313477</v>
      </c>
      <c r="D2835" s="4" t="n">
        <v>-0.933664</v>
      </c>
      <c r="E2835" s="4" t="n">
        <v>-0.01685429</v>
      </c>
      <c r="F2835" s="4" t="n">
        <v>154.7608</v>
      </c>
    </row>
    <row r="2836" customFormat="false" ht="12.75" hidden="false" customHeight="false" outlineLevel="0" collapsed="false">
      <c r="A2836" s="2" t="n">
        <v>28.34</v>
      </c>
      <c r="B2836" s="4" t="n">
        <v>9.054547</v>
      </c>
      <c r="C2836" s="4" t="n">
        <v>-1.32322</v>
      </c>
      <c r="D2836" s="4" t="n">
        <v>-1.016286</v>
      </c>
      <c r="E2836" s="4" t="n">
        <v>0.4196901</v>
      </c>
      <c r="F2836" s="4" t="n">
        <v>55.71486</v>
      </c>
    </row>
    <row r="2837" customFormat="false" ht="12.75" hidden="false" customHeight="false" outlineLevel="0" collapsed="false">
      <c r="A2837" s="2" t="n">
        <v>28.35</v>
      </c>
      <c r="B2837" s="4" t="n">
        <v>9.946826</v>
      </c>
      <c r="C2837" s="4" t="n">
        <v>-1.333822</v>
      </c>
      <c r="D2837" s="4" t="n">
        <v>-1.104726</v>
      </c>
      <c r="E2837" s="4" t="n">
        <v>0.8937731</v>
      </c>
      <c r="F2837" s="4" t="n">
        <v>-52.05328</v>
      </c>
    </row>
    <row r="2838" customFormat="false" ht="12.75" hidden="false" customHeight="false" outlineLevel="0" collapsed="false">
      <c r="A2838" s="2" t="n">
        <v>28.36</v>
      </c>
      <c r="B2838" s="4" t="n">
        <v>10</v>
      </c>
      <c r="C2838" s="4" t="n">
        <v>-1.345314</v>
      </c>
      <c r="D2838" s="4" t="n">
        <v>-1.192976</v>
      </c>
      <c r="E2838" s="4" t="n">
        <v>1.4029</v>
      </c>
      <c r="F2838" s="4" t="n">
        <v>-168.876</v>
      </c>
    </row>
    <row r="2839" customFormat="false" ht="12.75" hidden="false" customHeight="false" outlineLevel="0" collapsed="false">
      <c r="A2839" s="2" t="n">
        <v>28.37</v>
      </c>
      <c r="B2839" s="4" t="n">
        <v>9.852328</v>
      </c>
      <c r="C2839" s="4" t="n">
        <v>-1.357662</v>
      </c>
      <c r="D2839" s="4" t="n">
        <v>-1.275512</v>
      </c>
      <c r="E2839" s="4" t="n">
        <v>1.942269</v>
      </c>
      <c r="F2839" s="4" t="n">
        <v>-294.3988</v>
      </c>
    </row>
    <row r="2840" customFormat="false" ht="12.75" hidden="false" customHeight="false" outlineLevel="0" collapsed="false">
      <c r="A2840" s="2" t="n">
        <v>28.38</v>
      </c>
      <c r="B2840" s="4" t="n">
        <v>8.818268</v>
      </c>
      <c r="C2840" s="4" t="n">
        <v>-1.370786</v>
      </c>
      <c r="D2840" s="4" t="n">
        <v>-1.346628</v>
      </c>
      <c r="E2840" s="4" t="n">
        <v>2.505052</v>
      </c>
      <c r="F2840" s="4" t="n">
        <v>-427.8083</v>
      </c>
    </row>
    <row r="2841" customFormat="false" ht="12.75" hidden="false" customHeight="false" outlineLevel="0" collapsed="false">
      <c r="A2841" s="2" t="n">
        <v>28.39</v>
      </c>
      <c r="B2841" s="4" t="n">
        <v>7.689585</v>
      </c>
      <c r="C2841" s="4" t="n">
        <v>-1.38454</v>
      </c>
      <c r="D2841" s="4" t="n">
        <v>-1.401231</v>
      </c>
      <c r="E2841" s="4" t="n">
        <v>3.082339</v>
      </c>
      <c r="F2841" s="4" t="n">
        <v>-567.6168</v>
      </c>
    </row>
    <row r="2842" customFormat="false" ht="12.75" hidden="false" customHeight="false" outlineLevel="0" collapsed="false">
      <c r="A2842" s="2" t="n">
        <v>28.4</v>
      </c>
      <c r="B2842" s="4" t="n">
        <v>7.4</v>
      </c>
      <c r="C2842" s="4" t="n">
        <v>-1.398768</v>
      </c>
      <c r="D2842" s="4" t="n">
        <v>-1.442916</v>
      </c>
      <c r="E2842" s="4" t="n">
        <v>3.670244</v>
      </c>
      <c r="F2842" s="4" t="n">
        <v>-712.2491</v>
      </c>
    </row>
    <row r="2843" customFormat="false" ht="12.75" hidden="false" customHeight="false" outlineLevel="0" collapsed="false">
      <c r="A2843" s="2" t="n">
        <v>28.41</v>
      </c>
      <c r="B2843" s="4" t="n">
        <v>7.395452</v>
      </c>
      <c r="C2843" s="4" t="n">
        <v>-1.413373</v>
      </c>
      <c r="D2843" s="4" t="n">
        <v>-1.4772</v>
      </c>
      <c r="E2843" s="4" t="n">
        <v>4.268384</v>
      </c>
      <c r="F2843" s="4" t="n">
        <v>-860.7194</v>
      </c>
    </row>
    <row r="2844" customFormat="false" ht="12.75" hidden="false" customHeight="false" outlineLevel="0" collapsed="false">
      <c r="A2844" s="2" t="n">
        <v>28.42</v>
      </c>
      <c r="B2844" s="4" t="n">
        <v>6.854553</v>
      </c>
      <c r="C2844" s="4" t="n">
        <v>-1.428283</v>
      </c>
      <c r="D2844" s="4" t="n">
        <v>-1.502743</v>
      </c>
      <c r="E2844" s="4" t="n">
        <v>4.873003</v>
      </c>
      <c r="F2844" s="4" t="n">
        <v>-1012.276</v>
      </c>
    </row>
    <row r="2845" customFormat="false" ht="12.75" hidden="false" customHeight="false" outlineLevel="0" collapsed="false">
      <c r="A2845" s="2" t="n">
        <v>28.43</v>
      </c>
      <c r="B2845" s="4" t="n">
        <v>5.945514</v>
      </c>
      <c r="C2845" s="4" t="n">
        <v>-1.443384</v>
      </c>
      <c r="D2845" s="4" t="n">
        <v>-1.514994</v>
      </c>
      <c r="E2845" s="4" t="n">
        <v>5.47685</v>
      </c>
      <c r="F2845" s="4" t="n">
        <v>-1165.786</v>
      </c>
    </row>
    <row r="2846" customFormat="false" ht="12.75" hidden="false" customHeight="false" outlineLevel="0" collapsed="false">
      <c r="A2846" s="2" t="n">
        <v>28.44</v>
      </c>
      <c r="B2846" s="4" t="n">
        <v>5.054849</v>
      </c>
      <c r="C2846" s="4" t="n">
        <v>-1.458533</v>
      </c>
      <c r="D2846" s="4" t="n">
        <v>-1.512246</v>
      </c>
      <c r="E2846" s="4" t="n">
        <v>6.073138</v>
      </c>
      <c r="F2846" s="4" t="n">
        <v>-1319.776</v>
      </c>
    </row>
    <row r="2847" customFormat="false" ht="12.75" hidden="false" customHeight="false" outlineLevel="0" collapsed="false">
      <c r="A2847" s="2" t="n">
        <v>28.45</v>
      </c>
      <c r="B2847" s="4" t="n">
        <v>4.19096</v>
      </c>
      <c r="C2847" s="4" t="n">
        <v>-1.47358</v>
      </c>
      <c r="D2847" s="4" t="n">
        <v>-1.494828</v>
      </c>
      <c r="E2847" s="4" t="n">
        <v>6.656246</v>
      </c>
      <c r="F2847" s="4" t="n">
        <v>-1472.737</v>
      </c>
    </row>
    <row r="2848" customFormat="false" ht="12.75" hidden="false" customHeight="false" outlineLevel="0" collapsed="false">
      <c r="A2848" s="2" t="n">
        <v>28.46</v>
      </c>
      <c r="B2848" s="4" t="n">
        <v>3.394112</v>
      </c>
      <c r="C2848" s="4" t="n">
        <v>-1.488382</v>
      </c>
      <c r="D2848" s="4" t="n">
        <v>-1.463368</v>
      </c>
      <c r="E2848" s="4" t="n">
        <v>7.220877</v>
      </c>
      <c r="F2848" s="4" t="n">
        <v>-1623.207</v>
      </c>
    </row>
    <row r="2849" customFormat="false" ht="12.75" hidden="false" customHeight="false" outlineLevel="0" collapsed="false">
      <c r="A2849" s="2" t="n">
        <v>28.47</v>
      </c>
      <c r="B2849" s="4" t="n">
        <v>2.79091</v>
      </c>
      <c r="C2849" s="4" t="n">
        <v>-1.502806</v>
      </c>
      <c r="D2849" s="4" t="n">
        <v>-1.419375</v>
      </c>
      <c r="E2849" s="4" t="n">
        <v>7.762617</v>
      </c>
      <c r="F2849" s="4" t="n">
        <v>-1769.824</v>
      </c>
    </row>
    <row r="2850" customFormat="false" ht="12.75" hidden="false" customHeight="false" outlineLevel="0" collapsed="false">
      <c r="A2850" s="2" t="n">
        <v>28.48</v>
      </c>
      <c r="B2850" s="4" t="n">
        <v>2.19999</v>
      </c>
      <c r="C2850" s="4" t="n">
        <v>-1.516732</v>
      </c>
      <c r="D2850" s="4" t="n">
        <v>-1.364128</v>
      </c>
      <c r="E2850" s="4" t="n">
        <v>8.277724</v>
      </c>
      <c r="F2850" s="4" t="n">
        <v>-1911.393</v>
      </c>
    </row>
    <row r="2851" customFormat="false" ht="12.75" hidden="false" customHeight="false" outlineLevel="0" collapsed="false">
      <c r="A2851" s="2" t="n">
        <v>28.49</v>
      </c>
      <c r="B2851" s="4" t="n">
        <v>1.609108</v>
      </c>
      <c r="C2851" s="4" t="n">
        <v>-1.530052</v>
      </c>
      <c r="D2851" s="4" t="n">
        <v>-1.297975</v>
      </c>
      <c r="E2851" s="4" t="n">
        <v>8.761995</v>
      </c>
      <c r="F2851" s="4" t="n">
        <v>-2046.789</v>
      </c>
    </row>
    <row r="2852" customFormat="false" ht="12.75" hidden="false" customHeight="false" outlineLevel="0" collapsed="false">
      <c r="A2852" s="2" t="n">
        <v>28.5</v>
      </c>
      <c r="B2852" s="4" t="n">
        <v>1.03254</v>
      </c>
      <c r="C2852" s="4" t="n">
        <v>-1.542657</v>
      </c>
      <c r="D2852" s="4" t="n">
        <v>-1.221316</v>
      </c>
      <c r="E2852" s="4" t="n">
        <v>9.211476</v>
      </c>
      <c r="F2852" s="4" t="n">
        <v>-2174.923</v>
      </c>
    </row>
    <row r="2853" customFormat="false" ht="12.75" hidden="false" customHeight="false" outlineLevel="0" collapsed="false">
      <c r="A2853" s="2" t="n">
        <v>28.51</v>
      </c>
      <c r="B2853" s="4" t="n">
        <v>0.6818388</v>
      </c>
      <c r="C2853" s="4" t="n">
        <v>-1.554448</v>
      </c>
      <c r="D2853" s="4" t="n">
        <v>-1.135714</v>
      </c>
      <c r="E2853" s="4" t="n">
        <v>9.623229</v>
      </c>
      <c r="F2853" s="4" t="n">
        <v>-2294.787</v>
      </c>
    </row>
    <row r="2854" customFormat="false" ht="12.75" hidden="false" customHeight="false" outlineLevel="0" collapsed="false">
      <c r="A2854" s="2" t="n">
        <v>28.52</v>
      </c>
      <c r="B2854" s="4" t="n">
        <v>0.4059239</v>
      </c>
      <c r="C2854" s="4" t="n">
        <v>-1.565348</v>
      </c>
      <c r="D2854" s="4" t="n">
        <v>-1.043061</v>
      </c>
      <c r="E2854" s="4" t="n">
        <v>9.995284</v>
      </c>
      <c r="F2854" s="4" t="n">
        <v>-2405.582</v>
      </c>
    </row>
    <row r="2855" customFormat="false" ht="12.75" hidden="false" customHeight="false" outlineLevel="0" collapsed="false">
      <c r="A2855" s="2" t="n">
        <v>28.53</v>
      </c>
      <c r="B2855" s="4" t="n">
        <v>-0.2454388</v>
      </c>
      <c r="C2855" s="4" t="n">
        <v>-1.575282</v>
      </c>
      <c r="D2855" s="4" t="n">
        <v>-0.9422657</v>
      </c>
      <c r="E2855" s="4" t="n">
        <v>10.32417</v>
      </c>
      <c r="F2855" s="4" t="n">
        <v>-2506.572</v>
      </c>
    </row>
    <row r="2856" customFormat="false" ht="12.75" hidden="false" customHeight="false" outlineLevel="0" collapsed="false">
      <c r="A2856" s="2" t="n">
        <v>28.54</v>
      </c>
      <c r="B2856" s="4" t="n">
        <v>-1.154556</v>
      </c>
      <c r="C2856" s="4" t="n">
        <v>-1.584157</v>
      </c>
      <c r="D2856" s="4" t="n">
        <v>-0.8306231</v>
      </c>
      <c r="E2856" s="4" t="n">
        <v>10.60434</v>
      </c>
      <c r="F2856" s="4" t="n">
        <v>-2596.782</v>
      </c>
    </row>
    <row r="2857" customFormat="false" ht="12.75" hidden="false" customHeight="false" outlineLevel="0" collapsed="false">
      <c r="A2857" s="2" t="n">
        <v>28.55</v>
      </c>
      <c r="B2857" s="4" t="n">
        <v>-1.695457</v>
      </c>
      <c r="C2857" s="4" t="n">
        <v>-1.591862</v>
      </c>
      <c r="D2857" s="4" t="n">
        <v>-0.7091902</v>
      </c>
      <c r="E2857" s="4" t="n">
        <v>10.83223</v>
      </c>
      <c r="F2857" s="4" t="n">
        <v>-2675.111</v>
      </c>
    </row>
    <row r="2858" customFormat="false" ht="12.75" hidden="false" customHeight="false" outlineLevel="0" collapsed="false">
      <c r="A2858" s="2" t="n">
        <v>28.56</v>
      </c>
      <c r="B2858" s="4" t="n">
        <v>-1.7</v>
      </c>
      <c r="C2858" s="4" t="n">
        <v>-1.598325</v>
      </c>
      <c r="D2858" s="4" t="n">
        <v>-0.5830114</v>
      </c>
      <c r="E2858" s="4" t="n">
        <v>11.00807</v>
      </c>
      <c r="F2858" s="4" t="n">
        <v>-2740.804</v>
      </c>
    </row>
    <row r="2859" customFormat="false" ht="12.75" hidden="false" customHeight="false" outlineLevel="0" collapsed="false">
      <c r="A2859" s="2" t="n">
        <v>28.57</v>
      </c>
      <c r="B2859" s="4" t="n">
        <v>-1.555263</v>
      </c>
      <c r="C2859" s="4" t="n">
        <v>-1.60352</v>
      </c>
      <c r="D2859" s="4" t="n">
        <v>-0.4560279</v>
      </c>
      <c r="E2859" s="4" t="n">
        <v>11.13338</v>
      </c>
      <c r="F2859" s="4" t="n">
        <v>-2793.613</v>
      </c>
    </row>
    <row r="2860" customFormat="false" ht="12.75" hidden="false" customHeight="false" outlineLevel="0" collapsed="false">
      <c r="A2860" s="2" t="n">
        <v>28.58</v>
      </c>
      <c r="B2860" s="4" t="n">
        <v>-0.9909461</v>
      </c>
      <c r="C2860" s="4" t="n">
        <v>-1.607454</v>
      </c>
      <c r="D2860" s="4" t="n">
        <v>-0.3315775</v>
      </c>
      <c r="E2860" s="4" t="n">
        <v>11.2105</v>
      </c>
      <c r="F2860" s="4" t="n">
        <v>-2833.603</v>
      </c>
    </row>
    <row r="2861" customFormat="false" ht="12.75" hidden="false" customHeight="false" outlineLevel="0" collapsed="false">
      <c r="A2861" s="2" t="n">
        <v>28.59</v>
      </c>
      <c r="B2861" s="4" t="n">
        <v>-0.4341071</v>
      </c>
      <c r="C2861" s="4" t="n">
        <v>-1.610168</v>
      </c>
      <c r="D2861" s="4" t="n">
        <v>-0.2121865</v>
      </c>
      <c r="E2861" s="4" t="n">
        <v>11.24264</v>
      </c>
      <c r="F2861" s="4" t="n">
        <v>-2861.197</v>
      </c>
    </row>
    <row r="2862" customFormat="false" ht="12.75" hidden="false" customHeight="false" outlineLevel="0" collapsed="false">
      <c r="A2862" s="2" t="n">
        <v>28.6</v>
      </c>
      <c r="B2862" s="4" t="n">
        <v>-0.08181954</v>
      </c>
      <c r="C2862" s="4" t="n">
        <v>-1.611712</v>
      </c>
      <c r="D2862" s="4" t="n">
        <v>-0.09723673</v>
      </c>
      <c r="E2862" s="4" t="n">
        <v>11.23137</v>
      </c>
      <c r="F2862" s="4" t="n">
        <v>-2876.893</v>
      </c>
    </row>
    <row r="2863" customFormat="false" ht="12.75" hidden="false" customHeight="false" outlineLevel="0" collapsed="false">
      <c r="A2863" s="2" t="n">
        <v>28.61</v>
      </c>
      <c r="B2863" s="4" t="n">
        <v>0.2343245</v>
      </c>
      <c r="C2863" s="4" t="n">
        <v>-1.612125</v>
      </c>
      <c r="D2863" s="4" t="n">
        <v>0.01404638</v>
      </c>
      <c r="E2863" s="4" t="n">
        <v>11.17775</v>
      </c>
      <c r="F2863" s="4" t="n">
        <v>-2881.09</v>
      </c>
    </row>
    <row r="2864" customFormat="false" ht="12.75" hidden="false" customHeight="false" outlineLevel="0" collapsed="false">
      <c r="A2864" s="2" t="n">
        <v>28.62</v>
      </c>
      <c r="B2864" s="4" t="n">
        <v>0.5181776</v>
      </c>
      <c r="C2864" s="4" t="n">
        <v>-1.611444</v>
      </c>
      <c r="D2864" s="4" t="n">
        <v>0.1215891</v>
      </c>
      <c r="E2864" s="4" t="n">
        <v>11.08329</v>
      </c>
      <c r="F2864" s="4" t="n">
        <v>-2874.164</v>
      </c>
    </row>
    <row r="2865" customFormat="false" ht="12.75" hidden="false" customHeight="false" outlineLevel="0" collapsed="false">
      <c r="A2865" s="2" t="n">
        <v>28.63</v>
      </c>
      <c r="B2865" s="4" t="n">
        <v>0.7911161</v>
      </c>
      <c r="C2865" s="4" t="n">
        <v>-1.609706</v>
      </c>
      <c r="D2865" s="4" t="n">
        <v>0.225207</v>
      </c>
      <c r="E2865" s="4" t="n">
        <v>10.9496</v>
      </c>
      <c r="F2865" s="4" t="n">
        <v>-2856.503</v>
      </c>
    </row>
    <row r="2866" customFormat="false" ht="12.75" hidden="false" customHeight="false" outlineLevel="0" collapsed="false">
      <c r="A2866" s="2" t="n">
        <v>28.64</v>
      </c>
      <c r="B2866" s="4" t="n">
        <v>1.090884</v>
      </c>
      <c r="C2866" s="4" t="n">
        <v>-1.606954</v>
      </c>
      <c r="D2866" s="4" t="n">
        <v>0.324438</v>
      </c>
      <c r="E2866" s="4" t="n">
        <v>10.7786</v>
      </c>
      <c r="F2866" s="4" t="n">
        <v>-2828.526</v>
      </c>
    </row>
    <row r="2867" customFormat="false" ht="12.75" hidden="false" customHeight="false" outlineLevel="0" collapsed="false">
      <c r="A2867" s="2" t="n">
        <v>28.65</v>
      </c>
      <c r="B2867" s="4" t="n">
        <v>1.409075</v>
      </c>
      <c r="C2867" s="4" t="n">
        <v>-1.603234</v>
      </c>
      <c r="D2867" s="4" t="n">
        <v>0.4186938</v>
      </c>
      <c r="E2867" s="4" t="n">
        <v>10.57253</v>
      </c>
      <c r="F2867" s="4" t="n">
        <v>-2790.711</v>
      </c>
    </row>
    <row r="2868" customFormat="false" ht="12.75" hidden="false" customHeight="false" outlineLevel="0" collapsed="false">
      <c r="A2868" s="2" t="n">
        <v>28.66</v>
      </c>
      <c r="B2868" s="4" t="n">
        <v>1.598408</v>
      </c>
      <c r="C2868" s="4" t="n">
        <v>-1.598596</v>
      </c>
      <c r="D2868" s="4" t="n">
        <v>0.508185</v>
      </c>
      <c r="E2868" s="4" t="n">
        <v>10.33319</v>
      </c>
      <c r="F2868" s="4" t="n">
        <v>-2743.565</v>
      </c>
    </row>
    <row r="2869" customFormat="false" ht="12.75" hidden="false" customHeight="false" outlineLevel="0" collapsed="false">
      <c r="A2869" s="2" t="n">
        <v>28.67</v>
      </c>
      <c r="B2869" s="4" t="n">
        <v>1.6</v>
      </c>
      <c r="C2869" s="4" t="n">
        <v>-1.593082</v>
      </c>
      <c r="D2869" s="4" t="n">
        <v>0.5941664</v>
      </c>
      <c r="E2869" s="4" t="n">
        <v>10.06149</v>
      </c>
      <c r="F2869" s="4" t="n">
        <v>-2687.513</v>
      </c>
    </row>
    <row r="2870" customFormat="false" ht="12.75" hidden="false" customHeight="false" outlineLevel="0" collapsed="false">
      <c r="A2870" s="2" t="n">
        <v>28.68</v>
      </c>
      <c r="B2870" s="4" t="n">
        <v>1.6</v>
      </c>
      <c r="C2870" s="4" t="n">
        <v>-1.586722</v>
      </c>
      <c r="D2870" s="4" t="n">
        <v>0.6772649</v>
      </c>
      <c r="E2870" s="4" t="n">
        <v>9.758211</v>
      </c>
      <c r="F2870" s="4" t="n">
        <v>-2622.865</v>
      </c>
    </row>
    <row r="2871" customFormat="false" ht="12.75" hidden="false" customHeight="false" outlineLevel="0" collapsed="false">
      <c r="A2871" s="2" t="n">
        <v>28.69</v>
      </c>
      <c r="B2871" s="4" t="n">
        <v>1.6</v>
      </c>
      <c r="C2871" s="4" t="n">
        <v>-1.579548</v>
      </c>
      <c r="D2871" s="4" t="n">
        <v>0.7571797</v>
      </c>
      <c r="E2871" s="4" t="n">
        <v>9.424738</v>
      </c>
      <c r="F2871" s="4" t="n">
        <v>-2549.929</v>
      </c>
    </row>
    <row r="2872" customFormat="false" ht="12.75" hidden="false" customHeight="false" outlineLevel="0" collapsed="false">
      <c r="A2872" s="2" t="n">
        <v>28.7</v>
      </c>
      <c r="B2872" s="4" t="n">
        <v>1.634079</v>
      </c>
      <c r="C2872" s="4" t="n">
        <v>-1.571591</v>
      </c>
      <c r="D2872" s="4" t="n">
        <v>0.8334467</v>
      </c>
      <c r="E2872" s="4" t="n">
        <v>9.062738</v>
      </c>
      <c r="F2872" s="4" t="n">
        <v>-2469.05</v>
      </c>
    </row>
    <row r="2873" customFormat="false" ht="12.75" hidden="false" customHeight="false" outlineLevel="0" collapsed="false">
      <c r="A2873" s="2" t="n">
        <v>28.71</v>
      </c>
      <c r="B2873" s="4" t="n">
        <v>1.872709</v>
      </c>
      <c r="C2873" s="4" t="n">
        <v>-1.562896</v>
      </c>
      <c r="D2873" s="4" t="n">
        <v>0.9046003</v>
      </c>
      <c r="E2873" s="4" t="n">
        <v>8.674766</v>
      </c>
      <c r="F2873" s="4" t="n">
        <v>-2380.658</v>
      </c>
    </row>
    <row r="2874" customFormat="false" ht="12.75" hidden="false" customHeight="false" outlineLevel="0" collapsed="false">
      <c r="A2874" s="2" t="n">
        <v>28.72</v>
      </c>
      <c r="B2874" s="4" t="n">
        <v>2.159758</v>
      </c>
      <c r="C2874" s="4" t="n">
        <v>-1.553521</v>
      </c>
      <c r="D2874" s="4" t="n">
        <v>0.9691324</v>
      </c>
      <c r="E2874" s="4" t="n">
        <v>8.264119</v>
      </c>
      <c r="F2874" s="4" t="n">
        <v>-2285.363</v>
      </c>
    </row>
    <row r="2875" customFormat="false" ht="12.75" hidden="false" customHeight="false" outlineLevel="0" collapsed="false">
      <c r="A2875" s="2" t="n">
        <v>28.73</v>
      </c>
      <c r="B2875" s="4" t="n">
        <v>2.672682</v>
      </c>
      <c r="C2875" s="4" t="n">
        <v>-1.54354</v>
      </c>
      <c r="D2875" s="4" t="n">
        <v>1.025464</v>
      </c>
      <c r="E2875" s="4" t="n">
        <v>7.834713</v>
      </c>
      <c r="F2875" s="4" t="n">
        <v>-2183.905</v>
      </c>
    </row>
    <row r="2876" customFormat="false" ht="12.75" hidden="false" customHeight="false" outlineLevel="0" collapsed="false">
      <c r="A2876" s="2" t="n">
        <v>28.74</v>
      </c>
      <c r="B2876" s="4" t="n">
        <v>3.260612</v>
      </c>
      <c r="C2876" s="4" t="n">
        <v>-1.533045</v>
      </c>
      <c r="D2876" s="4" t="n">
        <v>1.071927</v>
      </c>
      <c r="E2876" s="4" t="n">
        <v>7.391155</v>
      </c>
      <c r="F2876" s="4" t="n">
        <v>-2077.215</v>
      </c>
    </row>
    <row r="2877" customFormat="false" ht="12.75" hidden="false" customHeight="false" outlineLevel="0" collapsed="false">
      <c r="A2877" s="2" t="n">
        <v>28.75</v>
      </c>
      <c r="B2877" s="4" t="n">
        <v>3.5</v>
      </c>
      <c r="C2877" s="4" t="n">
        <v>-1.522131</v>
      </c>
      <c r="D2877" s="4" t="n">
        <v>1.109762</v>
      </c>
      <c r="E2877" s="4" t="n">
        <v>6.936515</v>
      </c>
      <c r="F2877" s="4" t="n">
        <v>-1966.268</v>
      </c>
    </row>
    <row r="2878" customFormat="false" ht="12.75" hidden="false" customHeight="false" outlineLevel="0" collapsed="false">
      <c r="A2878" s="2" t="n">
        <v>28.76</v>
      </c>
      <c r="B2878" s="4" t="n">
        <v>3.5</v>
      </c>
      <c r="C2878" s="4" t="n">
        <v>-1.510869</v>
      </c>
      <c r="D2878" s="4" t="n">
        <v>1.141804</v>
      </c>
      <c r="E2878" s="4" t="n">
        <v>6.47179</v>
      </c>
      <c r="F2878" s="4" t="n">
        <v>-1851.79</v>
      </c>
    </row>
    <row r="2879" customFormat="false" ht="12.75" hidden="false" customHeight="false" outlineLevel="0" collapsed="false">
      <c r="A2879" s="2" t="n">
        <v>28.77</v>
      </c>
      <c r="B2879" s="4" t="n">
        <v>3.389565</v>
      </c>
      <c r="C2879" s="4" t="n">
        <v>-1.499308</v>
      </c>
      <c r="D2879" s="4" t="n">
        <v>1.169705</v>
      </c>
      <c r="E2879" s="4" t="n">
        <v>5.997895</v>
      </c>
      <c r="F2879" s="4" t="n">
        <v>-1734.273</v>
      </c>
    </row>
    <row r="2880" customFormat="false" ht="12.75" hidden="false" customHeight="false" outlineLevel="0" collapsed="false">
      <c r="A2880" s="2" t="n">
        <v>28.78</v>
      </c>
      <c r="B2880" s="4" t="n">
        <v>3.118196</v>
      </c>
      <c r="C2880" s="4" t="n">
        <v>-1.487484</v>
      </c>
      <c r="D2880" s="4" t="n">
        <v>1.194732</v>
      </c>
      <c r="E2880" s="4" t="n">
        <v>5.515392</v>
      </c>
      <c r="F2880" s="4" t="n">
        <v>-1614.079</v>
      </c>
    </row>
    <row r="2881" customFormat="false" ht="12.75" hidden="false" customHeight="false" outlineLevel="0" collapsed="false">
      <c r="A2881" s="2" t="n">
        <v>28.79</v>
      </c>
      <c r="B2881" s="4" t="n">
        <v>2.979084</v>
      </c>
      <c r="C2881" s="4" t="n">
        <v>-1.475423</v>
      </c>
      <c r="D2881" s="4" t="n">
        <v>1.216949</v>
      </c>
      <c r="E2881" s="4" t="n">
        <v>5.02528</v>
      </c>
      <c r="F2881" s="4" t="n">
        <v>-1491.472</v>
      </c>
    </row>
    <row r="2882" customFormat="false" ht="12.75" hidden="false" customHeight="false" outlineLevel="0" collapsed="false">
      <c r="A2882" s="2" t="n">
        <v>28.8</v>
      </c>
      <c r="B2882" s="4" t="n">
        <v>3.227246</v>
      </c>
      <c r="C2882" s="4" t="n">
        <v>-1.463164</v>
      </c>
      <c r="D2882" s="4" t="n">
        <v>1.233698</v>
      </c>
      <c r="E2882" s="4" t="n">
        <v>4.530776</v>
      </c>
      <c r="F2882" s="4" t="n">
        <v>-1366.851</v>
      </c>
    </row>
    <row r="2883" customFormat="false" ht="12.75" hidden="false" customHeight="false" outlineLevel="0" collapsed="false">
      <c r="A2883" s="2" t="n">
        <v>28.81</v>
      </c>
      <c r="B2883" s="4" t="n">
        <v>3.613529</v>
      </c>
      <c r="C2883" s="4" t="n">
        <v>-1.450776</v>
      </c>
      <c r="D2883" s="4" t="n">
        <v>1.242329</v>
      </c>
      <c r="E2883" s="4" t="n">
        <v>4.036324</v>
      </c>
      <c r="F2883" s="4" t="n">
        <v>-1240.929</v>
      </c>
    </row>
    <row r="2884" customFormat="false" ht="12.75" hidden="false" customHeight="false" outlineLevel="0" collapsed="false">
      <c r="A2884" s="2" t="n">
        <v>28.82</v>
      </c>
      <c r="B2884" s="4" t="n">
        <v>4.681668</v>
      </c>
      <c r="C2884" s="4" t="n">
        <v>-1.438358</v>
      </c>
      <c r="D2884" s="4" t="n">
        <v>1.238776</v>
      </c>
      <c r="E2884" s="4" t="n">
        <v>3.548266</v>
      </c>
      <c r="F2884" s="4" t="n">
        <v>-1114.691</v>
      </c>
    </row>
    <row r="2885" customFormat="false" ht="12.75" hidden="false" customHeight="false" outlineLevel="0" collapsed="false">
      <c r="A2885" s="2" t="n">
        <v>28.83</v>
      </c>
      <c r="B2885" s="4" t="n">
        <v>5.83821</v>
      </c>
      <c r="C2885" s="4" t="n">
        <v>-1.426054</v>
      </c>
      <c r="D2885" s="4" t="n">
        <v>1.219292</v>
      </c>
      <c r="E2885" s="4" t="n">
        <v>3.074743</v>
      </c>
      <c r="F2885" s="4" t="n">
        <v>-989.6182</v>
      </c>
    </row>
    <row r="2886" customFormat="false" ht="12.75" hidden="false" customHeight="false" outlineLevel="0" collapsed="false">
      <c r="A2886" s="2" t="n">
        <v>28.84</v>
      </c>
      <c r="B2886" s="4" t="n">
        <v>6.595183</v>
      </c>
      <c r="C2886" s="4" t="n">
        <v>-1.414019</v>
      </c>
      <c r="D2886" s="4" t="n">
        <v>1.185603</v>
      </c>
      <c r="E2886" s="4" t="n">
        <v>2.62078</v>
      </c>
      <c r="F2886" s="4" t="n">
        <v>-867.2833</v>
      </c>
    </row>
    <row r="2887" customFormat="false" ht="12.75" hidden="false" customHeight="false" outlineLevel="0" collapsed="false">
      <c r="A2887" s="2" t="n">
        <v>28.85</v>
      </c>
      <c r="B2887" s="4" t="n">
        <v>7.183696</v>
      </c>
      <c r="C2887" s="4" t="n">
        <v>-1.402379</v>
      </c>
      <c r="D2887" s="4" t="n">
        <v>1.140759</v>
      </c>
      <c r="E2887" s="4" t="n">
        <v>2.18944</v>
      </c>
      <c r="F2887" s="4" t="n">
        <v>-748.9561</v>
      </c>
    </row>
    <row r="2888" customFormat="false" ht="12.75" hidden="false" customHeight="false" outlineLevel="0" collapsed="false">
      <c r="A2888" s="2" t="n">
        <v>28.86</v>
      </c>
      <c r="B2888" s="4" t="n">
        <v>6.763693</v>
      </c>
      <c r="C2888" s="4" t="n">
        <v>-1.391221</v>
      </c>
      <c r="D2888" s="4" t="n">
        <v>1.090871</v>
      </c>
      <c r="E2888" s="4" t="n">
        <v>1.780298</v>
      </c>
      <c r="F2888" s="4" t="n">
        <v>-635.5311</v>
      </c>
    </row>
    <row r="2889" customFormat="false" ht="12.75" hidden="false" customHeight="false" outlineLevel="0" collapsed="false">
      <c r="A2889" s="2" t="n">
        <v>28.87</v>
      </c>
      <c r="B2889" s="4" t="n">
        <v>5.854576</v>
      </c>
      <c r="C2889" s="4" t="n">
        <v>-1.380553</v>
      </c>
      <c r="D2889" s="4" t="n">
        <v>1.043625</v>
      </c>
      <c r="E2889" s="4" t="n">
        <v>1.388809</v>
      </c>
      <c r="F2889" s="4" t="n">
        <v>-527.0861</v>
      </c>
    </row>
    <row r="2890" customFormat="false" ht="12.75" hidden="false" customHeight="false" outlineLevel="0" collapsed="false">
      <c r="A2890" s="2" t="n">
        <v>28.88</v>
      </c>
      <c r="B2890" s="4" t="n">
        <v>4.831872</v>
      </c>
      <c r="C2890" s="4" t="n">
        <v>-1.370329</v>
      </c>
      <c r="D2890" s="4" t="n">
        <v>1.002193</v>
      </c>
      <c r="E2890" s="4" t="n">
        <v>1.011228</v>
      </c>
      <c r="F2890" s="4" t="n">
        <v>-423.159</v>
      </c>
    </row>
    <row r="2891" customFormat="false" ht="12.75" hidden="false" customHeight="false" outlineLevel="0" collapsed="false">
      <c r="A2891" s="2" t="n">
        <v>28.89</v>
      </c>
      <c r="B2891" s="4" t="n">
        <v>3.695574</v>
      </c>
      <c r="C2891" s="4" t="n">
        <v>-1.360485</v>
      </c>
      <c r="D2891" s="4" t="n">
        <v>0.9678332</v>
      </c>
      <c r="E2891" s="4" t="n">
        <v>0.6442277</v>
      </c>
      <c r="F2891" s="4" t="n">
        <v>-323.0946</v>
      </c>
    </row>
    <row r="2892" customFormat="false" ht="12.75" hidden="false" customHeight="false" outlineLevel="0" collapsed="false">
      <c r="A2892" s="2" t="n">
        <v>28.9</v>
      </c>
      <c r="B2892" s="4" t="n">
        <v>2.253892</v>
      </c>
      <c r="C2892" s="4" t="n">
        <v>-1.350941</v>
      </c>
      <c r="D2892" s="4" t="n">
        <v>0.9427232</v>
      </c>
      <c r="E2892" s="4" t="n">
        <v>0.2832352</v>
      </c>
      <c r="F2892" s="4" t="n">
        <v>-226.0793</v>
      </c>
    </row>
    <row r="2893" customFormat="false" ht="12.75" hidden="false" customHeight="false" outlineLevel="0" collapsed="false">
      <c r="A2893" s="2" t="n">
        <v>28.91</v>
      </c>
      <c r="B2893" s="4" t="n">
        <v>0.1820432</v>
      </c>
      <c r="C2893" s="4" t="n">
        <v>-1.341584</v>
      </c>
      <c r="D2893" s="4" t="n">
        <v>0.931564</v>
      </c>
      <c r="E2893" s="4" t="n">
        <v>-0.07913831</v>
      </c>
      <c r="F2893" s="4" t="n">
        <v>-130.9607</v>
      </c>
    </row>
    <row r="2894" customFormat="false" ht="12.75" hidden="false" customHeight="false" outlineLevel="0" collapsed="false">
      <c r="A2894" s="2" t="n">
        <v>28.92</v>
      </c>
      <c r="B2894" s="4" t="n">
        <v>-1.638992</v>
      </c>
      <c r="C2894" s="4" t="n">
        <v>-1.332258</v>
      </c>
      <c r="D2894" s="4" t="n">
        <v>0.9362018</v>
      </c>
      <c r="E2894" s="4" t="n">
        <v>-0.4502554</v>
      </c>
      <c r="F2894" s="4" t="n">
        <v>-36.15152</v>
      </c>
    </row>
    <row r="2895" customFormat="false" ht="12.75" hidden="false" customHeight="false" outlineLevel="0" collapsed="false">
      <c r="A2895" s="2" t="n">
        <v>28.93</v>
      </c>
      <c r="B2895" s="4" t="n">
        <v>-2.349971</v>
      </c>
      <c r="C2895" s="4" t="n">
        <v>-1.322831</v>
      </c>
      <c r="D2895" s="4" t="n">
        <v>0.9497405</v>
      </c>
      <c r="E2895" s="4" t="n">
        <v>-0.8309509</v>
      </c>
      <c r="F2895" s="4" t="n">
        <v>59.67633</v>
      </c>
    </row>
    <row r="2896" customFormat="false" ht="12.75" hidden="false" customHeight="false" outlineLevel="0" collapsed="false">
      <c r="A2896" s="2" t="n">
        <v>28.94</v>
      </c>
      <c r="B2896" s="4" t="n">
        <v>-2.893627</v>
      </c>
      <c r="C2896" s="4" t="n">
        <v>-1.313255</v>
      </c>
      <c r="D2896" s="4" t="n">
        <v>0.9657086</v>
      </c>
      <c r="E2896" s="4" t="n">
        <v>-1.219029</v>
      </c>
      <c r="F2896" s="4" t="n">
        <v>157.0187</v>
      </c>
    </row>
    <row r="2897" customFormat="false" ht="12.75" hidden="false" customHeight="false" outlineLevel="0" collapsed="false">
      <c r="A2897" s="2" t="n">
        <v>28.95</v>
      </c>
      <c r="B2897" s="4" t="n">
        <v>-3</v>
      </c>
      <c r="C2897" s="4" t="n">
        <v>-1.303519</v>
      </c>
      <c r="D2897" s="4" t="n">
        <v>0.9810165</v>
      </c>
      <c r="E2897" s="4" t="n">
        <v>-1.613033</v>
      </c>
      <c r="F2897" s="4" t="n">
        <v>255.9883</v>
      </c>
    </row>
    <row r="2898" customFormat="false" ht="12.75" hidden="false" customHeight="false" outlineLevel="0" collapsed="false">
      <c r="A2898" s="2" t="n">
        <v>28.96</v>
      </c>
      <c r="B2898" s="4" t="n">
        <v>-2.988199</v>
      </c>
      <c r="C2898" s="4" t="n">
        <v>-1.293646</v>
      </c>
      <c r="D2898" s="4" t="n">
        <v>0.9928412</v>
      </c>
      <c r="E2898" s="4" t="n">
        <v>-2.010211</v>
      </c>
      <c r="F2898" s="4" t="n">
        <v>356.3472</v>
      </c>
    </row>
    <row r="2899" customFormat="false" ht="12.75" hidden="false" customHeight="false" outlineLevel="0" collapsed="false">
      <c r="A2899" s="2" t="n">
        <v>28.97</v>
      </c>
      <c r="B2899" s="4" t="n">
        <v>-2.586437</v>
      </c>
      <c r="C2899" s="4" t="n">
        <v>-1.283682</v>
      </c>
      <c r="D2899" s="4" t="n">
        <v>0.9986272</v>
      </c>
      <c r="E2899" s="4" t="n">
        <v>-2.40723</v>
      </c>
      <c r="F2899" s="4" t="n">
        <v>457.6342</v>
      </c>
    </row>
    <row r="2900" customFormat="false" ht="12.75" hidden="false" customHeight="false" outlineLevel="0" collapsed="false">
      <c r="A2900" s="2" t="n">
        <v>28.98</v>
      </c>
      <c r="B2900" s="4" t="n">
        <v>-1.99551</v>
      </c>
      <c r="C2900" s="4" t="n">
        <v>-1.273703</v>
      </c>
      <c r="D2900" s="4" t="n">
        <v>0.9955048</v>
      </c>
      <c r="E2900" s="4" t="n">
        <v>-2.799201</v>
      </c>
      <c r="F2900" s="4" t="n">
        <v>559.0721</v>
      </c>
    </row>
    <row r="2901" customFormat="false" ht="12.75" hidden="false" customHeight="false" outlineLevel="0" collapsed="false">
      <c r="A2901" s="2" t="n">
        <v>28.99</v>
      </c>
      <c r="B2901" s="4" t="n">
        <v>-1.995416</v>
      </c>
      <c r="C2901" s="4" t="n">
        <v>-1.263795</v>
      </c>
      <c r="D2901" s="4" t="n">
        <v>0.9855428</v>
      </c>
      <c r="E2901" s="4" t="n">
        <v>-3.184134</v>
      </c>
      <c r="F2901" s="4" t="n">
        <v>659.7944</v>
      </c>
    </row>
    <row r="2902" customFormat="false" ht="12.75" hidden="false" customHeight="false" outlineLevel="0" collapsed="false">
      <c r="A2902" s="2" t="n">
        <v>29</v>
      </c>
      <c r="B2902" s="4" t="n">
        <v>-2.586342</v>
      </c>
      <c r="C2902" s="4" t="n">
        <v>-1.253995</v>
      </c>
      <c r="D2902" s="4" t="n">
        <v>0.9747098</v>
      </c>
      <c r="E2902" s="4" t="n">
        <v>-3.564223</v>
      </c>
      <c r="F2902" s="4" t="n">
        <v>759.4093</v>
      </c>
    </row>
    <row r="2903" customFormat="false" ht="12.75" hidden="false" customHeight="false" outlineLevel="0" collapsed="false">
      <c r="A2903" s="2" t="n">
        <v>29.01</v>
      </c>
      <c r="B2903" s="4" t="n">
        <v>-2.799107</v>
      </c>
      <c r="C2903" s="4" t="n">
        <v>-1.2443</v>
      </c>
      <c r="D2903" s="4" t="n">
        <v>0.9641143</v>
      </c>
      <c r="E2903" s="4" t="n">
        <v>-3.940328</v>
      </c>
      <c r="F2903" s="4" t="n">
        <v>857.9667</v>
      </c>
    </row>
    <row r="2904" customFormat="false" ht="12.75" hidden="false" customHeight="false" outlineLevel="0" collapsed="false">
      <c r="A2904" s="2" t="n">
        <v>29.02</v>
      </c>
      <c r="B2904" s="4" t="n">
        <v>-2.231872</v>
      </c>
      <c r="C2904" s="4" t="n">
        <v>-1.234731</v>
      </c>
      <c r="D2904" s="4" t="n">
        <v>0.9480277</v>
      </c>
      <c r="E2904" s="4" t="n">
        <v>-4.307982</v>
      </c>
      <c r="F2904" s="4" t="n">
        <v>955.2334</v>
      </c>
    </row>
    <row r="2905" customFormat="false" ht="12.75" hidden="false" customHeight="false" outlineLevel="0" collapsed="false">
      <c r="A2905" s="2" t="n">
        <v>29.03</v>
      </c>
      <c r="B2905" s="4" t="n">
        <v>-1.534672</v>
      </c>
      <c r="C2905" s="4" t="n">
        <v>-1.225372</v>
      </c>
      <c r="D2905" s="4" t="n">
        <v>0.922015</v>
      </c>
      <c r="E2905" s="4" t="n">
        <v>-4.661093</v>
      </c>
      <c r="F2905" s="4" t="n">
        <v>1050.37</v>
      </c>
    </row>
    <row r="2906" customFormat="false" ht="12.75" hidden="false" customHeight="false" outlineLevel="0" collapsed="false">
      <c r="A2906" s="2" t="n">
        <v>29.04</v>
      </c>
      <c r="B2906" s="4" t="n">
        <v>-0.4001308</v>
      </c>
      <c r="C2906" s="4" t="n">
        <v>-1.216333</v>
      </c>
      <c r="D2906" s="4" t="n">
        <v>0.8834149</v>
      </c>
      <c r="E2906" s="4" t="n">
        <v>-4.993727</v>
      </c>
      <c r="F2906" s="4" t="n">
        <v>1142.258</v>
      </c>
    </row>
    <row r="2907" customFormat="false" ht="12.75" hidden="false" customHeight="false" outlineLevel="0" collapsed="false">
      <c r="A2907" s="2" t="n">
        <v>29.05</v>
      </c>
      <c r="B2907" s="4" t="n">
        <v>0.7344663</v>
      </c>
      <c r="C2907" s="4" t="n">
        <v>-1.207752</v>
      </c>
      <c r="D2907" s="4" t="n">
        <v>0.8302791</v>
      </c>
      <c r="E2907" s="4" t="n">
        <v>-5.299113</v>
      </c>
      <c r="F2907" s="4" t="n">
        <v>1229.481</v>
      </c>
    </row>
    <row r="2908" customFormat="false" ht="12.75" hidden="false" customHeight="false" outlineLevel="0" collapsed="false">
      <c r="A2908" s="2" t="n">
        <v>29.06</v>
      </c>
      <c r="B2908" s="4" t="n">
        <v>1.431787</v>
      </c>
      <c r="C2908" s="4" t="n">
        <v>-1.199767</v>
      </c>
      <c r="D2908" s="4" t="n">
        <v>0.7650854</v>
      </c>
      <c r="E2908" s="4" t="n">
        <v>-5.573364</v>
      </c>
      <c r="F2908" s="4" t="n">
        <v>1310.65</v>
      </c>
    </row>
    <row r="2909" customFormat="false" ht="12.75" hidden="false" customHeight="false" outlineLevel="0" collapsed="false">
      <c r="A2909" s="2" t="n">
        <v>29.07</v>
      </c>
      <c r="B2909" s="4" t="n">
        <v>2.005443</v>
      </c>
      <c r="C2909" s="4" t="n">
        <v>-1.19248</v>
      </c>
      <c r="D2909" s="4" t="n">
        <v>0.6909601</v>
      </c>
      <c r="E2909" s="4" t="n">
        <v>-5.814461</v>
      </c>
      <c r="F2909" s="4" t="n">
        <v>1384.725</v>
      </c>
    </row>
    <row r="2910" customFormat="false" ht="12.75" hidden="false" customHeight="false" outlineLevel="0" collapsed="false">
      <c r="A2910" s="2" t="n">
        <v>29.08</v>
      </c>
      <c r="B2910" s="4" t="n">
        <v>2.009106</v>
      </c>
      <c r="C2910" s="4" t="n">
        <v>-1.185965</v>
      </c>
      <c r="D2910" s="4" t="n">
        <v>0.6117058</v>
      </c>
      <c r="E2910" s="4" t="n">
        <v>-6.021861</v>
      </c>
      <c r="F2910" s="4" t="n">
        <v>1450.953</v>
      </c>
    </row>
    <row r="2911" customFormat="false" ht="12.75" hidden="false" customHeight="false" outlineLevel="0" collapsed="false">
      <c r="A2911" s="2" t="n">
        <v>29.09</v>
      </c>
      <c r="B2911" s="4" t="n">
        <v>1.736394</v>
      </c>
      <c r="C2911" s="4" t="n">
        <v>-1.180248</v>
      </c>
      <c r="D2911" s="4" t="n">
        <v>0.5318819</v>
      </c>
      <c r="E2911" s="4" t="n">
        <v>-6.197422</v>
      </c>
      <c r="F2911" s="4" t="n">
        <v>1509.069</v>
      </c>
    </row>
    <row r="2912" customFormat="false" ht="12.75" hidden="false" customHeight="false" outlineLevel="0" collapsed="false">
      <c r="A2912" s="2" t="n">
        <v>29.1</v>
      </c>
      <c r="B2912" s="4" t="n">
        <v>1.009241</v>
      </c>
      <c r="C2912" s="4" t="n">
        <v>-1.175316</v>
      </c>
      <c r="D2912" s="4" t="n">
        <v>0.4554461</v>
      </c>
      <c r="E2912" s="4" t="n">
        <v>-6.344098</v>
      </c>
      <c r="F2912" s="4" t="n">
        <v>1559.202</v>
      </c>
    </row>
    <row r="2913" customFormat="false" ht="12.75" hidden="false" customHeight="false" outlineLevel="0" collapsed="false">
      <c r="A2913" s="2" t="n">
        <v>29.11</v>
      </c>
      <c r="B2913" s="4" t="n">
        <v>-0.1726118</v>
      </c>
      <c r="C2913" s="4" t="n">
        <v>-1.171112</v>
      </c>
      <c r="D2913" s="4" t="n">
        <v>0.3872064</v>
      </c>
      <c r="E2913" s="4" t="n">
        <v>-6.467218</v>
      </c>
      <c r="F2913" s="4" t="n">
        <v>1601.942</v>
      </c>
    </row>
    <row r="2914" customFormat="false" ht="12.75" hidden="false" customHeight="false" outlineLevel="0" collapsed="false">
      <c r="A2914" s="2" t="n">
        <v>29.12</v>
      </c>
      <c r="B2914" s="4" t="n">
        <v>-0.9763447</v>
      </c>
      <c r="C2914" s="4" t="n">
        <v>-1.167543</v>
      </c>
      <c r="D2914" s="4" t="n">
        <v>0.3277613</v>
      </c>
      <c r="E2914" s="4" t="n">
        <v>-6.570762</v>
      </c>
      <c r="F2914" s="4" t="n">
        <v>1638.222</v>
      </c>
    </row>
    <row r="2915" customFormat="false" ht="12.75" hidden="false" customHeight="false" outlineLevel="0" collapsed="false">
      <c r="A2915" s="2" t="n">
        <v>29.13</v>
      </c>
      <c r="B2915" s="4" t="n">
        <v>-1</v>
      </c>
      <c r="C2915" s="4" t="n">
        <v>-1.164546</v>
      </c>
      <c r="D2915" s="4" t="n">
        <v>0.2715205</v>
      </c>
      <c r="E2915" s="4" t="n">
        <v>-6.653745</v>
      </c>
      <c r="F2915" s="4" t="n">
        <v>1668.686</v>
      </c>
    </row>
    <row r="2916" customFormat="false" ht="12.75" hidden="false" customHeight="false" outlineLevel="0" collapsed="false">
      <c r="A2916" s="2" t="n">
        <v>29.14</v>
      </c>
      <c r="B2916" s="4" t="n">
        <v>-0.8445613</v>
      </c>
      <c r="C2916" s="4" t="n">
        <v>-1.162117</v>
      </c>
      <c r="D2916" s="4" t="n">
        <v>0.2139074</v>
      </c>
      <c r="E2916" s="4" t="n">
        <v>-6.713434</v>
      </c>
      <c r="F2916" s="4" t="n">
        <v>1693.377</v>
      </c>
    </row>
    <row r="2917" customFormat="false" ht="12.75" hidden="false" customHeight="false" outlineLevel="0" collapsed="false">
      <c r="A2917" s="2" t="n">
        <v>29.15</v>
      </c>
      <c r="B2917" s="4" t="n">
        <v>-0.05006616</v>
      </c>
      <c r="C2917" s="4" t="n">
        <v>-1.160285</v>
      </c>
      <c r="D2917" s="4" t="n">
        <v>0.1510819</v>
      </c>
      <c r="E2917" s="4" t="n">
        <v>-6.746279</v>
      </c>
      <c r="F2917" s="4" t="n">
        <v>1711.998</v>
      </c>
    </row>
    <row r="2918" customFormat="false" ht="12.75" hidden="false" customHeight="false" outlineLevel="0" collapsed="false">
      <c r="A2918" s="2" t="n">
        <v>29.16</v>
      </c>
      <c r="B2918" s="4" t="n">
        <v>0.7917229</v>
      </c>
      <c r="C2918" s="4" t="n">
        <v>-1.159123</v>
      </c>
      <c r="D2918" s="4" t="n">
        <v>0.07990512</v>
      </c>
      <c r="E2918" s="4" t="n">
        <v>-6.74743</v>
      </c>
      <c r="F2918" s="4" t="n">
        <v>1723.81</v>
      </c>
    </row>
    <row r="2919" customFormat="false" ht="12.75" hidden="false" customHeight="false" outlineLevel="0" collapsed="false">
      <c r="A2919" s="2" t="n">
        <v>29.17</v>
      </c>
      <c r="B2919" s="4" t="n">
        <v>1.431751</v>
      </c>
      <c r="C2919" s="4" t="n">
        <v>-1.158711</v>
      </c>
      <c r="D2919" s="4" t="n">
        <v>0.001478516</v>
      </c>
      <c r="E2919" s="4" t="n">
        <v>-6.714417</v>
      </c>
      <c r="F2919" s="4" t="n">
        <v>1727.998</v>
      </c>
    </row>
    <row r="2920" customFormat="false" ht="12.75" hidden="false" customHeight="false" outlineLevel="0" collapsed="false">
      <c r="A2920" s="2" t="n">
        <v>29.18</v>
      </c>
      <c r="B2920" s="4" t="n">
        <v>2.046296</v>
      </c>
      <c r="C2920" s="4" t="n">
        <v>-1.159113</v>
      </c>
      <c r="D2920" s="4" t="n">
        <v>-0.08271213</v>
      </c>
      <c r="E2920" s="4" t="n">
        <v>-6.645664</v>
      </c>
      <c r="F2920" s="4" t="n">
        <v>1723.915</v>
      </c>
    </row>
    <row r="2921" customFormat="false" ht="12.75" hidden="false" customHeight="false" outlineLevel="0" collapsed="false">
      <c r="A2921" s="2" t="n">
        <v>29.19</v>
      </c>
      <c r="B2921" s="4" t="n">
        <v>3.440811</v>
      </c>
      <c r="C2921" s="4" t="n">
        <v>-1.160396</v>
      </c>
      <c r="D2921" s="4" t="n">
        <v>-0.1760578</v>
      </c>
      <c r="E2921" s="4" t="n">
        <v>-6.536361</v>
      </c>
      <c r="F2921" s="4" t="n">
        <v>1710.871</v>
      </c>
    </row>
    <row r="2922" customFormat="false" ht="12.75" hidden="false" customHeight="false" outlineLevel="0" collapsed="false">
      <c r="A2922" s="2" t="n">
        <v>29.2</v>
      </c>
      <c r="B2922" s="4" t="n">
        <v>5.21359</v>
      </c>
      <c r="C2922" s="4" t="n">
        <v>-1.162682</v>
      </c>
      <c r="D2922" s="4" t="n">
        <v>-0.2839033</v>
      </c>
      <c r="E2922" s="4" t="n">
        <v>-6.378336</v>
      </c>
      <c r="F2922" s="4" t="n">
        <v>1687.63</v>
      </c>
    </row>
    <row r="2923" customFormat="false" ht="12.75" hidden="false" customHeight="false" outlineLevel="0" collapsed="false">
      <c r="A2923" s="2" t="n">
        <v>29.21</v>
      </c>
      <c r="B2923" s="4" t="n">
        <v>5.940922</v>
      </c>
      <c r="C2923" s="4" t="n">
        <v>-1.16611</v>
      </c>
      <c r="D2923" s="4" t="n">
        <v>-0.4024104</v>
      </c>
      <c r="E2923" s="4" t="n">
        <v>-6.168568</v>
      </c>
      <c r="F2923" s="4" t="n">
        <v>1652.791</v>
      </c>
    </row>
    <row r="2924" customFormat="false" ht="12.75" hidden="false" customHeight="false" outlineLevel="0" collapsed="false">
      <c r="A2924" s="2" t="n">
        <v>29.22</v>
      </c>
      <c r="B2924" s="4" t="n">
        <v>5.622758</v>
      </c>
      <c r="C2924" s="4" t="n">
        <v>-1.17073</v>
      </c>
      <c r="D2924" s="4" t="n">
        <v>-0.5206311</v>
      </c>
      <c r="E2924" s="4" t="n">
        <v>-5.911903</v>
      </c>
      <c r="F2924" s="4" t="n">
        <v>1605.827</v>
      </c>
    </row>
    <row r="2925" customFormat="false" ht="12.75" hidden="false" customHeight="false" outlineLevel="0" collapsed="false">
      <c r="A2925" s="2" t="n">
        <v>29.23</v>
      </c>
      <c r="B2925" s="4" t="n">
        <v>4.664789</v>
      </c>
      <c r="C2925" s="4" t="n">
        <v>-1.176492</v>
      </c>
      <c r="D2925" s="4" t="n">
        <v>-0.6297078</v>
      </c>
      <c r="E2925" s="4" t="n">
        <v>-5.615884</v>
      </c>
      <c r="F2925" s="4" t="n">
        <v>1547.253</v>
      </c>
    </row>
    <row r="2926" customFormat="false" ht="12.75" hidden="false" customHeight="false" outlineLevel="0" collapsed="false">
      <c r="A2926" s="2" t="n">
        <v>29.24</v>
      </c>
      <c r="B2926" s="4" t="n">
        <v>2.386597</v>
      </c>
      <c r="C2926" s="4" t="n">
        <v>-1.183259</v>
      </c>
      <c r="D2926" s="4" t="n">
        <v>-0.7195055</v>
      </c>
      <c r="E2926" s="4" t="n">
        <v>-5.292282</v>
      </c>
      <c r="F2926" s="4" t="n">
        <v>1478.457</v>
      </c>
    </row>
    <row r="2927" customFormat="false" ht="12.75" hidden="false" customHeight="false" outlineLevel="0" collapsed="false">
      <c r="A2927" s="2" t="n">
        <v>29.25</v>
      </c>
      <c r="B2927" s="4" t="n">
        <v>0.2155883</v>
      </c>
      <c r="C2927" s="4" t="n">
        <v>-1.190796</v>
      </c>
      <c r="D2927" s="4" t="n">
        <v>-0.7837497</v>
      </c>
      <c r="E2927" s="4" t="n">
        <v>-4.954364</v>
      </c>
      <c r="F2927" s="4" t="n">
        <v>1401.839</v>
      </c>
    </row>
    <row r="2928" customFormat="false" ht="12.75" hidden="false" customHeight="false" outlineLevel="0" collapsed="false">
      <c r="A2928" s="2" t="n">
        <v>29.26</v>
      </c>
      <c r="B2928" s="4" t="n">
        <v>-1.349936</v>
      </c>
      <c r="C2928" s="4" t="n">
        <v>-1.198861</v>
      </c>
      <c r="D2928" s="4" t="n">
        <v>-0.8258973</v>
      </c>
      <c r="E2928" s="4" t="n">
        <v>-4.609496</v>
      </c>
      <c r="F2928" s="4" t="n">
        <v>1319.865</v>
      </c>
    </row>
    <row r="2929" customFormat="false" ht="12.75" hidden="false" customHeight="false" outlineLevel="0" collapsed="false">
      <c r="A2929" s="2" t="n">
        <v>29.27</v>
      </c>
      <c r="B2929" s="4" t="n">
        <v>-2.729983</v>
      </c>
      <c r="C2929" s="4" t="n">
        <v>-1.207254</v>
      </c>
      <c r="D2929" s="4" t="n">
        <v>-0.8498605</v>
      </c>
      <c r="E2929" s="4" t="n">
        <v>-4.263063</v>
      </c>
      <c r="F2929" s="4" t="n">
        <v>1234.546</v>
      </c>
    </row>
    <row r="2930" customFormat="false" ht="12.75" hidden="false" customHeight="false" outlineLevel="0" collapsed="false">
      <c r="A2930" s="2" t="n">
        <v>29.28</v>
      </c>
      <c r="B2930" s="4" t="n">
        <v>-3</v>
      </c>
      <c r="C2930" s="4" t="n">
        <v>-1.215819</v>
      </c>
      <c r="D2930" s="4" t="n">
        <v>-0.8621121</v>
      </c>
      <c r="E2930" s="4" t="n">
        <v>-3.917238</v>
      </c>
      <c r="F2930" s="4" t="n">
        <v>1147.48</v>
      </c>
    </row>
    <row r="2931" customFormat="false" ht="12.75" hidden="false" customHeight="false" outlineLevel="0" collapsed="false">
      <c r="A2931" s="2" t="n">
        <v>29.29</v>
      </c>
      <c r="B2931" s="4" t="n">
        <v>-2.952791</v>
      </c>
      <c r="C2931" s="4" t="n">
        <v>-1.224481</v>
      </c>
      <c r="D2931" s="4" t="n">
        <v>-0.8697867</v>
      </c>
      <c r="E2931" s="4" t="n">
        <v>-3.570468</v>
      </c>
      <c r="F2931" s="4" t="n">
        <v>1059.428</v>
      </c>
    </row>
    <row r="2932" customFormat="false" ht="12.75" hidden="false" customHeight="false" outlineLevel="0" collapsed="false">
      <c r="A2932" s="2" t="n">
        <v>29.3</v>
      </c>
      <c r="B2932" s="4" t="n">
        <v>-1.345731</v>
      </c>
      <c r="C2932" s="4" t="n">
        <v>-1.23323</v>
      </c>
      <c r="D2932" s="4" t="n">
        <v>-0.8822324</v>
      </c>
      <c r="E2932" s="4" t="n">
        <v>-3.217205</v>
      </c>
      <c r="F2932" s="4" t="n">
        <v>970.4857</v>
      </c>
    </row>
    <row r="2933" customFormat="false" ht="12.75" hidden="false" customHeight="false" outlineLevel="0" collapsed="false">
      <c r="A2933" s="2" t="n">
        <v>29.31</v>
      </c>
      <c r="B2933" s="4" t="n">
        <v>1.017974</v>
      </c>
      <c r="C2933" s="4" t="n">
        <v>-1.24218</v>
      </c>
      <c r="D2933" s="4" t="n">
        <v>-0.9109092</v>
      </c>
      <c r="E2933" s="4" t="n">
        <v>-2.845915</v>
      </c>
      <c r="F2933" s="4" t="n">
        <v>879.5154</v>
      </c>
    </row>
    <row r="2934" customFormat="false" ht="12.75" hidden="false" customHeight="false" outlineLevel="0" collapsed="false">
      <c r="A2934" s="2" t="n">
        <v>29.32</v>
      </c>
      <c r="B2934" s="4" t="n">
        <v>2.359072</v>
      </c>
      <c r="C2934" s="4" t="n">
        <v>-1.251498</v>
      </c>
      <c r="D2934" s="4" t="n">
        <v>-0.954278</v>
      </c>
      <c r="E2934" s="4" t="n">
        <v>-2.450788</v>
      </c>
      <c r="F2934" s="4" t="n">
        <v>784.7946</v>
      </c>
    </row>
    <row r="2935" customFormat="false" ht="12.75" hidden="false" customHeight="false" outlineLevel="0" collapsed="false">
      <c r="A2935" s="2" t="n">
        <v>29.33</v>
      </c>
      <c r="B2935" s="4" t="n">
        <v>2.677263</v>
      </c>
      <c r="C2935" s="4" t="n">
        <v>-1.261279</v>
      </c>
      <c r="D2935" s="4" t="n">
        <v>-1.001887</v>
      </c>
      <c r="E2935" s="4" t="n">
        <v>-2.034691</v>
      </c>
      <c r="F2935" s="4" t="n">
        <v>685.3613</v>
      </c>
    </row>
    <row r="2936" customFormat="false" ht="12.75" hidden="false" customHeight="false" outlineLevel="0" collapsed="false">
      <c r="A2936" s="2" t="n">
        <v>29.34</v>
      </c>
      <c r="B2936" s="4" t="n">
        <v>2.137333</v>
      </c>
      <c r="C2936" s="4" t="n">
        <v>-1.271517</v>
      </c>
      <c r="D2936" s="4" t="n">
        <v>-1.044153</v>
      </c>
      <c r="E2936" s="4" t="n">
        <v>-1.603969</v>
      </c>
      <c r="F2936" s="4" t="n">
        <v>581.2861</v>
      </c>
    </row>
    <row r="2937" customFormat="false" ht="12.75" hidden="false" customHeight="false" outlineLevel="0" collapsed="false">
      <c r="A2937" s="2" t="n">
        <v>29.35</v>
      </c>
      <c r="B2937" s="4" t="n">
        <v>-0.1725287</v>
      </c>
      <c r="C2937" s="4" t="n">
        <v>-1.2821</v>
      </c>
      <c r="D2937" s="4" t="n">
        <v>-1.067854</v>
      </c>
      <c r="E2937" s="4" t="n">
        <v>-1.171306</v>
      </c>
      <c r="F2937" s="4" t="n">
        <v>473.7079</v>
      </c>
    </row>
    <row r="2938" customFormat="false" ht="12.75" hidden="false" customHeight="false" outlineLevel="0" collapsed="false">
      <c r="A2938" s="2" t="n">
        <v>29.36</v>
      </c>
      <c r="B2938" s="4" t="n">
        <v>-2.21711</v>
      </c>
      <c r="C2938" s="4" t="n">
        <v>-1.292788</v>
      </c>
      <c r="D2938" s="4" t="n">
        <v>-1.065516</v>
      </c>
      <c r="E2938" s="4" t="n">
        <v>-0.7508333</v>
      </c>
      <c r="F2938" s="4" t="n">
        <v>365.0674</v>
      </c>
    </row>
    <row r="2939" customFormat="false" ht="12.75" hidden="false" customHeight="false" outlineLevel="0" collapsed="false">
      <c r="A2939" s="2" t="n">
        <v>29.37</v>
      </c>
      <c r="B2939" s="4" t="n">
        <v>-2.949939</v>
      </c>
      <c r="C2939" s="4" t="n">
        <v>-1.303351</v>
      </c>
      <c r="D2939" s="4" t="n">
        <v>-1.045168</v>
      </c>
      <c r="E2939" s="4" t="n">
        <v>-0.3466258</v>
      </c>
      <c r="F2939" s="4" t="n">
        <v>257.6924</v>
      </c>
    </row>
    <row r="2940" customFormat="false" ht="12.75" hidden="false" customHeight="false" outlineLevel="0" collapsed="false">
      <c r="A2940" s="2" t="n">
        <v>29.38</v>
      </c>
      <c r="B2940" s="4" t="n">
        <v>-3.345089</v>
      </c>
      <c r="C2940" s="4" t="n">
        <v>-1.313659</v>
      </c>
      <c r="D2940" s="4" t="n">
        <v>-1.015219</v>
      </c>
      <c r="E2940" s="4" t="n">
        <v>0.04150867</v>
      </c>
      <c r="F2940" s="4" t="n">
        <v>152.9038</v>
      </c>
    </row>
    <row r="2941" customFormat="false" ht="12.75" hidden="false" customHeight="false" outlineLevel="0" collapsed="false">
      <c r="A2941" s="2" t="n">
        <v>29.39</v>
      </c>
      <c r="B2941" s="4" t="n">
        <v>-1.928697</v>
      </c>
      <c r="C2941" s="4" t="n">
        <v>-1.323659</v>
      </c>
      <c r="D2941" s="4" t="n">
        <v>-0.9865509</v>
      </c>
      <c r="E2941" s="4" t="n">
        <v>0.4182843</v>
      </c>
      <c r="F2941" s="4" t="n">
        <v>51.24891</v>
      </c>
    </row>
    <row r="2942" customFormat="false" ht="12.75" hidden="false" customHeight="false" outlineLevel="0" collapsed="false">
      <c r="A2942" s="2" t="n">
        <v>29.4</v>
      </c>
      <c r="B2942" s="4" t="n">
        <v>-0.08965432</v>
      </c>
      <c r="C2942" s="4" t="n">
        <v>-1.333432</v>
      </c>
      <c r="D2942" s="4" t="n">
        <v>-0.9703981</v>
      </c>
      <c r="E2942" s="4" t="n">
        <v>0.7939267</v>
      </c>
      <c r="F2942" s="4" t="n">
        <v>-48.09196</v>
      </c>
    </row>
    <row r="2943" customFormat="false" ht="12.75" hidden="false" customHeight="false" outlineLevel="0" collapsed="false">
      <c r="A2943" s="2" t="n">
        <v>29.41</v>
      </c>
      <c r="B2943" s="4" t="n">
        <v>1.463579</v>
      </c>
      <c r="C2943" s="4" t="n">
        <v>-1.343111</v>
      </c>
      <c r="D2943" s="4" t="n">
        <v>-0.9674271</v>
      </c>
      <c r="E2943" s="4" t="n">
        <v>1.174185</v>
      </c>
      <c r="F2943" s="4" t="n">
        <v>-146.4854</v>
      </c>
    </row>
    <row r="2944" customFormat="false" ht="12.75" hidden="false" customHeight="false" outlineLevel="0" collapsed="false">
      <c r="A2944" s="2" t="n">
        <v>29.42</v>
      </c>
      <c r="B2944" s="4" t="n">
        <v>2.910894</v>
      </c>
      <c r="C2944" s="4" t="n">
        <v>-1.352818</v>
      </c>
      <c r="D2944" s="4" t="n">
        <v>-0.9756159</v>
      </c>
      <c r="E2944" s="4" t="n">
        <v>1.562544</v>
      </c>
      <c r="F2944" s="4" t="n">
        <v>-245.1538</v>
      </c>
    </row>
    <row r="2945" customFormat="false" ht="12.75" hidden="false" customHeight="false" outlineLevel="0" collapsed="false">
      <c r="A2945" s="2" t="n">
        <v>29.43</v>
      </c>
      <c r="B2945" s="4" t="n">
        <v>3.5</v>
      </c>
      <c r="C2945" s="4" t="n">
        <v>-1.362644</v>
      </c>
      <c r="D2945" s="4" t="n">
        <v>-0.9900599</v>
      </c>
      <c r="E2945" s="4" t="n">
        <v>1.959551</v>
      </c>
      <c r="F2945" s="4" t="n">
        <v>-345.0459</v>
      </c>
    </row>
    <row r="2946" customFormat="false" ht="12.75" hidden="false" customHeight="false" outlineLevel="0" collapsed="false">
      <c r="A2946" s="2" t="n">
        <v>29.44</v>
      </c>
      <c r="B2946" s="4" t="n">
        <v>3.5</v>
      </c>
      <c r="C2946" s="4" t="n">
        <v>-1.372615</v>
      </c>
      <c r="D2946" s="4" t="n">
        <v>-1.003454</v>
      </c>
      <c r="E2946" s="4" t="n">
        <v>2.361586</v>
      </c>
      <c r="F2946" s="4" t="n">
        <v>-446.4033</v>
      </c>
    </row>
    <row r="2947" customFormat="false" ht="12.75" hidden="false" customHeight="false" outlineLevel="0" collapsed="false">
      <c r="A2947" s="2" t="n">
        <v>29.45</v>
      </c>
      <c r="B2947" s="4" t="n">
        <v>3.389573</v>
      </c>
      <c r="C2947" s="4" t="n">
        <v>-1.382698</v>
      </c>
      <c r="D2947" s="4" t="n">
        <v>-1.012268</v>
      </c>
      <c r="E2947" s="4" t="n">
        <v>2.765161</v>
      </c>
      <c r="F2947" s="4" t="n">
        <v>-548.8989</v>
      </c>
    </row>
    <row r="2948" customFormat="false" ht="12.75" hidden="false" customHeight="false" outlineLevel="0" collapsed="false">
      <c r="A2948" s="2" t="n">
        <v>29.46</v>
      </c>
      <c r="B2948" s="4" t="n">
        <v>3.118205</v>
      </c>
      <c r="C2948" s="4" t="n">
        <v>-1.392841</v>
      </c>
      <c r="D2948" s="4" t="n">
        <v>-1.015144</v>
      </c>
      <c r="E2948" s="4" t="n">
        <v>3.167406</v>
      </c>
      <c r="F2948" s="4" t="n">
        <v>-652.0023</v>
      </c>
    </row>
    <row r="2949" customFormat="false" ht="12.75" hidden="false" customHeight="false" outlineLevel="0" collapsed="false">
      <c r="A2949" s="2" t="n">
        <v>29.47</v>
      </c>
      <c r="B2949" s="4" t="n">
        <v>2.979087</v>
      </c>
      <c r="C2949" s="4" t="n">
        <v>-1.402981</v>
      </c>
      <c r="D2949" s="4" t="n">
        <v>-1.011965</v>
      </c>
      <c r="E2949" s="4" t="n">
        <v>3.56572</v>
      </c>
      <c r="F2949" s="4" t="n">
        <v>-755.0786</v>
      </c>
    </row>
    <row r="2950" customFormat="false" ht="12.75" hidden="false" customHeight="false" outlineLevel="0" collapsed="false">
      <c r="A2950" s="2" t="n">
        <v>29.48</v>
      </c>
      <c r="B2950" s="4" t="n">
        <v>3.227266</v>
      </c>
      <c r="C2950" s="4" t="n">
        <v>-1.413069</v>
      </c>
      <c r="D2950" s="4" t="n">
        <v>-1.005369</v>
      </c>
      <c r="E2950" s="4" t="n">
        <v>3.959814</v>
      </c>
      <c r="F2950" s="4" t="n">
        <v>-857.625</v>
      </c>
    </row>
    <row r="2951" customFormat="false" ht="12.75" hidden="false" customHeight="false" outlineLevel="0" collapsed="false">
      <c r="A2951" s="2" t="n">
        <v>29.49</v>
      </c>
      <c r="B2951" s="4" t="n">
        <v>3.499998</v>
      </c>
      <c r="C2951" s="4" t="n">
        <v>-1.423084</v>
      </c>
      <c r="D2951" s="4" t="n">
        <v>-0.9974554</v>
      </c>
      <c r="E2951" s="4" t="n">
        <v>4.350233</v>
      </c>
      <c r="F2951" s="4" t="n">
        <v>-959.4315</v>
      </c>
    </row>
    <row r="2952" customFormat="false" ht="12.75" hidden="false" customHeight="false" outlineLevel="0" collapsed="false">
      <c r="A2952" s="2" t="n">
        <v>29.5</v>
      </c>
      <c r="B2952" s="4" t="n">
        <v>3.772712</v>
      </c>
      <c r="C2952" s="4" t="n">
        <v>-1.433014</v>
      </c>
      <c r="D2952" s="4" t="n">
        <v>-0.988385</v>
      </c>
      <c r="E2952" s="4" t="n">
        <v>4.736557</v>
      </c>
      <c r="F2952" s="4" t="n">
        <v>-1060.374</v>
      </c>
    </row>
    <row r="2953" customFormat="false" ht="12.75" hidden="false" customHeight="false" outlineLevel="0" collapsed="false">
      <c r="A2953" s="2" t="n">
        <v>29.51</v>
      </c>
      <c r="B2953" s="4" t="n">
        <v>4.059731</v>
      </c>
      <c r="C2953" s="4" t="n">
        <v>-1.442848</v>
      </c>
      <c r="D2953" s="4" t="n">
        <v>-0.9782721</v>
      </c>
      <c r="E2953" s="4" t="n">
        <v>5.118464</v>
      </c>
      <c r="F2953" s="4" t="n">
        <v>-1160.341</v>
      </c>
    </row>
    <row r="2954" customFormat="false" ht="12.75" hidden="false" customHeight="false" outlineLevel="0" collapsed="false">
      <c r="A2954" s="2" t="n">
        <v>29.52</v>
      </c>
      <c r="B2954" s="4" t="n">
        <v>4.572668</v>
      </c>
      <c r="C2954" s="4" t="n">
        <v>-1.45258</v>
      </c>
      <c r="D2954" s="4" t="n">
        <v>-0.9683596</v>
      </c>
      <c r="E2954" s="4" t="n">
        <v>5.496428</v>
      </c>
      <c r="F2954" s="4" t="n">
        <v>-1259.27</v>
      </c>
    </row>
    <row r="2955" customFormat="false" ht="12.75" hidden="false" customHeight="false" outlineLevel="0" collapsed="false">
      <c r="A2955" s="2" t="n">
        <v>29.53</v>
      </c>
      <c r="B2955" s="4" t="n">
        <v>5.159281</v>
      </c>
      <c r="C2955" s="4" t="n">
        <v>-1.462221</v>
      </c>
      <c r="D2955" s="4" t="n">
        <v>-0.9601778</v>
      </c>
      <c r="E2955" s="4" t="n">
        <v>5.87189</v>
      </c>
      <c r="F2955" s="4" t="n">
        <v>-1357.273</v>
      </c>
    </row>
    <row r="2956" customFormat="false" ht="12.75" hidden="false" customHeight="false" outlineLevel="0" collapsed="false">
      <c r="A2956" s="2" t="n">
        <v>29.54</v>
      </c>
      <c r="B2956" s="4" t="n">
        <v>5.236375</v>
      </c>
      <c r="C2956" s="4" t="n">
        <v>-1.471782</v>
      </c>
      <c r="D2956" s="4" t="n">
        <v>-0.9515769</v>
      </c>
      <c r="E2956" s="4" t="n">
        <v>6.243931</v>
      </c>
      <c r="F2956" s="4" t="n">
        <v>-1454.465</v>
      </c>
    </row>
    <row r="2957" customFormat="false" ht="12.75" hidden="false" customHeight="false" outlineLevel="0" collapsed="false">
      <c r="A2957" s="2" t="n">
        <v>29.55</v>
      </c>
      <c r="B2957" s="4" t="n">
        <v>4.96364</v>
      </c>
      <c r="C2957" s="4" t="n">
        <v>-1.481237</v>
      </c>
      <c r="D2957" s="4" t="n">
        <v>-0.938313</v>
      </c>
      <c r="E2957" s="4" t="n">
        <v>6.608876</v>
      </c>
      <c r="F2957" s="4" t="n">
        <v>-1550.576</v>
      </c>
    </row>
    <row r="2958" customFormat="false" ht="12.75" hidden="false" customHeight="false" outlineLevel="0" collapsed="false">
      <c r="A2958" s="2" t="n">
        <v>29.56</v>
      </c>
      <c r="B2958" s="4" t="n">
        <v>4.562057</v>
      </c>
      <c r="C2958" s="4" t="n">
        <v>-1.490525</v>
      </c>
      <c r="D2958" s="4" t="n">
        <v>-0.9180829</v>
      </c>
      <c r="E2958" s="4" t="n">
        <v>6.962841</v>
      </c>
      <c r="F2958" s="4" t="n">
        <v>-1644.994</v>
      </c>
    </row>
    <row r="2959" customFormat="false" ht="12.75" hidden="false" customHeight="false" outlineLevel="0" collapsed="false">
      <c r="A2959" s="2" t="n">
        <v>29.57</v>
      </c>
      <c r="B2959" s="4" t="n">
        <v>3.972773</v>
      </c>
      <c r="C2959" s="4" t="n">
        <v>-1.49957</v>
      </c>
      <c r="D2959" s="4" t="n">
        <v>-0.8894333</v>
      </c>
      <c r="E2959" s="4" t="n">
        <v>7.301919</v>
      </c>
      <c r="F2959" s="4" t="n">
        <v>-1736.942</v>
      </c>
    </row>
    <row r="2960" customFormat="false" ht="12.75" hidden="false" customHeight="false" outlineLevel="0" collapsed="false">
      <c r="A2960" s="2" t="n">
        <v>29.58</v>
      </c>
      <c r="B2960" s="4" t="n">
        <v>3.170362</v>
      </c>
      <c r="C2960" s="4" t="n">
        <v>-1.50828</v>
      </c>
      <c r="D2960" s="4" t="n">
        <v>-0.8505328</v>
      </c>
      <c r="E2960" s="4" t="n">
        <v>7.621319</v>
      </c>
      <c r="F2960" s="4" t="n">
        <v>-1825.474</v>
      </c>
    </row>
    <row r="2961" customFormat="false" ht="12.75" hidden="false" customHeight="false" outlineLevel="0" collapsed="false">
      <c r="A2961" s="2" t="n">
        <v>29.59</v>
      </c>
      <c r="B2961" s="4" t="n">
        <v>1.754673</v>
      </c>
      <c r="C2961" s="4" t="n">
        <v>-1.516534</v>
      </c>
      <c r="D2961" s="4" t="n">
        <v>-0.7974821</v>
      </c>
      <c r="E2961" s="4" t="n">
        <v>7.913858</v>
      </c>
      <c r="F2961" s="4" t="n">
        <v>-1909.381</v>
      </c>
    </row>
    <row r="2962" customFormat="false" ht="12.75" hidden="false" customHeight="false" outlineLevel="0" collapsed="false">
      <c r="A2962" s="2" t="n">
        <v>29.6</v>
      </c>
      <c r="B2962" s="4" t="n">
        <v>0.3341691</v>
      </c>
      <c r="C2962" s="4" t="n">
        <v>-1.524173</v>
      </c>
      <c r="D2962" s="4" t="n">
        <v>-0.7274998</v>
      </c>
      <c r="E2962" s="4" t="n">
        <v>8.171447</v>
      </c>
      <c r="F2962" s="4" t="n">
        <v>-1987.033</v>
      </c>
    </row>
    <row r="2963" customFormat="false" ht="12.75" hidden="false" customHeight="false" outlineLevel="0" collapsed="false">
      <c r="A2963" s="2" t="n">
        <v>29.61</v>
      </c>
      <c r="B2963" s="4" t="n">
        <v>-0.8817834</v>
      </c>
      <c r="C2963" s="4" t="n">
        <v>-1.531032</v>
      </c>
      <c r="D2963" s="4" t="n">
        <v>-0.641962</v>
      </c>
      <c r="E2963" s="4" t="n">
        <v>8.3885</v>
      </c>
      <c r="F2963" s="4" t="n">
        <v>-2056.759</v>
      </c>
    </row>
    <row r="2964" customFormat="false" ht="12.75" hidden="false" customHeight="false" outlineLevel="0" collapsed="false">
      <c r="A2964" s="2" t="n">
        <v>29.62</v>
      </c>
      <c r="B2964" s="4" t="n">
        <v>-2.024769</v>
      </c>
      <c r="C2964" s="4" t="n">
        <v>-1.536966</v>
      </c>
      <c r="D2964" s="4" t="n">
        <v>-0.5426847</v>
      </c>
      <c r="E2964" s="4" t="n">
        <v>8.560395</v>
      </c>
      <c r="F2964" s="4" t="n">
        <v>-2117.082</v>
      </c>
    </row>
    <row r="2965" customFormat="false" ht="12.75" hidden="false" customHeight="false" outlineLevel="0" collapsed="false">
      <c r="A2965" s="2" t="n">
        <v>29.63</v>
      </c>
      <c r="B2965" s="4" t="n">
        <v>-2.554533</v>
      </c>
      <c r="C2965" s="4" t="n">
        <v>-1.541853</v>
      </c>
      <c r="D2965" s="4" t="n">
        <v>-0.4335626</v>
      </c>
      <c r="E2965" s="4" t="n">
        <v>8.684738</v>
      </c>
      <c r="F2965" s="4" t="n">
        <v>-2166.757</v>
      </c>
    </row>
    <row r="2966" customFormat="false" ht="12.75" hidden="false" customHeight="false" outlineLevel="0" collapsed="false">
      <c r="A2966" s="2" t="n">
        <v>29.64</v>
      </c>
      <c r="B2966" s="4" t="n">
        <v>-2.868162</v>
      </c>
      <c r="C2966" s="4" t="n">
        <v>-1.54562</v>
      </c>
      <c r="D2966" s="4" t="n">
        <v>-0.3192173</v>
      </c>
      <c r="E2966" s="4" t="n">
        <v>8.761618</v>
      </c>
      <c r="F2966" s="4" t="n">
        <v>-2205.051</v>
      </c>
    </row>
    <row r="2967" customFormat="false" ht="12.75" hidden="false" customHeight="false" outlineLevel="0" collapsed="false">
      <c r="A2967" s="2" t="n">
        <v>29.65</v>
      </c>
      <c r="B2967" s="4" t="n">
        <v>-2.645516</v>
      </c>
      <c r="C2967" s="4" t="n">
        <v>-1.548234</v>
      </c>
      <c r="D2967" s="4" t="n">
        <v>-0.2038792</v>
      </c>
      <c r="E2967" s="4" t="n">
        <v>8.792337</v>
      </c>
      <c r="F2967" s="4" t="n">
        <v>-2231.622</v>
      </c>
    </row>
    <row r="2968" customFormat="false" ht="12.75" hidden="false" customHeight="false" outlineLevel="0" collapsed="false">
      <c r="A2968" s="2" t="n">
        <v>29.66</v>
      </c>
      <c r="B2968" s="4" t="n">
        <v>-2.05459</v>
      </c>
      <c r="C2968" s="4" t="n">
        <v>-1.549711</v>
      </c>
      <c r="D2968" s="4" t="n">
        <v>-0.09251358</v>
      </c>
      <c r="E2968" s="4" t="n">
        <v>8.780674</v>
      </c>
      <c r="F2968" s="4" t="n">
        <v>-2246.635</v>
      </c>
    </row>
    <row r="2969" customFormat="false" ht="12.75" hidden="false" customHeight="false" outlineLevel="0" collapsed="false">
      <c r="A2969" s="2" t="n">
        <v>29.67</v>
      </c>
      <c r="B2969" s="4" t="n">
        <v>-1.463663</v>
      </c>
      <c r="C2969" s="4" t="n">
        <v>-1.550105</v>
      </c>
      <c r="D2969" s="4" t="n">
        <v>0.01263188</v>
      </c>
      <c r="E2969" s="4" t="n">
        <v>8.730167</v>
      </c>
      <c r="F2969" s="4" t="n">
        <v>-2250.641</v>
      </c>
    </row>
    <row r="2970" customFormat="false" ht="12.75" hidden="false" customHeight="false" outlineLevel="0" collapsed="false">
      <c r="A2970" s="2" t="n">
        <v>29.68</v>
      </c>
      <c r="B2970" s="4" t="n">
        <v>-0.872737</v>
      </c>
      <c r="C2970" s="4" t="n">
        <v>-1.54948</v>
      </c>
      <c r="D2970" s="4" t="n">
        <v>0.1111827</v>
      </c>
      <c r="E2970" s="4" t="n">
        <v>8.643586</v>
      </c>
      <c r="F2970" s="4" t="n">
        <v>-2244.291</v>
      </c>
    </row>
    <row r="2971" customFormat="false" ht="12.75" hidden="false" customHeight="false" outlineLevel="0" collapsed="false">
      <c r="A2971" s="2" t="n">
        <v>29.69</v>
      </c>
      <c r="B2971" s="4" t="n">
        <v>-0.137056</v>
      </c>
      <c r="C2971" s="4" t="n">
        <v>-1.547907</v>
      </c>
      <c r="D2971" s="4" t="n">
        <v>0.2020714</v>
      </c>
      <c r="E2971" s="4" t="n">
        <v>8.524366</v>
      </c>
      <c r="F2971" s="4" t="n">
        <v>-2228.297</v>
      </c>
    </row>
    <row r="2972" customFormat="false" ht="12.75" hidden="false" customHeight="false" outlineLevel="0" collapsed="false">
      <c r="A2972" s="2" t="n">
        <v>29.7</v>
      </c>
      <c r="B2972" s="4" t="n">
        <v>1.018108</v>
      </c>
      <c r="C2972" s="4" t="n">
        <v>-1.545475</v>
      </c>
      <c r="D2972" s="4" t="n">
        <v>0.282178</v>
      </c>
      <c r="E2972" s="4" t="n">
        <v>8.378017</v>
      </c>
      <c r="F2972" s="4" t="n">
        <v>-2203.574</v>
      </c>
    </row>
    <row r="2973" customFormat="false" ht="12.75" hidden="false" customHeight="false" outlineLevel="0" collapsed="false">
      <c r="A2973" s="2" t="n">
        <v>29.71</v>
      </c>
      <c r="B2973" s="4" t="n">
        <v>2.160116</v>
      </c>
      <c r="C2973" s="4" t="n">
        <v>-1.542307</v>
      </c>
      <c r="D2973" s="4" t="n">
        <v>0.3492311</v>
      </c>
      <c r="E2973" s="4" t="n">
        <v>8.210815</v>
      </c>
      <c r="F2973" s="4" t="n">
        <v>-2171.371</v>
      </c>
    </row>
    <row r="2974" customFormat="false" ht="12.75" hidden="false" customHeight="false" outlineLevel="0" collapsed="false">
      <c r="A2974" s="2" t="n">
        <v>29.72</v>
      </c>
      <c r="B2974" s="4" t="n">
        <v>3.063558</v>
      </c>
      <c r="C2974" s="4" t="n">
        <v>-1.53853</v>
      </c>
      <c r="D2974" s="4" t="n">
        <v>0.4043024</v>
      </c>
      <c r="E2974" s="4" t="n">
        <v>8.027115</v>
      </c>
      <c r="F2974" s="4" t="n">
        <v>-2132.979</v>
      </c>
    </row>
    <row r="2975" customFormat="false" ht="12.75" hidden="false" customHeight="false" outlineLevel="0" collapsed="false">
      <c r="A2975" s="2" t="n">
        <v>29.73</v>
      </c>
      <c r="B2975" s="4" t="n">
        <v>3.876101</v>
      </c>
      <c r="C2975" s="4" t="n">
        <v>-1.534256</v>
      </c>
      <c r="D2975" s="4" t="n">
        <v>0.4488914</v>
      </c>
      <c r="E2975" s="4" t="n">
        <v>7.830355</v>
      </c>
      <c r="F2975" s="4" t="n">
        <v>-2089.529</v>
      </c>
    </row>
    <row r="2976" customFormat="false" ht="12.75" hidden="false" customHeight="false" outlineLevel="0" collapsed="false">
      <c r="A2976" s="2" t="n">
        <v>29.74</v>
      </c>
      <c r="B2976" s="4" t="n">
        <v>3.881827</v>
      </c>
      <c r="C2976" s="4" t="n">
        <v>-1.529573</v>
      </c>
      <c r="D2976" s="4" t="n">
        <v>0.4873601</v>
      </c>
      <c r="E2976" s="4" t="n">
        <v>7.621318</v>
      </c>
      <c r="F2976" s="4" t="n">
        <v>-2041.924</v>
      </c>
    </row>
    <row r="2977" customFormat="false" ht="12.75" hidden="false" customHeight="false" outlineLevel="0" collapsed="false">
      <c r="A2977" s="2" t="n">
        <v>29.75</v>
      </c>
      <c r="B2977" s="4" t="n">
        <v>3.610456</v>
      </c>
      <c r="C2977" s="4" t="n">
        <v>-1.524511</v>
      </c>
      <c r="D2977" s="4" t="n">
        <v>0.5249946</v>
      </c>
      <c r="E2977" s="4" t="n">
        <v>7.397861</v>
      </c>
      <c r="F2977" s="4" t="n">
        <v>-1990.474</v>
      </c>
    </row>
    <row r="2978" customFormat="false" ht="12.75" hidden="false" customHeight="false" outlineLevel="0" collapsed="false">
      <c r="A2978" s="2" t="n">
        <v>29.76</v>
      </c>
      <c r="B2978" s="4" t="n">
        <v>3.5</v>
      </c>
      <c r="C2978" s="4" t="n">
        <v>-1.519074</v>
      </c>
      <c r="D2978" s="4" t="n">
        <v>0.5622307</v>
      </c>
      <c r="E2978" s="4" t="n">
        <v>7.159813</v>
      </c>
      <c r="F2978" s="4" t="n">
        <v>-1935.203</v>
      </c>
    </row>
    <row r="2979" customFormat="false" ht="12.75" hidden="false" customHeight="false" outlineLevel="0" collapsed="false">
      <c r="A2979" s="2" t="n">
        <v>29.77</v>
      </c>
      <c r="B2979" s="4" t="n">
        <v>3.5</v>
      </c>
      <c r="C2979" s="4" t="n">
        <v>-1.513273</v>
      </c>
      <c r="D2979" s="4" t="n">
        <v>0.5975727</v>
      </c>
      <c r="E2979" s="4" t="n">
        <v>6.908589</v>
      </c>
      <c r="F2979" s="4" t="n">
        <v>-1876.233</v>
      </c>
    </row>
    <row r="2980" customFormat="false" ht="12.75" hidden="false" customHeight="false" outlineLevel="0" collapsed="false">
      <c r="A2980" s="2" t="n">
        <v>29.78</v>
      </c>
      <c r="B2980" s="4" t="n">
        <v>3.739262</v>
      </c>
      <c r="C2980" s="4" t="n">
        <v>-1.507135</v>
      </c>
      <c r="D2980" s="4" t="n">
        <v>0.6291516</v>
      </c>
      <c r="E2980" s="4" t="n">
        <v>6.646441</v>
      </c>
      <c r="F2980" s="4" t="n">
        <v>-1813.84</v>
      </c>
    </row>
    <row r="2981" customFormat="false" ht="12.75" hidden="false" customHeight="false" outlineLevel="0" collapsed="false">
      <c r="A2981" s="2" t="n">
        <v>29.79</v>
      </c>
      <c r="B2981" s="4" t="n">
        <v>4.327227</v>
      </c>
      <c r="C2981" s="4" t="n">
        <v>-1.500713</v>
      </c>
      <c r="D2981" s="4" t="n">
        <v>0.6539378</v>
      </c>
      <c r="E2981" s="4" t="n">
        <v>6.3773</v>
      </c>
      <c r="F2981" s="4" t="n">
        <v>-1748.553</v>
      </c>
    </row>
    <row r="2982" customFormat="false" ht="12.75" hidden="false" customHeight="false" outlineLevel="0" collapsed="false">
      <c r="A2982" s="2" t="n">
        <v>29.8</v>
      </c>
      <c r="B2982" s="4" t="n">
        <v>4.840209</v>
      </c>
      <c r="C2982" s="4" t="n">
        <v>-1.494084</v>
      </c>
      <c r="D2982" s="4" t="n">
        <v>0.6705132</v>
      </c>
      <c r="E2982" s="4" t="n">
        <v>6.105197</v>
      </c>
      <c r="F2982" s="4" t="n">
        <v>-1681.169</v>
      </c>
    </row>
    <row r="2983" customFormat="false" ht="12.75" hidden="false" customHeight="false" outlineLevel="0" collapsed="false">
      <c r="A2983" s="2" t="n">
        <v>29.81</v>
      </c>
      <c r="B2983" s="4" t="n">
        <v>5.127267</v>
      </c>
      <c r="C2983" s="4" t="n">
        <v>-1.487325</v>
      </c>
      <c r="D2983" s="4" t="n">
        <v>0.6803626</v>
      </c>
      <c r="E2983" s="4" t="n">
        <v>5.832174</v>
      </c>
      <c r="F2983" s="4" t="n">
        <v>-1612.461</v>
      </c>
    </row>
    <row r="2984" customFormat="false" ht="12.75" hidden="false" customHeight="false" outlineLevel="0" collapsed="false">
      <c r="A2984" s="2" t="n">
        <v>29.82</v>
      </c>
      <c r="B2984" s="4" t="n">
        <v>5.223867</v>
      </c>
      <c r="C2984" s="4" t="n">
        <v>-1.480492</v>
      </c>
      <c r="D2984" s="4" t="n">
        <v>0.6855636</v>
      </c>
      <c r="E2984" s="4" t="n">
        <v>5.559162</v>
      </c>
      <c r="F2984" s="4" t="n">
        <v>-1543.005</v>
      </c>
    </row>
    <row r="2985" customFormat="false" ht="12.75" hidden="false" customHeight="false" outlineLevel="0" collapsed="false">
      <c r="A2985" s="2" t="n">
        <v>29.83</v>
      </c>
      <c r="B2985" s="4" t="n">
        <v>4.263691</v>
      </c>
      <c r="C2985" s="4" t="n">
        <v>-1.473608</v>
      </c>
      <c r="D2985" s="4" t="n">
        <v>0.6923373</v>
      </c>
      <c r="E2985" s="4" t="n">
        <v>5.283134</v>
      </c>
      <c r="F2985" s="4" t="n">
        <v>-1473.029</v>
      </c>
    </row>
    <row r="2986" customFormat="false" ht="12.75" hidden="false" customHeight="false" outlineLevel="0" collapsed="false">
      <c r="A2986" s="2" t="n">
        <v>29.84</v>
      </c>
      <c r="B2986" s="4" t="n">
        <v>3.137608</v>
      </c>
      <c r="C2986" s="4" t="n">
        <v>-1.46662</v>
      </c>
      <c r="D2986" s="4" t="n">
        <v>0.7067375</v>
      </c>
      <c r="E2986" s="4" t="n">
        <v>4.998188</v>
      </c>
      <c r="F2986" s="4" t="n">
        <v>-1401.99</v>
      </c>
    </row>
    <row r="2987" customFormat="false" ht="12.75" hidden="false" customHeight="false" outlineLevel="0" collapsed="false">
      <c r="A2987" s="2" t="n">
        <v>29.85</v>
      </c>
      <c r="B2987" s="4" t="n">
        <v>2.172812</v>
      </c>
      <c r="C2987" s="4" t="n">
        <v>-1.459448</v>
      </c>
      <c r="D2987" s="4" t="n">
        <v>0.7286827</v>
      </c>
      <c r="E2987" s="4" t="n">
        <v>4.701283</v>
      </c>
      <c r="F2987" s="4" t="n">
        <v>-1329.089</v>
      </c>
    </row>
    <row r="2988" customFormat="false" ht="12.75" hidden="false" customHeight="false" outlineLevel="0" collapsed="false">
      <c r="A2988" s="2" t="n">
        <v>29.86</v>
      </c>
      <c r="B2988" s="4" t="n">
        <v>1.268236</v>
      </c>
      <c r="C2988" s="4" t="n">
        <v>-1.452025</v>
      </c>
      <c r="D2988" s="4" t="n">
        <v>0.7569363</v>
      </c>
      <c r="E2988" s="4" t="n">
        <v>4.390483</v>
      </c>
      <c r="F2988" s="4" t="n">
        <v>-1253.631</v>
      </c>
    </row>
    <row r="2989" customFormat="false" ht="12.75" hidden="false" customHeight="false" outlineLevel="0" collapsed="false">
      <c r="A2989" s="2" t="n">
        <v>29.87</v>
      </c>
      <c r="B2989" s="4" t="n">
        <v>0.9</v>
      </c>
      <c r="C2989" s="4" t="n">
        <v>-1.444299</v>
      </c>
      <c r="D2989" s="4" t="n">
        <v>0.7883762</v>
      </c>
      <c r="E2989" s="4" t="n">
        <v>4.065724</v>
      </c>
      <c r="F2989" s="4" t="n">
        <v>-1175.092</v>
      </c>
    </row>
    <row r="2990" customFormat="false" ht="12.75" hidden="false" customHeight="false" outlineLevel="0" collapsed="false">
      <c r="A2990" s="2" t="n">
        <v>29.88</v>
      </c>
      <c r="B2990" s="4" t="n">
        <v>0.9</v>
      </c>
      <c r="C2990" s="4" t="n">
        <v>-1.436263</v>
      </c>
      <c r="D2990" s="4" t="n">
        <v>0.8183529</v>
      </c>
      <c r="E2990" s="4" t="n">
        <v>3.72962</v>
      </c>
      <c r="F2990" s="4" t="n">
        <v>-1093.399</v>
      </c>
    </row>
    <row r="2991" customFormat="false" ht="12.75" hidden="false" customHeight="false" outlineLevel="0" collapsed="false">
      <c r="A2991" s="2" t="n">
        <v>29.89</v>
      </c>
      <c r="B2991" s="4" t="n">
        <v>1.378621</v>
      </c>
      <c r="C2991" s="4" t="n">
        <v>-1.427951</v>
      </c>
      <c r="D2991" s="4" t="n">
        <v>0.8425394</v>
      </c>
      <c r="E2991" s="4" t="n">
        <v>3.386312</v>
      </c>
      <c r="F2991" s="4" t="n">
        <v>-1008.912</v>
      </c>
    </row>
    <row r="2992" customFormat="false" ht="12.75" hidden="false" customHeight="false" outlineLevel="0" collapsed="false">
      <c r="A2992" s="2" t="n">
        <v>29.9</v>
      </c>
      <c r="B2992" s="4" t="n">
        <v>2.554463</v>
      </c>
      <c r="C2992" s="4" t="n">
        <v>-1.419451</v>
      </c>
      <c r="D2992" s="4" t="n">
        <v>0.85502</v>
      </c>
      <c r="E2992" s="4" t="n">
        <v>3.042899</v>
      </c>
      <c r="F2992" s="4" t="n">
        <v>-922.5022</v>
      </c>
    </row>
    <row r="2993" customFormat="false" ht="12.75" hidden="false" customHeight="false" outlineLevel="0" collapsed="false">
      <c r="A2993" s="2" t="n">
        <v>29.91</v>
      </c>
      <c r="B2993" s="4" t="n">
        <v>3.591509</v>
      </c>
      <c r="C2993" s="4" t="n">
        <v>-1.410899</v>
      </c>
      <c r="D2993" s="4" t="n">
        <v>0.8530373</v>
      </c>
      <c r="E2993" s="4" t="n">
        <v>2.706524</v>
      </c>
      <c r="F2993" s="4" t="n">
        <v>-835.5713</v>
      </c>
    </row>
    <row r="2994" customFormat="false" ht="12.75" hidden="false" customHeight="false" outlineLevel="0" collapsed="false">
      <c r="A2994" s="2" t="n">
        <v>29.92</v>
      </c>
      <c r="B2994" s="4" t="n">
        <v>4.209044</v>
      </c>
      <c r="C2994" s="4" t="n">
        <v>-1.402429</v>
      </c>
      <c r="D2994" s="4" t="n">
        <v>0.8394704</v>
      </c>
      <c r="E2994" s="4" t="n">
        <v>2.380662</v>
      </c>
      <c r="F2994" s="4" t="n">
        <v>-749.4672</v>
      </c>
    </row>
    <row r="2995" customFormat="false" ht="12.75" hidden="false" customHeight="false" outlineLevel="0" collapsed="false">
      <c r="A2995" s="2" t="n">
        <v>29.93</v>
      </c>
      <c r="B2995" s="4" t="n">
        <v>4.535681</v>
      </c>
      <c r="C2995" s="4" t="n">
        <v>-1.394136</v>
      </c>
      <c r="D2995" s="4" t="n">
        <v>0.817984</v>
      </c>
      <c r="E2995" s="4" t="n">
        <v>2.066777</v>
      </c>
      <c r="F2995" s="4" t="n">
        <v>-665.1703</v>
      </c>
    </row>
    <row r="2996" customFormat="false" ht="12.75" hidden="false" customHeight="false" outlineLevel="0" collapsed="false">
      <c r="A2996" s="2" t="n">
        <v>29.94</v>
      </c>
      <c r="B2996" s="4" t="n">
        <v>3.276263</v>
      </c>
      <c r="C2996" s="4" t="n">
        <v>-1.386064</v>
      </c>
      <c r="D2996" s="4" t="n">
        <v>0.7980614</v>
      </c>
      <c r="E2996" s="4" t="n">
        <v>1.760641</v>
      </c>
      <c r="F2996" s="4" t="n">
        <v>-583.1131</v>
      </c>
    </row>
    <row r="2997" customFormat="false" ht="12.75" hidden="false" customHeight="false" outlineLevel="0" collapsed="false">
      <c r="A2997" s="2" t="n">
        <v>29.95</v>
      </c>
      <c r="B2997" s="4" t="n">
        <v>1.754348</v>
      </c>
      <c r="C2997" s="4" t="n">
        <v>-1.378139</v>
      </c>
      <c r="D2997" s="4" t="n">
        <v>0.7889791</v>
      </c>
      <c r="E2997" s="4" t="n">
        <v>1.453495</v>
      </c>
      <c r="F2997" s="4" t="n">
        <v>-502.5523</v>
      </c>
    </row>
    <row r="2998" customFormat="false" ht="12.75" hidden="false" customHeight="false" outlineLevel="0" collapsed="false">
      <c r="A2998" s="2" t="n">
        <v>29.96</v>
      </c>
      <c r="B2998" s="4" t="n">
        <v>0.2500245</v>
      </c>
      <c r="C2998" s="4" t="n">
        <v>-1.370244</v>
      </c>
      <c r="D2998" s="4" t="n">
        <v>0.7919245</v>
      </c>
      <c r="E2998" s="4" t="n">
        <v>1.139962</v>
      </c>
      <c r="F2998" s="4" t="n">
        <v>-422.3014</v>
      </c>
    </row>
    <row r="2999" customFormat="false" ht="12.75" hidden="false" customHeight="false" outlineLevel="0" collapsed="false">
      <c r="A2999" s="2" t="n">
        <v>29.97</v>
      </c>
      <c r="B2999" s="4" t="n">
        <v>-1.220012</v>
      </c>
      <c r="C2999" s="4" t="n">
        <v>-1.362261</v>
      </c>
      <c r="D2999" s="4" t="n">
        <v>0.8065522</v>
      </c>
      <c r="E2999" s="4" t="n">
        <v>0.815605</v>
      </c>
      <c r="F2999" s="4" t="n">
        <v>-341.1535</v>
      </c>
    </row>
    <row r="3000" customFormat="false" ht="12.75" hidden="false" customHeight="false" outlineLevel="0" collapsed="false">
      <c r="A3000" s="2" t="n">
        <v>29.98</v>
      </c>
      <c r="B3000" s="4" t="n">
        <v>-1.7</v>
      </c>
      <c r="C3000" s="4" t="n">
        <v>-1.354092</v>
      </c>
      <c r="D3000" s="4" t="n">
        <v>0.8276296</v>
      </c>
      <c r="E3000" s="4" t="n">
        <v>0.4798532</v>
      </c>
      <c r="F3000" s="4" t="n">
        <v>-258.106</v>
      </c>
    </row>
    <row r="3001" customFormat="false" ht="12.75" hidden="false" customHeight="false" outlineLevel="0" collapsed="false">
      <c r="A3001" s="2" t="n">
        <v>29.99</v>
      </c>
      <c r="B3001" s="4" t="n">
        <v>-1.7</v>
      </c>
      <c r="C3001" s="4" t="n">
        <v>-1.345712</v>
      </c>
      <c r="D3001" s="4" t="n">
        <v>0.847711</v>
      </c>
      <c r="E3001" s="4" t="n">
        <v>0.1364424</v>
      </c>
      <c r="F3001" s="4" t="n">
        <v>-172.9252</v>
      </c>
    </row>
    <row r="3002" customFormat="false" ht="12.75" hidden="false" customHeight="false" outlineLevel="0" collapsed="false">
      <c r="A3002" s="2" t="n">
        <v>30</v>
      </c>
      <c r="B3002" s="4" t="n">
        <v>-1.109198</v>
      </c>
      <c r="C3002" s="4" t="n">
        <v>-1.337159</v>
      </c>
      <c r="D3002" s="4" t="n">
        <v>0.86139</v>
      </c>
      <c r="E3002" s="4" t="n">
        <v>-0.2098461</v>
      </c>
      <c r="F3002" s="4" t="n">
        <v>-85.9782</v>
      </c>
    </row>
    <row r="3003" customFormat="false" ht="12.75" hidden="false" customHeight="false" outlineLevel="0" collapsed="false">
      <c r="A3003" s="2" t="n">
        <v>30.01</v>
      </c>
      <c r="B3003" s="4" t="n">
        <v>0.07265452</v>
      </c>
      <c r="C3003" s="4" t="n">
        <v>-1.328525</v>
      </c>
      <c r="D3003" s="4" t="n">
        <v>0.8627657</v>
      </c>
      <c r="E3003" s="4" t="n">
        <v>-0.5515454</v>
      </c>
      <c r="F3003" s="4" t="n">
        <v>1.78364</v>
      </c>
    </row>
    <row r="3004" customFormat="false" ht="12.75" hidden="false" customHeight="false" outlineLevel="0" collapsed="false">
      <c r="A3004" s="2" t="n">
        <v>30.02</v>
      </c>
      <c r="B3004" s="4" t="n">
        <v>0.8763532</v>
      </c>
      <c r="C3004" s="4" t="n">
        <v>-1.319948</v>
      </c>
      <c r="D3004" s="4" t="n">
        <v>0.8508495</v>
      </c>
      <c r="E3004" s="4" t="n">
        <v>-0.8826891</v>
      </c>
      <c r="F3004" s="4" t="n">
        <v>88.97682</v>
      </c>
    </row>
    <row r="3005" customFormat="false" ht="12.75" hidden="false" customHeight="false" outlineLevel="0" collapsed="false">
      <c r="A3005" s="2" t="n">
        <v>30.03</v>
      </c>
      <c r="B3005" s="4" t="n">
        <v>0.9</v>
      </c>
      <c r="C3005" s="4" t="n">
        <v>-1.311533</v>
      </c>
      <c r="D3005" s="4" t="n">
        <v>0.8315405</v>
      </c>
      <c r="E3005" s="4" t="n">
        <v>-1.202755</v>
      </c>
      <c r="F3005" s="4" t="n">
        <v>174.5159</v>
      </c>
    </row>
    <row r="3006" customFormat="false" ht="12.75" hidden="false" customHeight="false" outlineLevel="0" collapsed="false">
      <c r="A3006" s="2" t="n">
        <v>30.04</v>
      </c>
      <c r="B3006" s="4" t="n">
        <v>0.7445425</v>
      </c>
      <c r="C3006" s="4" t="n">
        <v>-1.303325</v>
      </c>
      <c r="D3006" s="4" t="n">
        <v>0.8097386</v>
      </c>
      <c r="E3006" s="4" t="n">
        <v>-1.513077</v>
      </c>
      <c r="F3006" s="4" t="n">
        <v>257.9495</v>
      </c>
    </row>
    <row r="3007" customFormat="false" ht="12.75" hidden="false" customHeight="false" outlineLevel="0" collapsed="false">
      <c r="A3007" s="2" t="n">
        <v>30.05</v>
      </c>
      <c r="B3007" s="4" t="n">
        <v>-0.04996507</v>
      </c>
      <c r="C3007" s="4" t="n">
        <v>-1.295333</v>
      </c>
      <c r="D3007" s="4" t="n">
        <v>0.7896205</v>
      </c>
      <c r="E3007" s="4" t="n">
        <v>-1.815968</v>
      </c>
      <c r="F3007" s="4" t="n">
        <v>339.1977</v>
      </c>
    </row>
    <row r="3008" customFormat="false" ht="12.75" hidden="false" customHeight="false" outlineLevel="0" collapsed="false">
      <c r="A3008" s="2" t="n">
        <v>30.06</v>
      </c>
      <c r="B3008" s="4" t="n">
        <v>-0.8445006</v>
      </c>
      <c r="C3008" s="4" t="n">
        <v>-1.287516</v>
      </c>
      <c r="D3008" s="4" t="n">
        <v>0.7744379</v>
      </c>
      <c r="E3008" s="4" t="n">
        <v>-2.115022</v>
      </c>
      <c r="F3008" s="4" t="n">
        <v>418.6513</v>
      </c>
    </row>
    <row r="3009" customFormat="false" ht="12.75" hidden="false" customHeight="false" outlineLevel="0" collapsed="false">
      <c r="A3009" s="2" t="n">
        <v>30.07</v>
      </c>
      <c r="B3009" s="4" t="n">
        <v>-1</v>
      </c>
      <c r="C3009" s="4" t="n">
        <v>-1.279838</v>
      </c>
      <c r="D3009" s="4" t="n">
        <v>0.7610366</v>
      </c>
      <c r="E3009" s="4" t="n">
        <v>-2.40974</v>
      </c>
      <c r="F3009" s="4" t="n">
        <v>496.7058</v>
      </c>
    </row>
    <row r="3010" customFormat="false" ht="12.75" hidden="false" customHeight="false" outlineLevel="0" collapsed="false">
      <c r="A3010" s="2" t="n">
        <v>30.08</v>
      </c>
      <c r="B3010" s="4" t="n">
        <v>-0.9881862</v>
      </c>
      <c r="C3010" s="4" t="n">
        <v>-1.272303</v>
      </c>
      <c r="D3010" s="4" t="n">
        <v>0.7454417</v>
      </c>
      <c r="E3010" s="4" t="n">
        <v>-2.697411</v>
      </c>
      <c r="F3010" s="4" t="n">
        <v>573.3002</v>
      </c>
    </row>
    <row r="3011" customFormat="false" ht="12.75" hidden="false" customHeight="false" outlineLevel="0" collapsed="false">
      <c r="A3011" s="2" t="n">
        <v>30.09</v>
      </c>
      <c r="B3011" s="4" t="n">
        <v>-0.5863751</v>
      </c>
      <c r="C3011" s="4" t="n">
        <v>-1.264945</v>
      </c>
      <c r="D3011" s="4" t="n">
        <v>0.7249525</v>
      </c>
      <c r="E3011" s="4" t="n">
        <v>-2.974993</v>
      </c>
      <c r="F3011" s="4" t="n">
        <v>648.0928</v>
      </c>
    </row>
    <row r="3012" customFormat="false" ht="12.75" hidden="false" customHeight="false" outlineLevel="0" collapsed="false">
      <c r="A3012" s="2" t="n">
        <v>30.1</v>
      </c>
      <c r="B3012" s="4" t="n">
        <v>0.004551201</v>
      </c>
      <c r="C3012" s="4" t="n">
        <v>-1.25783</v>
      </c>
      <c r="D3012" s="4" t="n">
        <v>0.6967955</v>
      </c>
      <c r="E3012" s="4" t="n">
        <v>-3.238227</v>
      </c>
      <c r="F3012" s="4" t="n">
        <v>720.4276</v>
      </c>
    </row>
    <row r="3013" customFormat="false" ht="12.75" hidden="false" customHeight="false" outlineLevel="0" collapsed="false">
      <c r="A3013" s="2" t="n">
        <v>30.11</v>
      </c>
      <c r="B3013" s="4" t="n">
        <v>0.5954519</v>
      </c>
      <c r="C3013" s="4" t="n">
        <v>-1.251038</v>
      </c>
      <c r="D3013" s="4" t="n">
        <v>0.6601875</v>
      </c>
      <c r="E3013" s="4" t="n">
        <v>-3.483363</v>
      </c>
      <c r="F3013" s="4" t="n">
        <v>789.4691</v>
      </c>
    </row>
    <row r="3014" customFormat="false" ht="12.75" hidden="false" customHeight="false" outlineLevel="0" collapsed="false">
      <c r="A3014" s="2" t="n">
        <v>30.12</v>
      </c>
      <c r="B3014" s="4" t="n">
        <v>1.186327</v>
      </c>
      <c r="C3014" s="4" t="n">
        <v>-1.244653</v>
      </c>
      <c r="D3014" s="4" t="n">
        <v>0.6153257</v>
      </c>
      <c r="E3014" s="4" t="n">
        <v>-3.707232</v>
      </c>
      <c r="F3014" s="4" t="n">
        <v>854.368</v>
      </c>
    </row>
    <row r="3015" customFormat="false" ht="12.75" hidden="false" customHeight="false" outlineLevel="0" collapsed="false">
      <c r="A3015" s="2" t="n">
        <v>30.13</v>
      </c>
      <c r="B3015" s="4" t="n">
        <v>2.053519</v>
      </c>
      <c r="C3015" s="4" t="n">
        <v>-1.238762</v>
      </c>
      <c r="D3015" s="4" t="n">
        <v>0.5610618</v>
      </c>
      <c r="E3015" s="4" t="n">
        <v>-3.905699</v>
      </c>
      <c r="F3015" s="4" t="n">
        <v>914.2499</v>
      </c>
    </row>
    <row r="3016" customFormat="false" ht="12.75" hidden="false" customHeight="false" outlineLevel="0" collapsed="false">
      <c r="A3016" s="2" t="n">
        <v>30.14</v>
      </c>
      <c r="B3016" s="4" t="n">
        <v>3.490815</v>
      </c>
      <c r="C3016" s="4" t="n">
        <v>-1.233477</v>
      </c>
      <c r="D3016" s="4" t="n">
        <v>0.4934522</v>
      </c>
      <c r="E3016" s="4" t="n">
        <v>-4.071889</v>
      </c>
      <c r="F3016" s="4" t="n">
        <v>967.983</v>
      </c>
    </row>
    <row r="3017" customFormat="false" ht="12.75" hidden="false" customHeight="false" outlineLevel="0" collapsed="false">
      <c r="A3017" s="2" t="n">
        <v>30.15</v>
      </c>
      <c r="B3017" s="4" t="n">
        <v>4.626344</v>
      </c>
      <c r="C3017" s="4" t="n">
        <v>-1.228941</v>
      </c>
      <c r="D3017" s="4" t="n">
        <v>0.4115097</v>
      </c>
      <c r="E3017" s="4" t="n">
        <v>-4.19945</v>
      </c>
      <c r="F3017" s="4" t="n">
        <v>1014.086</v>
      </c>
    </row>
    <row r="3018" customFormat="false" ht="12.75" hidden="false" customHeight="false" outlineLevel="0" collapsed="false">
      <c r="A3018" s="2" t="n">
        <v>30.16</v>
      </c>
      <c r="B3018" s="4" t="n">
        <v>4.450002</v>
      </c>
      <c r="C3018" s="4" t="n">
        <v>-1.225266</v>
      </c>
      <c r="D3018" s="4" t="n">
        <v>0.3236839</v>
      </c>
      <c r="E3018" s="4" t="n">
        <v>-4.289368</v>
      </c>
      <c r="F3018" s="4" t="n">
        <v>1051.446</v>
      </c>
    </row>
    <row r="3019" customFormat="false" ht="12.75" hidden="false" customHeight="false" outlineLevel="0" collapsed="false">
      <c r="A3019" s="2" t="n">
        <v>30.17</v>
      </c>
      <c r="B3019" s="4" t="n">
        <v>4.088174</v>
      </c>
      <c r="C3019" s="4" t="n">
        <v>-1.222461</v>
      </c>
      <c r="D3019" s="4" t="n">
        <v>0.2378154</v>
      </c>
      <c r="E3019" s="4" t="n">
        <v>-4.346153</v>
      </c>
      <c r="F3019" s="4" t="n">
        <v>1079.959</v>
      </c>
    </row>
    <row r="3020" customFormat="false" ht="12.75" hidden="false" customHeight="false" outlineLevel="0" collapsed="false">
      <c r="A3020" s="2" t="n">
        <v>30.18</v>
      </c>
      <c r="B3020" s="4" t="n">
        <v>3.32275</v>
      </c>
      <c r="C3020" s="4" t="n">
        <v>-1.220492</v>
      </c>
      <c r="D3020" s="4" t="n">
        <v>0.157164</v>
      </c>
      <c r="E3020" s="4" t="n">
        <v>-4.373198</v>
      </c>
      <c r="F3020" s="4" t="n">
        <v>1099.972</v>
      </c>
    </row>
    <row r="3021" customFormat="false" ht="12.75" hidden="false" customHeight="false" outlineLevel="0" collapsed="false">
      <c r="A3021" s="2" t="n">
        <v>30.19</v>
      </c>
      <c r="B3021" s="4" t="n">
        <v>2.488224</v>
      </c>
      <c r="C3021" s="4" t="n">
        <v>-1.219292</v>
      </c>
      <c r="D3021" s="4" t="n">
        <v>0.08436884</v>
      </c>
      <c r="E3021" s="4" t="n">
        <v>-4.374863</v>
      </c>
      <c r="F3021" s="4" t="n">
        <v>1112.178</v>
      </c>
    </row>
    <row r="3022" customFormat="false" ht="12.75" hidden="false" customHeight="false" outlineLevel="0" collapsed="false">
      <c r="A3022" s="2" t="n">
        <v>30.2</v>
      </c>
      <c r="B3022" s="4" t="n">
        <v>2.613589</v>
      </c>
      <c r="C3022" s="4" t="n">
        <v>-1.218793</v>
      </c>
      <c r="D3022" s="4" t="n">
        <v>0.01522988</v>
      </c>
      <c r="E3022" s="4" t="n">
        <v>-4.351116</v>
      </c>
      <c r="F3022" s="4" t="n">
        <v>1117.249</v>
      </c>
    </row>
    <row r="3023" customFormat="false" ht="12.75" hidden="false" customHeight="false" outlineLevel="0" collapsed="false">
      <c r="A3023" s="2" t="n">
        <v>30.21</v>
      </c>
      <c r="B3023" s="4" t="n">
        <v>3.204515</v>
      </c>
      <c r="C3023" s="4" t="n">
        <v>-1.218998</v>
      </c>
      <c r="D3023" s="4" t="n">
        <v>-0.05710411</v>
      </c>
      <c r="E3023" s="4" t="n">
        <v>-4.297579</v>
      </c>
      <c r="F3023" s="4" t="n">
        <v>1115.166</v>
      </c>
    </row>
    <row r="3024" customFormat="false" ht="12.75" hidden="false" customHeight="false" outlineLevel="0" collapsed="false">
      <c r="A3024" s="2" t="n">
        <v>30.22</v>
      </c>
      <c r="B3024" s="4" t="n">
        <v>3.795441</v>
      </c>
      <c r="C3024" s="4" t="n">
        <v>-1.219952</v>
      </c>
      <c r="D3024" s="4" t="n">
        <v>-0.1346476</v>
      </c>
      <c r="E3024" s="4" t="n">
        <v>-4.211171</v>
      </c>
      <c r="F3024" s="4" t="n">
        <v>1105.462</v>
      </c>
    </row>
    <row r="3025" customFormat="false" ht="12.75" hidden="false" customHeight="false" outlineLevel="0" collapsed="false">
      <c r="A3025" s="2" t="n">
        <v>30.23</v>
      </c>
      <c r="B3025" s="4" t="n">
        <v>4.386368</v>
      </c>
      <c r="C3025" s="4" t="n">
        <v>-1.221707</v>
      </c>
      <c r="D3025" s="4" t="n">
        <v>-0.2170631</v>
      </c>
      <c r="E3025" s="4" t="n">
        <v>-4.090117</v>
      </c>
      <c r="F3025" s="4" t="n">
        <v>1087.626</v>
      </c>
    </row>
    <row r="3026" customFormat="false" ht="12.75" hidden="false" customHeight="false" outlineLevel="0" collapsed="false">
      <c r="A3026" s="2" t="n">
        <v>30.24</v>
      </c>
      <c r="B3026" s="4" t="n">
        <v>4.599092</v>
      </c>
      <c r="C3026" s="4" t="n">
        <v>-1.224302</v>
      </c>
      <c r="D3026" s="4" t="n">
        <v>-0.3021121</v>
      </c>
      <c r="E3026" s="4" t="n">
        <v>-3.934213</v>
      </c>
      <c r="F3026" s="4" t="n">
        <v>1061.243</v>
      </c>
    </row>
    <row r="3027" customFormat="false" ht="12.75" hidden="false" customHeight="false" outlineLevel="0" collapsed="false">
      <c r="A3027" s="2" t="n">
        <v>30.25</v>
      </c>
      <c r="B3027" s="4" t="n">
        <v>4.031847</v>
      </c>
      <c r="C3027" s="4" t="n">
        <v>-1.227737</v>
      </c>
      <c r="D3027" s="4" t="n">
        <v>-0.3836745</v>
      </c>
      <c r="E3027" s="4" t="n">
        <v>-3.747343</v>
      </c>
      <c r="F3027" s="4" t="n">
        <v>1026.323</v>
      </c>
    </row>
    <row r="3028" customFormat="false" ht="12.75" hidden="false" customHeight="false" outlineLevel="0" collapsed="false">
      <c r="A3028" s="2" t="n">
        <v>30.26</v>
      </c>
      <c r="B3028" s="4" t="n">
        <v>3.334631</v>
      </c>
      <c r="C3028" s="4" t="n">
        <v>-1.231948</v>
      </c>
      <c r="D3028" s="4" t="n">
        <v>-0.4569191</v>
      </c>
      <c r="E3028" s="4" t="n">
        <v>-3.535102</v>
      </c>
      <c r="F3028" s="4" t="n">
        <v>983.5214</v>
      </c>
    </row>
    <row r="3029" customFormat="false" ht="12.75" hidden="false" customHeight="false" outlineLevel="0" collapsed="false">
      <c r="A3029" s="2" t="n">
        <v>30.27</v>
      </c>
      <c r="B3029" s="4" t="n">
        <v>2.20008</v>
      </c>
      <c r="C3029" s="4" t="n">
        <v>-1.236838</v>
      </c>
      <c r="D3029" s="4" t="n">
        <v>-0.5187842</v>
      </c>
      <c r="E3029" s="4" t="n">
        <v>-3.303197</v>
      </c>
      <c r="F3029" s="4" t="n">
        <v>933.8141</v>
      </c>
    </row>
    <row r="3030" customFormat="false" ht="12.75" hidden="false" customHeight="false" outlineLevel="0" collapsed="false">
      <c r="A3030" s="2" t="n">
        <v>30.28</v>
      </c>
      <c r="B3030" s="4" t="n">
        <v>1.112759</v>
      </c>
      <c r="C3030" s="4" t="n">
        <v>-1.242279</v>
      </c>
      <c r="D3030" s="4" t="n">
        <v>-0.5671543</v>
      </c>
      <c r="E3030" s="4" t="n">
        <v>-3.057999</v>
      </c>
      <c r="F3030" s="4" t="n">
        <v>878.5068</v>
      </c>
    </row>
    <row r="3031" customFormat="false" ht="12.75" hidden="false" customHeight="false" outlineLevel="0" collapsed="false">
      <c r="A3031" s="2" t="n">
        <v>30.29</v>
      </c>
      <c r="B3031" s="4" t="n">
        <v>0.9</v>
      </c>
      <c r="C3031" s="4" t="n">
        <v>-1.248151</v>
      </c>
      <c r="D3031" s="4" t="n">
        <v>-0.6065153</v>
      </c>
      <c r="E3031" s="4" t="n">
        <v>-2.801448</v>
      </c>
      <c r="F3031" s="4" t="n">
        <v>818.8135</v>
      </c>
    </row>
    <row r="3032" customFormat="false" ht="12.75" hidden="false" customHeight="false" outlineLevel="0" collapsed="false">
      <c r="A3032" s="2" t="n">
        <v>30.3</v>
      </c>
      <c r="B3032" s="4" t="n">
        <v>0.9235986</v>
      </c>
      <c r="C3032" s="4" t="n">
        <v>-1.254397</v>
      </c>
      <c r="D3032" s="4" t="n">
        <v>-0.6423025</v>
      </c>
      <c r="E3032" s="4" t="n">
        <v>-2.532384</v>
      </c>
      <c r="F3032" s="4" t="n">
        <v>755.3197</v>
      </c>
    </row>
    <row r="3033" customFormat="false" ht="12.75" hidden="false" customHeight="false" outlineLevel="0" collapsed="false">
      <c r="A3033" s="2" t="n">
        <v>30.31</v>
      </c>
      <c r="B3033" s="4" t="n">
        <v>1.727105</v>
      </c>
      <c r="C3033" s="4" t="n">
        <v>-1.261001</v>
      </c>
      <c r="D3033" s="4" t="n">
        <v>-0.6794594</v>
      </c>
      <c r="E3033" s="4" t="n">
        <v>-2.248292</v>
      </c>
      <c r="F3033" s="4" t="n">
        <v>688.1832</v>
      </c>
    </row>
    <row r="3034" customFormat="false" ht="12.75" hidden="false" customHeight="false" outlineLevel="0" collapsed="false">
      <c r="A3034" s="2" t="n">
        <v>30.32</v>
      </c>
      <c r="B3034" s="4" t="n">
        <v>2.908957</v>
      </c>
      <c r="C3034" s="4" t="n">
        <v>-1.268009</v>
      </c>
      <c r="D3034" s="4" t="n">
        <v>-0.7236006</v>
      </c>
      <c r="E3034" s="4" t="n">
        <v>-1.943884</v>
      </c>
      <c r="F3034" s="4" t="n">
        <v>616.9449</v>
      </c>
    </row>
    <row r="3035" customFormat="false" ht="12.75" hidden="false" customHeight="false" outlineLevel="0" collapsed="false">
      <c r="A3035" s="2" t="n">
        <v>30.33</v>
      </c>
      <c r="B3035" s="4" t="n">
        <v>3.636341</v>
      </c>
      <c r="C3035" s="4" t="n">
        <v>-1.275495</v>
      </c>
      <c r="D3035" s="4" t="n">
        <v>-0.7741297</v>
      </c>
      <c r="E3035" s="4" t="n">
        <v>-1.616642</v>
      </c>
      <c r="F3035" s="4" t="n">
        <v>540.8544</v>
      </c>
    </row>
    <row r="3036" customFormat="false" ht="12.75" hidden="false" customHeight="false" outlineLevel="0" collapsed="false">
      <c r="A3036" s="2" t="n">
        <v>30.34</v>
      </c>
      <c r="B3036" s="4" t="n">
        <v>3.909076</v>
      </c>
      <c r="C3036" s="4" t="n">
        <v>-1.283497</v>
      </c>
      <c r="D3036" s="4" t="n">
        <v>-0.8262797</v>
      </c>
      <c r="E3036" s="4" t="n">
        <v>-1.267943</v>
      </c>
      <c r="F3036" s="4" t="n">
        <v>459.5048</v>
      </c>
    </row>
    <row r="3037" customFormat="false" ht="12.75" hidden="false" customHeight="false" outlineLevel="0" collapsed="false">
      <c r="A3037" s="2" t="n">
        <v>30.35</v>
      </c>
      <c r="B3037" s="4" t="n">
        <v>3.920023</v>
      </c>
      <c r="C3037" s="4" t="n">
        <v>-1.292013</v>
      </c>
      <c r="D3037" s="4" t="n">
        <v>-0.8762666</v>
      </c>
      <c r="E3037" s="4" t="n">
        <v>-0.9003401</v>
      </c>
      <c r="F3037" s="4" t="n">
        <v>372.9402</v>
      </c>
    </row>
    <row r="3038" customFormat="false" ht="12.75" hidden="false" customHeight="false" outlineLevel="0" collapsed="false">
      <c r="A3038" s="2" t="n">
        <v>30.36</v>
      </c>
      <c r="B3038" s="4" t="n">
        <v>3.390969</v>
      </c>
      <c r="C3038" s="4" t="n">
        <v>-1.301002</v>
      </c>
      <c r="D3038" s="4" t="n">
        <v>-0.9199135</v>
      </c>
      <c r="E3038" s="4" t="n">
        <v>-0.5180576</v>
      </c>
      <c r="F3038" s="4" t="n">
        <v>281.5694</v>
      </c>
    </row>
    <row r="3039" customFormat="false" ht="12.75" hidden="false" customHeight="false" outlineLevel="0" collapsed="false">
      <c r="A3039" s="2" t="n">
        <v>30.37</v>
      </c>
      <c r="B3039" s="4" t="n">
        <v>2.780116</v>
      </c>
      <c r="C3039" s="4" t="n">
        <v>-1.310379</v>
      </c>
      <c r="D3039" s="4" t="n">
        <v>-0.9539913</v>
      </c>
      <c r="E3039" s="4" t="n">
        <v>-0.1264162</v>
      </c>
      <c r="F3039" s="4" t="n">
        <v>186.2405</v>
      </c>
    </row>
    <row r="3040" customFormat="false" ht="12.75" hidden="false" customHeight="false" outlineLevel="0" collapsed="false">
      <c r="A3040" s="2" t="n">
        <v>30.38</v>
      </c>
      <c r="B3040" s="4" t="n">
        <v>1.900117</v>
      </c>
      <c r="C3040" s="4" t="n">
        <v>-1.320043</v>
      </c>
      <c r="D3040" s="4" t="n">
        <v>-0.9766778</v>
      </c>
      <c r="E3040" s="4" t="n">
        <v>0.2693404</v>
      </c>
      <c r="F3040" s="4" t="n">
        <v>88.0033</v>
      </c>
    </row>
    <row r="3041" customFormat="false" ht="12.75" hidden="false" customHeight="false" outlineLevel="0" collapsed="false">
      <c r="A3041" s="2" t="n">
        <v>30.39</v>
      </c>
      <c r="B3041" s="4" t="n">
        <v>1.063694</v>
      </c>
      <c r="C3041" s="4" t="n">
        <v>-1.329871</v>
      </c>
      <c r="D3041" s="4" t="n">
        <v>-0.9868317</v>
      </c>
      <c r="E3041" s="4" t="n">
        <v>0.6637062</v>
      </c>
      <c r="F3041" s="4" t="n">
        <v>-11.89925</v>
      </c>
    </row>
    <row r="3042" customFormat="false" ht="12.75" hidden="false" customHeight="false" outlineLevel="0" collapsed="false">
      <c r="A3042" s="2" t="n">
        <v>30.4</v>
      </c>
      <c r="B3042" s="4" t="n">
        <v>0.9</v>
      </c>
      <c r="C3042" s="4" t="n">
        <v>-1.33975</v>
      </c>
      <c r="D3042" s="4" t="n">
        <v>-0.9880593</v>
      </c>
      <c r="E3042" s="4" t="n">
        <v>1.054462</v>
      </c>
      <c r="F3042" s="4" t="n">
        <v>-112.323</v>
      </c>
    </row>
    <row r="3043" customFormat="false" ht="12.75" hidden="false" customHeight="false" outlineLevel="0" collapsed="false">
      <c r="A3043" s="2" t="n">
        <v>30.41</v>
      </c>
      <c r="B3043" s="4" t="n">
        <v>0.9063612</v>
      </c>
      <c r="C3043" s="4" t="n">
        <v>-1.349617</v>
      </c>
      <c r="D3043" s="4" t="n">
        <v>-0.9846098</v>
      </c>
      <c r="E3043" s="4" t="n">
        <v>1.441804</v>
      </c>
      <c r="F3043" s="4" t="n">
        <v>-212.6191</v>
      </c>
    </row>
    <row r="3044" customFormat="false" ht="12.75" hidden="false" customHeight="false" outlineLevel="0" collapsed="false">
      <c r="A3044" s="2" t="n">
        <v>30.42</v>
      </c>
      <c r="B3044" s="4" t="n">
        <v>1.122704</v>
      </c>
      <c r="C3044" s="4" t="n">
        <v>-1.359433</v>
      </c>
      <c r="D3044" s="4" t="n">
        <v>-0.9784187</v>
      </c>
      <c r="E3044" s="4" t="n">
        <v>1.825475</v>
      </c>
      <c r="F3044" s="4" t="n">
        <v>-312.4071</v>
      </c>
    </row>
    <row r="3045" customFormat="false" ht="12.75" hidden="false" customHeight="false" outlineLevel="0" collapsed="false">
      <c r="A3045" s="2" t="n">
        <v>30.43</v>
      </c>
      <c r="B3045" s="4" t="n">
        <v>1.440868</v>
      </c>
      <c r="C3045" s="4" t="n">
        <v>-1.369181</v>
      </c>
      <c r="D3045" s="4" t="n">
        <v>-0.9710806</v>
      </c>
      <c r="E3045" s="4" t="n">
        <v>2.205717</v>
      </c>
      <c r="F3045" s="4" t="n">
        <v>-411.4986</v>
      </c>
    </row>
    <row r="3046" customFormat="false" ht="12.75" hidden="false" customHeight="false" outlineLevel="0" collapsed="false">
      <c r="A3046" s="2" t="n">
        <v>30.44</v>
      </c>
      <c r="B3046" s="4" t="n">
        <v>1.6</v>
      </c>
      <c r="C3046" s="4" t="n">
        <v>-1.37885</v>
      </c>
      <c r="D3046" s="4" t="n">
        <v>-0.9623467</v>
      </c>
      <c r="E3046" s="4" t="n">
        <v>2.581929</v>
      </c>
      <c r="F3046" s="4" t="n">
        <v>-509.7863</v>
      </c>
    </row>
    <row r="3047" customFormat="false" ht="12.75" hidden="false" customHeight="false" outlineLevel="0" collapsed="false">
      <c r="A3047" s="2" t="n">
        <v>30.45</v>
      </c>
      <c r="B3047" s="4" t="n">
        <v>1.6</v>
      </c>
      <c r="C3047" s="4" t="n">
        <v>-1.388418</v>
      </c>
      <c r="D3047" s="4" t="n">
        <v>-0.9506755</v>
      </c>
      <c r="E3047" s="4" t="n">
        <v>2.95231</v>
      </c>
      <c r="F3047" s="4" t="n">
        <v>-607.0499</v>
      </c>
    </row>
    <row r="3048" customFormat="false" ht="12.75" hidden="false" customHeight="false" outlineLevel="0" collapsed="false">
      <c r="A3048" s="2" t="n">
        <v>30.46</v>
      </c>
      <c r="B3048" s="4" t="n">
        <v>1.6</v>
      </c>
      <c r="C3048" s="4" t="n">
        <v>-1.397852</v>
      </c>
      <c r="D3048" s="4" t="n">
        <v>-0.9353386</v>
      </c>
      <c r="E3048" s="4" t="n">
        <v>3.315087</v>
      </c>
      <c r="F3048" s="4" t="n">
        <v>-702.9401</v>
      </c>
    </row>
    <row r="3049" customFormat="false" ht="12.75" hidden="false" customHeight="false" outlineLevel="0" collapsed="false">
      <c r="A3049" s="2" t="n">
        <v>30.47</v>
      </c>
      <c r="B3049" s="4" t="n">
        <v>1.6</v>
      </c>
      <c r="C3049" s="4" t="n">
        <v>-1.407113</v>
      </c>
      <c r="D3049" s="4" t="n">
        <v>-0.9164188</v>
      </c>
      <c r="E3049" s="4" t="n">
        <v>3.66886</v>
      </c>
      <c r="F3049" s="4" t="n">
        <v>-797.0884</v>
      </c>
    </row>
    <row r="3050" customFormat="false" ht="12.75" hidden="false" customHeight="false" outlineLevel="0" collapsed="false">
      <c r="A3050" s="2" t="n">
        <v>30.48</v>
      </c>
      <c r="B3050" s="4" t="n">
        <v>1.6</v>
      </c>
      <c r="C3050" s="4" t="n">
        <v>-1.416168</v>
      </c>
      <c r="D3050" s="4" t="n">
        <v>-0.8940132</v>
      </c>
      <c r="E3050" s="4" t="n">
        <v>4.012269</v>
      </c>
      <c r="F3050" s="4" t="n">
        <v>-889.1354</v>
      </c>
    </row>
    <row r="3051" customFormat="false" ht="12.75" hidden="false" customHeight="false" outlineLevel="0" collapsed="false">
      <c r="A3051" s="2" t="n">
        <v>30.49</v>
      </c>
      <c r="B3051" s="4" t="n">
        <v>1.6</v>
      </c>
      <c r="C3051" s="4" t="n">
        <v>-1.424982</v>
      </c>
      <c r="D3051" s="4" t="n">
        <v>-0.8682316</v>
      </c>
      <c r="E3051" s="4" t="n">
        <v>4.344046</v>
      </c>
      <c r="F3051" s="4" t="n">
        <v>-978.7322</v>
      </c>
    </row>
    <row r="3052" customFormat="false" ht="12.75" hidden="false" customHeight="false" outlineLevel="0" collapsed="false">
      <c r="A3052" s="2" t="n">
        <v>30.5</v>
      </c>
      <c r="B3052" s="4" t="n">
        <v>1.526147</v>
      </c>
      <c r="C3052" s="4" t="n">
        <v>-1.433521</v>
      </c>
      <c r="D3052" s="4" t="n">
        <v>-0.8388287</v>
      </c>
      <c r="E3052" s="4" t="n">
        <v>4.662674</v>
      </c>
      <c r="F3052" s="4" t="n">
        <v>-1065.529</v>
      </c>
    </row>
    <row r="3053" customFormat="false" ht="12.75" hidden="false" customHeight="false" outlineLevel="0" collapsed="false">
      <c r="A3053" s="2" t="n">
        <v>30.51</v>
      </c>
      <c r="B3053" s="4" t="n">
        <v>1.009138</v>
      </c>
      <c r="C3053" s="4" t="n">
        <v>-1.441739</v>
      </c>
      <c r="D3053" s="4" t="n">
        <v>-0.8033676</v>
      </c>
      <c r="E3053" s="4" t="n">
        <v>4.964847</v>
      </c>
      <c r="F3053" s="4" t="n">
        <v>-1149.066</v>
      </c>
    </row>
    <row r="3054" customFormat="false" ht="12.75" hidden="false" customHeight="false" outlineLevel="0" collapsed="false">
      <c r="A3054" s="2" t="n">
        <v>30.52</v>
      </c>
      <c r="B3054" s="4" t="n">
        <v>0.4305217</v>
      </c>
      <c r="C3054" s="4" t="n">
        <v>-1.44956</v>
      </c>
      <c r="D3054" s="4" t="n">
        <v>-0.7595112</v>
      </c>
      <c r="E3054" s="4" t="n">
        <v>5.246089</v>
      </c>
      <c r="F3054" s="4" t="n">
        <v>-1228.574</v>
      </c>
    </row>
    <row r="3055" customFormat="false" ht="12.75" hidden="false" customHeight="false" outlineLevel="0" collapsed="false">
      <c r="A3055" s="2" t="n">
        <v>30.53</v>
      </c>
      <c r="B3055" s="4" t="n">
        <v>0.04549458</v>
      </c>
      <c r="C3055" s="4" t="n">
        <v>-1.456904</v>
      </c>
      <c r="D3055" s="4" t="n">
        <v>-0.7081421</v>
      </c>
      <c r="E3055" s="4" t="n">
        <v>5.503738</v>
      </c>
      <c r="F3055" s="4" t="n">
        <v>-1303.224</v>
      </c>
    </row>
    <row r="3056" customFormat="false" ht="12.75" hidden="false" customHeight="false" outlineLevel="0" collapsed="false">
      <c r="A3056" s="2" t="n">
        <v>30.54</v>
      </c>
      <c r="B3056" s="4" t="n">
        <v>-0.2665704</v>
      </c>
      <c r="C3056" s="4" t="n">
        <v>-1.463703</v>
      </c>
      <c r="D3056" s="4" t="n">
        <v>-0.6508372</v>
      </c>
      <c r="E3056" s="4" t="n">
        <v>5.736163</v>
      </c>
      <c r="F3056" s="4" t="n">
        <v>-1372.343</v>
      </c>
    </row>
    <row r="3057" customFormat="false" ht="12.75" hidden="false" customHeight="false" outlineLevel="0" collapsed="false">
      <c r="A3057" s="2" t="n">
        <v>30.55</v>
      </c>
      <c r="B3057" s="4" t="n">
        <v>0.1453931</v>
      </c>
      <c r="C3057" s="4" t="n">
        <v>-1.469915</v>
      </c>
      <c r="D3057" s="4" t="n">
        <v>-0.5918289</v>
      </c>
      <c r="E3057" s="4" t="n">
        <v>5.944319</v>
      </c>
      <c r="F3057" s="4" t="n">
        <v>-1435.486</v>
      </c>
    </row>
    <row r="3058" customFormat="false" ht="12.75" hidden="false" customHeight="false" outlineLevel="0" collapsed="false">
      <c r="A3058" s="2" t="n">
        <v>30.56</v>
      </c>
      <c r="B3058" s="4" t="n">
        <v>1.05451</v>
      </c>
      <c r="C3058" s="4" t="n">
        <v>-1.475555</v>
      </c>
      <c r="D3058" s="4" t="n">
        <v>-0.5374427</v>
      </c>
      <c r="E3058" s="4" t="n">
        <v>6.132832</v>
      </c>
      <c r="F3058" s="4" t="n">
        <v>-1492.822</v>
      </c>
    </row>
    <row r="3059" customFormat="false" ht="12.75" hidden="false" customHeight="false" outlineLevel="0" collapsed="false">
      <c r="A3059" s="2" t="n">
        <v>30.57</v>
      </c>
      <c r="B3059" s="4" t="n">
        <v>1.945189</v>
      </c>
      <c r="C3059" s="4" t="n">
        <v>-1.480688</v>
      </c>
      <c r="D3059" s="4" t="n">
        <v>-0.4902481</v>
      </c>
      <c r="E3059" s="4" t="n">
        <v>6.305795</v>
      </c>
      <c r="F3059" s="4" t="n">
        <v>-1544.995</v>
      </c>
    </row>
    <row r="3060" customFormat="false" ht="12.75" hidden="false" customHeight="false" outlineLevel="0" collapsed="false">
      <c r="A3060" s="2" t="n">
        <v>30.58</v>
      </c>
      <c r="B3060" s="4" t="n">
        <v>2.809003</v>
      </c>
      <c r="C3060" s="4" t="n">
        <v>-1.485384</v>
      </c>
      <c r="D3060" s="4" t="n">
        <v>-0.45016</v>
      </c>
      <c r="E3060" s="4" t="n">
        <v>6.466007</v>
      </c>
      <c r="F3060" s="4" t="n">
        <v>-1592.733</v>
      </c>
    </row>
    <row r="3061" customFormat="false" ht="12.75" hidden="false" customHeight="false" outlineLevel="0" collapsed="false">
      <c r="A3061" s="2" t="n">
        <v>30.59</v>
      </c>
      <c r="B3061" s="4" t="n">
        <v>3.4611</v>
      </c>
      <c r="C3061" s="4" t="n">
        <v>-1.489711</v>
      </c>
      <c r="D3061" s="4" t="n">
        <v>-0.4161032</v>
      </c>
      <c r="E3061" s="4" t="n">
        <v>6.61545</v>
      </c>
      <c r="F3061" s="4" t="n">
        <v>-1636.719</v>
      </c>
    </row>
    <row r="3062" customFormat="false" ht="12.75" hidden="false" customHeight="false" outlineLevel="0" collapsed="false">
      <c r="A3062" s="2" t="n">
        <v>30.6</v>
      </c>
      <c r="B3062" s="4" t="n">
        <v>3.5</v>
      </c>
      <c r="C3062" s="4" t="n">
        <v>-1.493713</v>
      </c>
      <c r="D3062" s="4" t="n">
        <v>-0.384065</v>
      </c>
      <c r="E3062" s="4" t="n">
        <v>6.7533</v>
      </c>
      <c r="F3062" s="4" t="n">
        <v>-1677.397</v>
      </c>
    </row>
    <row r="3063" customFormat="false" ht="12.75" hidden="false" customHeight="false" outlineLevel="0" collapsed="false">
      <c r="A3063" s="2" t="n">
        <v>30.61</v>
      </c>
      <c r="B3063" s="4" t="n">
        <v>3.392078</v>
      </c>
      <c r="C3063" s="4" t="n">
        <v>-1.497387</v>
      </c>
      <c r="D3063" s="4" t="n">
        <v>-0.350373</v>
      </c>
      <c r="E3063" s="4" t="n">
        <v>6.877178</v>
      </c>
      <c r="F3063" s="4" t="n">
        <v>-1714.746</v>
      </c>
    </row>
    <row r="3064" customFormat="false" ht="12.75" hidden="false" customHeight="false" outlineLevel="0" collapsed="false">
      <c r="A3064" s="2" t="n">
        <v>30.62</v>
      </c>
      <c r="B3064" s="4" t="n">
        <v>2.636411</v>
      </c>
      <c r="C3064" s="4" t="n">
        <v>-1.500702</v>
      </c>
      <c r="D3064" s="4" t="n">
        <v>-0.3112123</v>
      </c>
      <c r="E3064" s="4" t="n">
        <v>6.983446</v>
      </c>
      <c r="F3064" s="4" t="n">
        <v>-1748.445</v>
      </c>
    </row>
    <row r="3065" customFormat="false" ht="12.75" hidden="false" customHeight="false" outlineLevel="0" collapsed="false">
      <c r="A3065" s="2" t="n">
        <v>30.63</v>
      </c>
      <c r="B3065" s="4" t="n">
        <v>1.797293</v>
      </c>
      <c r="C3065" s="4" t="n">
        <v>-1.503581</v>
      </c>
      <c r="D3065" s="4" t="n">
        <v>-0.2631291</v>
      </c>
      <c r="E3065" s="4" t="n">
        <v>7.066905</v>
      </c>
      <c r="F3065" s="4" t="n">
        <v>-1777.715</v>
      </c>
    </row>
    <row r="3066" customFormat="false" ht="12.75" hidden="false" customHeight="false" outlineLevel="0" collapsed="false">
      <c r="A3066" s="2" t="n">
        <v>30.64</v>
      </c>
      <c r="B3066" s="4" t="n">
        <v>1.345475</v>
      </c>
      <c r="C3066" s="4" t="n">
        <v>-1.505941</v>
      </c>
      <c r="D3066" s="4" t="n">
        <v>-0.2078817</v>
      </c>
      <c r="E3066" s="4" t="n">
        <v>7.125339</v>
      </c>
      <c r="F3066" s="4" t="n">
        <v>-1801.698</v>
      </c>
    </row>
    <row r="3067" customFormat="false" ht="12.75" hidden="false" customHeight="false" outlineLevel="0" collapsed="false">
      <c r="A3067" s="2" t="n">
        <v>30.65</v>
      </c>
      <c r="B3067" s="4" t="n">
        <v>1.03343</v>
      </c>
      <c r="C3067" s="4" t="n">
        <v>-1.507725</v>
      </c>
      <c r="D3067" s="4" t="n">
        <v>-0.1483577</v>
      </c>
      <c r="E3067" s="4" t="n">
        <v>7.158373</v>
      </c>
      <c r="F3067" s="4" t="n">
        <v>-1819.833</v>
      </c>
    </row>
    <row r="3068" customFormat="false" ht="12.75" hidden="false" customHeight="false" outlineLevel="0" collapsed="false">
      <c r="A3068" s="2" t="n">
        <v>30.66</v>
      </c>
      <c r="B3068" s="4" t="n">
        <v>1.445337</v>
      </c>
      <c r="C3068" s="4" t="n">
        <v>-1.508909</v>
      </c>
      <c r="D3068" s="4" t="n">
        <v>-0.08912013</v>
      </c>
      <c r="E3068" s="4" t="n">
        <v>7.1679</v>
      </c>
      <c r="F3068" s="4" t="n">
        <v>-1831.87</v>
      </c>
    </row>
    <row r="3069" customFormat="false" ht="12.75" hidden="false" customHeight="false" outlineLevel="0" collapsed="false">
      <c r="A3069" s="2" t="n">
        <v>30.67</v>
      </c>
      <c r="B3069" s="4" t="n">
        <v>2.354455</v>
      </c>
      <c r="C3069" s="4" t="n">
        <v>-1.509529</v>
      </c>
      <c r="D3069" s="4" t="n">
        <v>-0.036483</v>
      </c>
      <c r="E3069" s="4" t="n">
        <v>7.15932</v>
      </c>
      <c r="F3069" s="4" t="n">
        <v>-1838.176</v>
      </c>
    </row>
    <row r="3070" customFormat="false" ht="12.75" hidden="false" customHeight="false" outlineLevel="0" collapsed="false">
      <c r="A3070" s="2" t="n">
        <v>30.68</v>
      </c>
      <c r="B3070" s="4" t="n">
        <v>2.766603</v>
      </c>
      <c r="C3070" s="4" t="n">
        <v>-1.509661</v>
      </c>
      <c r="D3070" s="4" t="n">
        <v>0.009386837</v>
      </c>
      <c r="E3070" s="4" t="n">
        <v>7.135705</v>
      </c>
      <c r="F3070" s="4" t="n">
        <v>-1839.516</v>
      </c>
    </row>
    <row r="3071" customFormat="false" ht="12.75" hidden="false" customHeight="false" outlineLevel="0" collapsed="false">
      <c r="A3071" s="2" t="n">
        <v>30.69</v>
      </c>
      <c r="B3071" s="4" t="n">
        <v>2.454559</v>
      </c>
      <c r="C3071" s="4" t="n">
        <v>-1.509344</v>
      </c>
      <c r="D3071" s="4" t="n">
        <v>0.05443402</v>
      </c>
      <c r="E3071" s="4" t="n">
        <v>7.094893</v>
      </c>
      <c r="F3071" s="4" t="n">
        <v>-1836.295</v>
      </c>
    </row>
    <row r="3072" customFormat="false" ht="12.75" hidden="false" customHeight="false" outlineLevel="0" collapsed="false">
      <c r="A3072" s="2" t="n">
        <v>30.7</v>
      </c>
      <c r="B3072" s="4" t="n">
        <v>2.002753</v>
      </c>
      <c r="C3072" s="4" t="n">
        <v>-1.508561</v>
      </c>
      <c r="D3072" s="4" t="n">
        <v>0.1027899</v>
      </c>
      <c r="E3072" s="4" t="n">
        <v>7.033603</v>
      </c>
      <c r="F3072" s="4" t="n">
        <v>-1828.337</v>
      </c>
    </row>
    <row r="3073" customFormat="false" ht="12.75" hidden="false" customHeight="false" outlineLevel="0" collapsed="false">
      <c r="A3073" s="2" t="n">
        <v>30.71</v>
      </c>
      <c r="B3073" s="4" t="n">
        <v>1.163712</v>
      </c>
      <c r="C3073" s="4" t="n">
        <v>-1.507269</v>
      </c>
      <c r="D3073" s="4" t="n">
        <v>0.1568687</v>
      </c>
      <c r="E3073" s="4" t="n">
        <v>6.948619</v>
      </c>
      <c r="F3073" s="4" t="n">
        <v>-1815.204</v>
      </c>
    </row>
    <row r="3074" customFormat="false" ht="12.75" hidden="false" customHeight="false" outlineLevel="0" collapsed="false">
      <c r="A3074" s="2" t="n">
        <v>30.72</v>
      </c>
      <c r="B3074" s="4" t="n">
        <v>0.334188</v>
      </c>
      <c r="C3074" s="4" t="n">
        <v>-1.505399</v>
      </c>
      <c r="D3074" s="4" t="n">
        <v>0.2183033</v>
      </c>
      <c r="E3074" s="4" t="n">
        <v>6.8362</v>
      </c>
      <c r="F3074" s="4" t="n">
        <v>-1796.196</v>
      </c>
    </row>
    <row r="3075" customFormat="false" ht="12.75" hidden="false" customHeight="false" outlineLevel="0" collapsed="false">
      <c r="A3075" s="2" t="n">
        <v>30.73</v>
      </c>
      <c r="B3075" s="4" t="n">
        <v>-0.2908406</v>
      </c>
      <c r="C3075" s="4" t="n">
        <v>-1.502883</v>
      </c>
      <c r="D3075" s="4" t="n">
        <v>0.28574</v>
      </c>
      <c r="E3075" s="4" t="n">
        <v>6.694493</v>
      </c>
      <c r="F3075" s="4" t="n">
        <v>-1770.618</v>
      </c>
    </row>
    <row r="3076" customFormat="false" ht="12.75" hidden="false" customHeight="false" outlineLevel="0" collapsed="false">
      <c r="A3076" s="2" t="n">
        <v>30.74</v>
      </c>
      <c r="B3076" s="4" t="n">
        <v>-0.8817669</v>
      </c>
      <c r="C3076" s="4" t="n">
        <v>-1.49967</v>
      </c>
      <c r="D3076" s="4" t="n">
        <v>0.3576877</v>
      </c>
      <c r="E3076" s="4" t="n">
        <v>6.522421</v>
      </c>
      <c r="F3076" s="4" t="n">
        <v>-1737.95</v>
      </c>
    </row>
    <row r="3077" customFormat="false" ht="12.75" hidden="false" customHeight="false" outlineLevel="0" collapsed="false">
      <c r="A3077" s="2" t="n">
        <v>30.75</v>
      </c>
      <c r="B3077" s="4" t="n">
        <v>-1.472693</v>
      </c>
      <c r="C3077" s="4" t="n">
        <v>-1.495716</v>
      </c>
      <c r="D3077" s="4" t="n">
        <v>0.433665</v>
      </c>
      <c r="E3077" s="4" t="n">
        <v>6.318592</v>
      </c>
      <c r="F3077" s="4" t="n">
        <v>-1697.761</v>
      </c>
    </row>
    <row r="3078" customFormat="false" ht="12.75" hidden="false" customHeight="false" outlineLevel="0" collapsed="false">
      <c r="A3078" s="2" t="n">
        <v>30.76</v>
      </c>
      <c r="B3078" s="4" t="n">
        <v>-2.059303</v>
      </c>
      <c r="C3078" s="4" t="n">
        <v>-1.490984</v>
      </c>
      <c r="D3078" s="4" t="n">
        <v>0.5133266</v>
      </c>
      <c r="E3078" s="4" t="n">
        <v>6.081738</v>
      </c>
      <c r="F3078" s="4" t="n">
        <v>-1649.659</v>
      </c>
    </row>
    <row r="3079" customFormat="false" ht="12.75" hidden="false" customHeight="false" outlineLevel="0" collapsed="false">
      <c r="A3079" s="2" t="n">
        <v>30.77</v>
      </c>
      <c r="B3079" s="4" t="n">
        <v>-2.136378</v>
      </c>
      <c r="C3079" s="4" t="n">
        <v>-1.485447</v>
      </c>
      <c r="D3079" s="4" t="n">
        <v>0.5937768</v>
      </c>
      <c r="E3079" s="4" t="n">
        <v>5.812604</v>
      </c>
      <c r="F3079" s="4" t="n">
        <v>-1593.372</v>
      </c>
    </row>
    <row r="3080" customFormat="false" ht="12.75" hidden="false" customHeight="false" outlineLevel="0" collapsed="false">
      <c r="A3080" s="2" t="n">
        <v>30.78</v>
      </c>
      <c r="B3080" s="4" t="n">
        <v>-1.863666</v>
      </c>
      <c r="C3080" s="4" t="n">
        <v>-1.479121</v>
      </c>
      <c r="D3080" s="4" t="n">
        <v>0.6704137</v>
      </c>
      <c r="E3080" s="4" t="n">
        <v>5.514733</v>
      </c>
      <c r="F3080" s="4" t="n">
        <v>-1529.07</v>
      </c>
    </row>
    <row r="3081" customFormat="false" ht="12.75" hidden="false" customHeight="false" outlineLevel="0" collapsed="false">
      <c r="A3081" s="2" t="n">
        <v>30.79</v>
      </c>
      <c r="B3081" s="4" t="n">
        <v>-1.462119</v>
      </c>
      <c r="C3081" s="4" t="n">
        <v>-1.47206</v>
      </c>
      <c r="D3081" s="4" t="n">
        <v>0.7405757</v>
      </c>
      <c r="E3081" s="4" t="n">
        <v>5.191882</v>
      </c>
      <c r="F3081" s="4" t="n">
        <v>-1457.293</v>
      </c>
    </row>
    <row r="3082" customFormat="false" ht="12.75" hidden="false" customHeight="false" outlineLevel="0" collapsed="false">
      <c r="A3082" s="2" t="n">
        <v>30.8</v>
      </c>
      <c r="B3082" s="4" t="n">
        <v>-0.8727881</v>
      </c>
      <c r="C3082" s="4" t="n">
        <v>-1.464337</v>
      </c>
      <c r="D3082" s="4" t="n">
        <v>0.8024502</v>
      </c>
      <c r="E3082" s="4" t="n">
        <v>4.848113</v>
      </c>
      <c r="F3082" s="4" t="n">
        <v>-1378.787</v>
      </c>
    </row>
    <row r="3083" customFormat="false" ht="12.75" hidden="false" customHeight="false" outlineLevel="0" collapsed="false">
      <c r="A3083" s="2" t="n">
        <v>30.81</v>
      </c>
      <c r="B3083" s="4" t="n">
        <v>-0.4266058</v>
      </c>
      <c r="C3083" s="4" t="n">
        <v>-1.45604</v>
      </c>
      <c r="D3083" s="4" t="n">
        <v>0.8556234</v>
      </c>
      <c r="E3083" s="4" t="n">
        <v>4.487144</v>
      </c>
      <c r="F3083" s="4" t="n">
        <v>-1294.445</v>
      </c>
    </row>
    <row r="3084" customFormat="false" ht="12.75" hidden="false" customHeight="false" outlineLevel="0" collapsed="false">
      <c r="A3084" s="2" t="n">
        <v>30.82</v>
      </c>
      <c r="B3084" s="4" t="n">
        <v>-0.4</v>
      </c>
      <c r="C3084" s="4" t="n">
        <v>-1.447245</v>
      </c>
      <c r="D3084" s="4" t="n">
        <v>0.9027439</v>
      </c>
      <c r="E3084" s="4" t="n">
        <v>4.110341</v>
      </c>
      <c r="F3084" s="4" t="n">
        <v>-1205.039</v>
      </c>
    </row>
    <row r="3085" customFormat="false" ht="12.75" hidden="false" customHeight="false" outlineLevel="0" collapsed="false">
      <c r="A3085" s="2" t="n">
        <v>30.83</v>
      </c>
      <c r="B3085" s="4" t="n">
        <v>-0.4</v>
      </c>
      <c r="C3085" s="4" t="n">
        <v>-1.437999</v>
      </c>
      <c r="D3085" s="4" t="n">
        <v>0.9458866</v>
      </c>
      <c r="E3085" s="4" t="n">
        <v>3.718213</v>
      </c>
      <c r="F3085" s="4" t="n">
        <v>-1111.046</v>
      </c>
    </row>
    <row r="3086" customFormat="false" ht="12.75" hidden="false" customHeight="false" outlineLevel="0" collapsed="false">
      <c r="A3086" s="2" t="n">
        <v>30.84</v>
      </c>
      <c r="B3086" s="4" t="n">
        <v>-0.4</v>
      </c>
      <c r="C3086" s="4" t="n">
        <v>-1.428341</v>
      </c>
      <c r="D3086" s="4" t="n">
        <v>0.9850392</v>
      </c>
      <c r="E3086" s="4" t="n">
        <v>3.312317</v>
      </c>
      <c r="F3086" s="4" t="n">
        <v>-1012.87</v>
      </c>
    </row>
    <row r="3087" customFormat="false" ht="12.75" hidden="false" customHeight="false" outlineLevel="0" collapsed="false">
      <c r="A3087" s="2" t="n">
        <v>30.85</v>
      </c>
      <c r="B3087" s="4" t="n">
        <v>-0.3734335</v>
      </c>
      <c r="C3087" s="4" t="n">
        <v>-1.418312</v>
      </c>
      <c r="D3087" s="4" t="n">
        <v>1.01994</v>
      </c>
      <c r="E3087" s="4" t="n">
        <v>2.894503</v>
      </c>
      <c r="F3087" s="4" t="n">
        <v>-910.926</v>
      </c>
    </row>
    <row r="3088" customFormat="false" ht="12.75" hidden="false" customHeight="false" outlineLevel="0" collapsed="false">
      <c r="A3088" s="2" t="n">
        <v>30.86</v>
      </c>
      <c r="B3088" s="4" t="n">
        <v>0.07265699</v>
      </c>
      <c r="C3088" s="4" t="n">
        <v>-1.407964</v>
      </c>
      <c r="D3088" s="4" t="n">
        <v>1.048258</v>
      </c>
      <c r="E3088" s="4" t="n">
        <v>2.468182</v>
      </c>
      <c r="F3088" s="4" t="n">
        <v>-805.7328</v>
      </c>
    </row>
    <row r="3089" customFormat="false" ht="12.75" hidden="false" customHeight="false" outlineLevel="0" collapsed="false">
      <c r="A3089" s="2" t="n">
        <v>30.87</v>
      </c>
      <c r="B3089" s="4" t="n">
        <v>0.6606333</v>
      </c>
      <c r="C3089" s="4" t="n">
        <v>-1.397378</v>
      </c>
      <c r="D3089" s="4" t="n">
        <v>1.067124</v>
      </c>
      <c r="E3089" s="4" t="n">
        <v>2.038416</v>
      </c>
      <c r="F3089" s="4" t="n">
        <v>-698.1292</v>
      </c>
    </row>
    <row r="3090" customFormat="false" ht="12.75" hidden="false" customHeight="false" outlineLevel="0" collapsed="false">
      <c r="A3090" s="2" t="n">
        <v>30.88</v>
      </c>
      <c r="B3090" s="4" t="n">
        <v>0.9</v>
      </c>
      <c r="C3090" s="4" t="n">
        <v>-1.386649</v>
      </c>
      <c r="D3090" s="4" t="n">
        <v>1.077555</v>
      </c>
      <c r="E3090" s="4" t="n">
        <v>1.608319</v>
      </c>
      <c r="F3090" s="4" t="n">
        <v>-589.0659</v>
      </c>
    </row>
    <row r="3091" customFormat="false" ht="12.75" hidden="false" customHeight="false" outlineLevel="0" collapsed="false">
      <c r="A3091" s="2" t="n">
        <v>30.89</v>
      </c>
      <c r="B3091" s="4" t="n">
        <v>0.9</v>
      </c>
      <c r="C3091" s="4" t="n">
        <v>-1.375845</v>
      </c>
      <c r="D3091" s="4" t="n">
        <v>1.08249</v>
      </c>
      <c r="E3091" s="4" t="n">
        <v>1.178711</v>
      </c>
      <c r="F3091" s="4" t="n">
        <v>-479.242</v>
      </c>
    </row>
    <row r="3092" customFormat="false" ht="12.75" hidden="false" customHeight="false" outlineLevel="0" collapsed="false">
      <c r="A3092" s="2" t="n">
        <v>30.9</v>
      </c>
      <c r="B3092" s="4" t="n">
        <v>0.9</v>
      </c>
      <c r="C3092" s="4" t="n">
        <v>-1.365014</v>
      </c>
      <c r="D3092" s="4" t="n">
        <v>1.083137</v>
      </c>
      <c r="E3092" s="4" t="n">
        <v>0.7507068</v>
      </c>
      <c r="F3092" s="4" t="n">
        <v>-369.1346</v>
      </c>
    </row>
    <row r="3093" customFormat="false" ht="12.75" hidden="false" customHeight="false" outlineLevel="0" collapsed="false">
      <c r="A3093" s="2" t="n">
        <v>30.91</v>
      </c>
      <c r="B3093" s="4" t="n">
        <v>0.9</v>
      </c>
      <c r="C3093" s="4" t="n">
        <v>-1.354197</v>
      </c>
      <c r="D3093" s="4" t="n">
        <v>1.07952</v>
      </c>
      <c r="E3093" s="4" t="n">
        <v>0.3259687</v>
      </c>
      <c r="F3093" s="4" t="n">
        <v>-259.1783</v>
      </c>
    </row>
    <row r="3094" customFormat="false" ht="12.75" hidden="false" customHeight="false" outlineLevel="0" collapsed="false">
      <c r="A3094" s="2" t="n">
        <v>30.92</v>
      </c>
      <c r="B3094" s="4" t="n">
        <v>1.044719</v>
      </c>
      <c r="C3094" s="4" t="n">
        <v>-1.34344</v>
      </c>
      <c r="D3094" s="4" t="n">
        <v>1.07096</v>
      </c>
      <c r="E3094" s="4" t="n">
        <v>-0.0933249</v>
      </c>
      <c r="F3094" s="4" t="n">
        <v>-149.8291</v>
      </c>
    </row>
    <row r="3095" customFormat="false" ht="12.75" hidden="false" customHeight="false" outlineLevel="0" collapsed="false">
      <c r="A3095" s="2" t="n">
        <v>30.93</v>
      </c>
      <c r="B3095" s="4" t="n">
        <v>1.609028</v>
      </c>
      <c r="C3095" s="4" t="n">
        <v>-1.332803</v>
      </c>
      <c r="D3095" s="4" t="n">
        <v>1.05471</v>
      </c>
      <c r="E3095" s="4" t="n">
        <v>-0.5030158</v>
      </c>
      <c r="F3095" s="4" t="n">
        <v>-41.7063</v>
      </c>
    </row>
    <row r="3096" customFormat="false" ht="12.75" hidden="false" customHeight="false" outlineLevel="0" collapsed="false">
      <c r="A3096" s="2" t="n">
        <v>30.94</v>
      </c>
      <c r="B3096" s="4" t="n">
        <v>2.126112</v>
      </c>
      <c r="C3096" s="4" t="n">
        <v>-1.322377</v>
      </c>
      <c r="D3096" s="4" t="n">
        <v>1.029026</v>
      </c>
      <c r="E3096" s="4" t="n">
        <v>-0.89849</v>
      </c>
      <c r="F3096" s="4" t="n">
        <v>64.27998</v>
      </c>
    </row>
    <row r="3097" customFormat="false" ht="12.75" hidden="false" customHeight="false" outlineLevel="0" collapsed="false">
      <c r="A3097" s="2" t="n">
        <v>30.95</v>
      </c>
      <c r="B3097" s="4" t="n">
        <v>2.2</v>
      </c>
      <c r="C3097" s="4" t="n">
        <v>-1.312246</v>
      </c>
      <c r="D3097" s="4" t="n">
        <v>0.9965132</v>
      </c>
      <c r="E3097" s="4" t="n">
        <v>-1.278015</v>
      </c>
      <c r="F3097" s="4" t="n">
        <v>167.2695</v>
      </c>
    </row>
    <row r="3098" customFormat="false" ht="12.75" hidden="false" customHeight="false" outlineLevel="0" collapsed="false">
      <c r="A3098" s="2" t="n">
        <v>30.96</v>
      </c>
      <c r="B3098" s="4" t="n">
        <v>2.173413</v>
      </c>
      <c r="C3098" s="4" t="n">
        <v>-1.30246</v>
      </c>
      <c r="D3098" s="4" t="n">
        <v>0.9600488</v>
      </c>
      <c r="E3098" s="4" t="n">
        <v>-1.641451</v>
      </c>
      <c r="F3098" s="4" t="n">
        <v>266.7432</v>
      </c>
    </row>
    <row r="3099" customFormat="false" ht="12.75" hidden="false" customHeight="false" outlineLevel="0" collapsed="false">
      <c r="A3099" s="2" t="n">
        <v>30.97</v>
      </c>
      <c r="B3099" s="4" t="n">
        <v>1.727308</v>
      </c>
      <c r="C3099" s="4" t="n">
        <v>-1.293049</v>
      </c>
      <c r="D3099" s="4" t="n">
        <v>0.9223912</v>
      </c>
      <c r="E3099" s="4" t="n">
        <v>-1.989335</v>
      </c>
      <c r="F3099" s="4" t="n">
        <v>362.4127</v>
      </c>
    </row>
    <row r="3100" customFormat="false" ht="12.75" hidden="false" customHeight="false" outlineLevel="0" collapsed="false">
      <c r="A3100" s="2" t="n">
        <v>30.98</v>
      </c>
      <c r="B3100" s="4" t="n">
        <v>1.136432</v>
      </c>
      <c r="C3100" s="4" t="n">
        <v>-1.284006</v>
      </c>
      <c r="D3100" s="4" t="n">
        <v>0.8865071</v>
      </c>
      <c r="E3100" s="4" t="n">
        <v>-2.323754</v>
      </c>
      <c r="F3100" s="4" t="n">
        <v>454.3309</v>
      </c>
    </row>
    <row r="3101" customFormat="false" ht="12.75" hidden="false" customHeight="false" outlineLevel="0" collapsed="false">
      <c r="A3101" s="2" t="n">
        <v>30.99</v>
      </c>
      <c r="B3101" s="4" t="n">
        <v>0.5455266</v>
      </c>
      <c r="C3101" s="4" t="n">
        <v>-1.27531</v>
      </c>
      <c r="D3101" s="4" t="n">
        <v>0.8532475</v>
      </c>
      <c r="E3101" s="4" t="n">
        <v>-2.64621</v>
      </c>
      <c r="F3101" s="4" t="n">
        <v>542.7338</v>
      </c>
    </row>
    <row r="3102" customFormat="false" ht="12.75" hidden="false" customHeight="false" outlineLevel="0" collapsed="false">
      <c r="A3102" s="2" t="n">
        <v>31</v>
      </c>
      <c r="B3102" s="4" t="n">
        <v>-0.04539968</v>
      </c>
      <c r="C3102" s="4" t="n">
        <v>-1.266932</v>
      </c>
      <c r="D3102" s="4" t="n">
        <v>0.8227269</v>
      </c>
      <c r="E3102" s="4" t="n">
        <v>-2.957775</v>
      </c>
      <c r="F3102" s="4" t="n">
        <v>627.894</v>
      </c>
    </row>
    <row r="3103" customFormat="false" ht="12.75" hidden="false" customHeight="false" outlineLevel="0" collapsed="false">
      <c r="A3103" s="2" t="n">
        <v>31.01</v>
      </c>
      <c r="B3103" s="4" t="n">
        <v>-0.3970409</v>
      </c>
      <c r="C3103" s="4" t="n">
        <v>-1.25885</v>
      </c>
      <c r="D3103" s="4" t="n">
        <v>0.7938566</v>
      </c>
      <c r="E3103" s="4" t="n">
        <v>-3.258718</v>
      </c>
      <c r="F3103" s="4" t="n">
        <v>710.0549</v>
      </c>
    </row>
    <row r="3104" customFormat="false" ht="12.75" hidden="false" customHeight="false" outlineLevel="0" collapsed="false">
      <c r="A3104" s="2" t="n">
        <v>31.02</v>
      </c>
      <c r="B3104" s="4" t="n">
        <v>-0.4</v>
      </c>
      <c r="C3104" s="4" t="n">
        <v>-1.251059</v>
      </c>
      <c r="D3104" s="4" t="n">
        <v>0.7638112</v>
      </c>
      <c r="E3104" s="4" t="n">
        <v>-3.547403</v>
      </c>
      <c r="F3104" s="4" t="n">
        <v>789.2499</v>
      </c>
    </row>
    <row r="3105" customFormat="false" ht="12.75" hidden="false" customHeight="false" outlineLevel="0" collapsed="false">
      <c r="A3105" s="2" t="n">
        <v>31.03</v>
      </c>
      <c r="B3105" s="4" t="n">
        <v>-0.1666732</v>
      </c>
      <c r="C3105" s="4" t="n">
        <v>-1.243587</v>
      </c>
      <c r="D3105" s="4" t="n">
        <v>0.7298025</v>
      </c>
      <c r="E3105" s="4" t="n">
        <v>-3.821017</v>
      </c>
      <c r="F3105" s="4" t="n">
        <v>865.208</v>
      </c>
    </row>
    <row r="3106" customFormat="false" ht="12.75" hidden="false" customHeight="false" outlineLevel="0" collapsed="false">
      <c r="A3106" s="2" t="n">
        <v>31.04</v>
      </c>
      <c r="B3106" s="4" t="n">
        <v>0.7428513</v>
      </c>
      <c r="C3106" s="4" t="n">
        <v>-1.236491</v>
      </c>
      <c r="D3106" s="4" t="n">
        <v>0.6874439</v>
      </c>
      <c r="E3106" s="4" t="n">
        <v>-4.074527</v>
      </c>
      <c r="F3106" s="4" t="n">
        <v>937.3402</v>
      </c>
    </row>
    <row r="3107" customFormat="false" ht="12.75" hidden="false" customHeight="false" outlineLevel="0" collapsed="false">
      <c r="A3107" s="2" t="n">
        <v>31.05</v>
      </c>
      <c r="B3107" s="4" t="n">
        <v>1.523808</v>
      </c>
      <c r="C3107" s="4" t="n">
        <v>-1.229874</v>
      </c>
      <c r="D3107" s="4" t="n">
        <v>0.6342264</v>
      </c>
      <c r="E3107" s="4" t="n">
        <v>-4.302302</v>
      </c>
      <c r="F3107" s="4" t="n">
        <v>1004.602</v>
      </c>
    </row>
    <row r="3108" customFormat="false" ht="12.75" hidden="false" customHeight="false" outlineLevel="0" collapsed="false">
      <c r="A3108" s="2" t="n">
        <v>31.06</v>
      </c>
      <c r="B3108" s="4" t="n">
        <v>1.6</v>
      </c>
      <c r="C3108" s="4" t="n">
        <v>-1.223828</v>
      </c>
      <c r="D3108" s="4" t="n">
        <v>0.5745782</v>
      </c>
      <c r="E3108" s="4" t="n">
        <v>-4.503515</v>
      </c>
      <c r="F3108" s="4" t="n">
        <v>1066.064</v>
      </c>
    </row>
    <row r="3109" customFormat="false" ht="12.75" hidden="false" customHeight="false" outlineLevel="0" collapsed="false">
      <c r="A3109" s="2" t="n">
        <v>31.07</v>
      </c>
      <c r="B3109" s="4" t="n">
        <v>1.574561</v>
      </c>
      <c r="C3109" s="4" t="n">
        <v>-1.21839</v>
      </c>
      <c r="D3109" s="4" t="n">
        <v>0.5127909</v>
      </c>
      <c r="E3109" s="4" t="n">
        <v>-4.679389</v>
      </c>
      <c r="F3109" s="4" t="n">
        <v>1121.344</v>
      </c>
    </row>
    <row r="3110" customFormat="false" ht="12.75" hidden="false" customHeight="false" outlineLevel="0" collapsed="false">
      <c r="A3110" s="2" t="n">
        <v>31.08</v>
      </c>
      <c r="B3110" s="4" t="n">
        <v>1.313669</v>
      </c>
      <c r="C3110" s="4" t="n">
        <v>-1.213573</v>
      </c>
      <c r="D3110" s="4" t="n">
        <v>0.4507997</v>
      </c>
      <c r="E3110" s="4" t="n">
        <v>-4.830621</v>
      </c>
      <c r="F3110" s="4" t="n">
        <v>1170.311</v>
      </c>
    </row>
    <row r="3111" customFormat="false" ht="12.75" hidden="false" customHeight="false" outlineLevel="0" collapsed="false">
      <c r="A3111" s="2" t="n">
        <v>31.09</v>
      </c>
      <c r="B3111" s="4" t="n">
        <v>1.001838</v>
      </c>
      <c r="C3111" s="4" t="n">
        <v>-1.209369</v>
      </c>
      <c r="D3111" s="4" t="n">
        <v>0.3902763</v>
      </c>
      <c r="E3111" s="4" t="n">
        <v>-4.958542</v>
      </c>
      <c r="F3111" s="4" t="n">
        <v>1213.044</v>
      </c>
    </row>
    <row r="3112" customFormat="false" ht="12.75" hidden="false" customHeight="false" outlineLevel="0" collapsed="false">
      <c r="A3112" s="2" t="n">
        <v>31.1</v>
      </c>
      <c r="B3112" s="4" t="n">
        <v>0.9</v>
      </c>
      <c r="C3112" s="4" t="n">
        <v>-1.205764</v>
      </c>
      <c r="D3112" s="4" t="n">
        <v>0.3306575</v>
      </c>
      <c r="E3112" s="4" t="n">
        <v>-5.063385</v>
      </c>
      <c r="F3112" s="4" t="n">
        <v>1249.687</v>
      </c>
    </row>
    <row r="3113" customFormat="false" ht="12.75" hidden="false" customHeight="false" outlineLevel="0" collapsed="false">
      <c r="A3113" s="2" t="n">
        <v>31.11</v>
      </c>
      <c r="B3113" s="4" t="n">
        <v>0.9</v>
      </c>
      <c r="C3113" s="4" t="n">
        <v>-1.202757</v>
      </c>
      <c r="D3113" s="4" t="n">
        <v>0.2706187</v>
      </c>
      <c r="E3113" s="4" t="n">
        <v>-5.144375</v>
      </c>
      <c r="F3113" s="4" t="n">
        <v>1280.255</v>
      </c>
    </row>
    <row r="3114" customFormat="false" ht="12.75" hidden="false" customHeight="false" outlineLevel="0" collapsed="false">
      <c r="A3114" s="2" t="n">
        <v>31.12</v>
      </c>
      <c r="B3114" s="4" t="n">
        <v>0.9</v>
      </c>
      <c r="C3114" s="4" t="n">
        <v>-1.200354</v>
      </c>
      <c r="D3114" s="4" t="n">
        <v>0.2098914</v>
      </c>
      <c r="E3114" s="4" t="n">
        <v>-5.20108</v>
      </c>
      <c r="F3114" s="4" t="n">
        <v>1304.682</v>
      </c>
    </row>
    <row r="3115" customFormat="false" ht="12.75" hidden="false" customHeight="false" outlineLevel="0" collapsed="false">
      <c r="A3115" s="2" t="n">
        <v>31.13</v>
      </c>
      <c r="B3115" s="4" t="n">
        <v>0.9</v>
      </c>
      <c r="C3115" s="4" t="n">
        <v>-1.198561</v>
      </c>
      <c r="D3115" s="4" t="n">
        <v>0.1487188</v>
      </c>
      <c r="E3115" s="4" t="n">
        <v>-5.233441</v>
      </c>
      <c r="F3115" s="4" t="n">
        <v>1322.912</v>
      </c>
    </row>
    <row r="3116" customFormat="false" ht="12.75" hidden="false" customHeight="false" outlineLevel="0" collapsed="false">
      <c r="A3116" s="2" t="n">
        <v>31.14</v>
      </c>
      <c r="B3116" s="4" t="n">
        <v>0.9</v>
      </c>
      <c r="C3116" s="4" t="n">
        <v>-1.19738</v>
      </c>
      <c r="D3116" s="4" t="n">
        <v>0.08734424</v>
      </c>
      <c r="E3116" s="4" t="n">
        <v>-5.241477</v>
      </c>
      <c r="F3116" s="4" t="n">
        <v>1334.911</v>
      </c>
    </row>
    <row r="3117" customFormat="false" ht="12.75" hidden="false" customHeight="false" outlineLevel="0" collapsed="false">
      <c r="A3117" s="2" t="n">
        <v>31.15</v>
      </c>
      <c r="B3117" s="4" t="n">
        <v>0.9</v>
      </c>
      <c r="C3117" s="4" t="n">
        <v>-1.196814</v>
      </c>
      <c r="D3117" s="4" t="n">
        <v>0.02601031</v>
      </c>
      <c r="E3117" s="4" t="n">
        <v>-5.22531</v>
      </c>
      <c r="F3117" s="4" t="n">
        <v>1340.671</v>
      </c>
    </row>
    <row r="3118" customFormat="false" ht="12.75" hidden="false" customHeight="false" outlineLevel="0" collapsed="false">
      <c r="A3118" s="2" t="n">
        <v>31.16</v>
      </c>
      <c r="B3118" s="4" t="n">
        <v>1.219033</v>
      </c>
      <c r="C3118" s="4" t="n">
        <v>-1.196865</v>
      </c>
      <c r="D3118" s="4" t="n">
        <v>-0.03663114</v>
      </c>
      <c r="E3118" s="4" t="n">
        <v>-5.183947</v>
      </c>
      <c r="F3118" s="4" t="n">
        <v>1340.154</v>
      </c>
    </row>
    <row r="3119" customFormat="false" ht="12.75" hidden="false" customHeight="false" outlineLevel="0" collapsed="false">
      <c r="A3119" s="2" t="n">
        <v>31.17</v>
      </c>
      <c r="B3119" s="4" t="n">
        <v>2.849944</v>
      </c>
      <c r="C3119" s="4" t="n">
        <v>-1.197577</v>
      </c>
      <c r="D3119" s="4" t="n">
        <v>-0.1084492</v>
      </c>
      <c r="E3119" s="4" t="n">
        <v>-5.110699</v>
      </c>
      <c r="F3119" s="4" t="n">
        <v>1332.912</v>
      </c>
    </row>
    <row r="3120" customFormat="false" ht="12.75" hidden="false" customHeight="false" outlineLevel="0" collapsed="false">
      <c r="A3120" s="2" t="n">
        <v>31.18</v>
      </c>
      <c r="B3120" s="4" t="n">
        <v>4.502717</v>
      </c>
      <c r="C3120" s="4" t="n">
        <v>-1.199085</v>
      </c>
      <c r="D3120" s="4" t="n">
        <v>-0.1957476</v>
      </c>
      <c r="E3120" s="4" t="n">
        <v>-4.996307</v>
      </c>
      <c r="F3120" s="4" t="n">
        <v>1317.582</v>
      </c>
    </row>
    <row r="3121" customFormat="false" ht="12.75" hidden="false" customHeight="false" outlineLevel="0" collapsed="false">
      <c r="A3121" s="2" t="n">
        <v>31.19</v>
      </c>
      <c r="B3121" s="4" t="n">
        <v>5.045441</v>
      </c>
      <c r="C3121" s="4" t="n">
        <v>-1.201524</v>
      </c>
      <c r="D3121" s="4" t="n">
        <v>-0.2926655</v>
      </c>
      <c r="E3121" s="4" t="n">
        <v>-4.839127</v>
      </c>
      <c r="F3121" s="4" t="n">
        <v>1292.79</v>
      </c>
    </row>
    <row r="3122" customFormat="false" ht="12.75" hidden="false" customHeight="false" outlineLevel="0" collapsed="false">
      <c r="A3122" s="2" t="n">
        <v>31.2</v>
      </c>
      <c r="B3122" s="4" t="n">
        <v>5.266398</v>
      </c>
      <c r="C3122" s="4" t="n">
        <v>-1.204945</v>
      </c>
      <c r="D3122" s="4" t="n">
        <v>-0.3916298</v>
      </c>
      <c r="E3122" s="4" t="n">
        <v>-4.641886</v>
      </c>
      <c r="F3122" s="4" t="n">
        <v>1258.012</v>
      </c>
    </row>
    <row r="3123" customFormat="false" ht="12.75" hidden="false" customHeight="false" outlineLevel="0" collapsed="false">
      <c r="A3123" s="2" t="n">
        <v>31.21</v>
      </c>
      <c r="B3123" s="4" t="n">
        <v>3.777518</v>
      </c>
      <c r="C3123" s="4" t="n">
        <v>-1.209328</v>
      </c>
      <c r="D3123" s="4" t="n">
        <v>-0.4821187</v>
      </c>
      <c r="E3123" s="4" t="n">
        <v>-4.411983</v>
      </c>
      <c r="F3123" s="4" t="n">
        <v>1213.456</v>
      </c>
    </row>
    <row r="3124" customFormat="false" ht="12.75" hidden="false" customHeight="false" outlineLevel="0" collapsed="false">
      <c r="A3124" s="2" t="n">
        <v>31.22</v>
      </c>
      <c r="B3124" s="4" t="n">
        <v>1.459269</v>
      </c>
      <c r="C3124" s="4" t="n">
        <v>-1.214516</v>
      </c>
      <c r="D3124" s="4" t="n">
        <v>-0.5511814</v>
      </c>
      <c r="E3124" s="4" t="n">
        <v>-4.163772</v>
      </c>
      <c r="F3124" s="4" t="n">
        <v>1160.72</v>
      </c>
    </row>
    <row r="3125" customFormat="false" ht="12.75" hidden="false" customHeight="false" outlineLevel="0" collapsed="false">
      <c r="A3125" s="2" t="n">
        <v>31.23</v>
      </c>
      <c r="B3125" s="4" t="n">
        <v>-0.4499286</v>
      </c>
      <c r="C3125" s="4" t="n">
        <v>-1.220273</v>
      </c>
      <c r="D3125" s="4" t="n">
        <v>-0.5965868</v>
      </c>
      <c r="E3125" s="4" t="n">
        <v>-3.90798</v>
      </c>
      <c r="F3125" s="4" t="n">
        <v>1102.2</v>
      </c>
    </row>
    <row r="3126" customFormat="false" ht="12.75" hidden="false" customHeight="false" outlineLevel="0" collapsed="false">
      <c r="A3126" s="2" t="n">
        <v>31.24</v>
      </c>
      <c r="B3126" s="4" t="n">
        <v>-1.949972</v>
      </c>
      <c r="C3126" s="4" t="n">
        <v>-1.226383</v>
      </c>
      <c r="D3126" s="4" t="n">
        <v>-0.6223801</v>
      </c>
      <c r="E3126" s="4" t="n">
        <v>-3.650573</v>
      </c>
      <c r="F3126" s="4" t="n">
        <v>1040.095</v>
      </c>
    </row>
    <row r="3127" customFormat="false" ht="12.75" hidden="false" customHeight="false" outlineLevel="0" collapsed="false">
      <c r="A3127" s="2" t="n">
        <v>31.25</v>
      </c>
      <c r="B3127" s="4" t="n">
        <v>-2.679106</v>
      </c>
      <c r="C3127" s="4" t="n">
        <v>-1.232675</v>
      </c>
      <c r="D3127" s="4" t="n">
        <v>-0.6344604</v>
      </c>
      <c r="E3127" s="4" t="n">
        <v>-3.394562</v>
      </c>
      <c r="F3127" s="4" t="n">
        <v>976.1306</v>
      </c>
    </row>
    <row r="3128" customFormat="false" ht="12.75" hidden="false" customHeight="false" outlineLevel="0" collapsed="false">
      <c r="A3128" s="2" t="n">
        <v>31.26</v>
      </c>
      <c r="B3128" s="4" t="n">
        <v>-1.818248</v>
      </c>
      <c r="C3128" s="4" t="n">
        <v>-1.239066</v>
      </c>
      <c r="D3128" s="4" t="n">
        <v>-0.6446258</v>
      </c>
      <c r="E3128" s="4" t="n">
        <v>-3.13588</v>
      </c>
      <c r="F3128" s="4" t="n">
        <v>911.1702</v>
      </c>
    </row>
    <row r="3129" customFormat="false" ht="12.75" hidden="false" customHeight="false" outlineLevel="0" collapsed="false">
      <c r="A3129" s="2" t="n">
        <v>31.27</v>
      </c>
      <c r="B3129" s="4" t="n">
        <v>-0.7047291</v>
      </c>
      <c r="C3129" s="4" t="n">
        <v>-1.245592</v>
      </c>
      <c r="D3129" s="4" t="n">
        <v>-0.6620268</v>
      </c>
      <c r="E3129" s="4" t="n">
        <v>-2.867288</v>
      </c>
      <c r="F3129" s="4" t="n">
        <v>844.8292</v>
      </c>
    </row>
    <row r="3130" customFormat="false" ht="12.75" hidden="false" customHeight="false" outlineLevel="0" collapsed="false">
      <c r="A3130" s="2" t="n">
        <v>31.28</v>
      </c>
      <c r="B3130" s="4" t="n">
        <v>1.24981</v>
      </c>
      <c r="C3130" s="4" t="n">
        <v>-1.252348</v>
      </c>
      <c r="D3130" s="4" t="n">
        <v>-0.6919973</v>
      </c>
      <c r="E3130" s="4" t="n">
        <v>-2.581741</v>
      </c>
      <c r="F3130" s="4" t="n">
        <v>776.1503</v>
      </c>
    </row>
    <row r="3131" customFormat="false" ht="12.75" hidden="false" customHeight="false" outlineLevel="0" collapsed="false">
      <c r="A3131" s="2" t="n">
        <v>31.29</v>
      </c>
      <c r="B3131" s="4" t="n">
        <v>3.178993</v>
      </c>
      <c r="C3131" s="4" t="n">
        <v>-1.259486</v>
      </c>
      <c r="D3131" s="4" t="n">
        <v>-0.7384039</v>
      </c>
      <c r="E3131" s="4" t="n">
        <v>-2.270762</v>
      </c>
      <c r="F3131" s="4" t="n">
        <v>703.5851</v>
      </c>
    </row>
    <row r="3132" customFormat="false" ht="12.75" hidden="false" customHeight="false" outlineLevel="0" collapsed="false">
      <c r="A3132" s="2" t="n">
        <v>31.3</v>
      </c>
      <c r="B3132" s="4" t="n">
        <v>4.031798</v>
      </c>
      <c r="C3132" s="4" t="n">
        <v>-1.267152</v>
      </c>
      <c r="D3132" s="4" t="n">
        <v>-0.7954732</v>
      </c>
      <c r="E3132" s="4" t="n">
        <v>-1.932309</v>
      </c>
      <c r="F3132" s="4" t="n">
        <v>625.6671</v>
      </c>
    </row>
    <row r="3133" customFormat="false" ht="12.75" hidden="false" customHeight="false" outlineLevel="0" collapsed="false">
      <c r="A3133" s="2" t="n">
        <v>31.31</v>
      </c>
      <c r="B3133" s="4" t="n">
        <v>4.587269</v>
      </c>
      <c r="C3133" s="4" t="n">
        <v>-1.275408</v>
      </c>
      <c r="D3133" s="4" t="n">
        <v>-0.8560717</v>
      </c>
      <c r="E3133" s="4" t="n">
        <v>-1.568316</v>
      </c>
      <c r="F3133" s="4" t="n">
        <v>541.741</v>
      </c>
    </row>
    <row r="3134" customFormat="false" ht="12.75" hidden="false" customHeight="false" outlineLevel="0" collapsed="false">
      <c r="A3134" s="2" t="n">
        <v>31.32</v>
      </c>
      <c r="B3134" s="4" t="n">
        <v>3.972771</v>
      </c>
      <c r="C3134" s="4" t="n">
        <v>-1.28426</v>
      </c>
      <c r="D3134" s="4" t="n">
        <v>-0.91263</v>
      </c>
      <c r="E3134" s="4" t="n">
        <v>-1.183321</v>
      </c>
      <c r="F3134" s="4" t="n">
        <v>451.7595</v>
      </c>
    </row>
    <row r="3135" customFormat="false" ht="12.75" hidden="false" customHeight="false" outlineLevel="0" collapsed="false">
      <c r="A3135" s="2" t="n">
        <v>31.33</v>
      </c>
      <c r="B3135" s="4" t="n">
        <v>2.791021</v>
      </c>
      <c r="C3135" s="4" t="n">
        <v>-1.293617</v>
      </c>
      <c r="D3135" s="4" t="n">
        <v>-0.9562978</v>
      </c>
      <c r="E3135" s="4" t="n">
        <v>-0.7864459</v>
      </c>
      <c r="F3135" s="4" t="n">
        <v>356.6347</v>
      </c>
    </row>
    <row r="3136" customFormat="false" ht="12.75" hidden="false" customHeight="false" outlineLevel="0" collapsed="false">
      <c r="A3136" s="2" t="n">
        <v>31.34</v>
      </c>
      <c r="B3136" s="4" t="n">
        <v>1.90461</v>
      </c>
      <c r="C3136" s="4" t="n">
        <v>-1.303338</v>
      </c>
      <c r="D3136" s="4" t="n">
        <v>-0.9856296</v>
      </c>
      <c r="E3136" s="4" t="n">
        <v>-0.3842705</v>
      </c>
      <c r="F3136" s="4" t="n">
        <v>257.8242</v>
      </c>
    </row>
    <row r="3137" customFormat="false" ht="12.75" hidden="false" customHeight="false" outlineLevel="0" collapsed="false">
      <c r="A3137" s="2" t="n">
        <v>31.35</v>
      </c>
      <c r="B3137" s="4" t="n">
        <v>1.313684</v>
      </c>
      <c r="C3137" s="4" t="n">
        <v>-1.313292</v>
      </c>
      <c r="D3137" s="4" t="n">
        <v>-1.003543</v>
      </c>
      <c r="E3137" s="4" t="n">
        <v>0.01995218</v>
      </c>
      <c r="F3137" s="4" t="n">
        <v>156.6373</v>
      </c>
    </row>
    <row r="3138" customFormat="false" ht="12.75" hidden="false" customHeight="false" outlineLevel="0" collapsed="false">
      <c r="A3138" s="2" t="n">
        <v>31.36</v>
      </c>
      <c r="B3138" s="4" t="n">
        <v>1.100894</v>
      </c>
      <c r="C3138" s="4" t="n">
        <v>-1.323382</v>
      </c>
      <c r="D3138" s="4" t="n">
        <v>-1.013394</v>
      </c>
      <c r="E3138" s="4" t="n">
        <v>0.4244455</v>
      </c>
      <c r="F3138" s="4" t="n">
        <v>54.07118</v>
      </c>
    </row>
    <row r="3139" customFormat="false" ht="12.75" hidden="false" customHeight="false" outlineLevel="0" collapsed="false">
      <c r="A3139" s="2" t="n">
        <v>31.37</v>
      </c>
      <c r="B3139" s="4" t="n">
        <v>1.668169</v>
      </c>
      <c r="C3139" s="4" t="n">
        <v>-1.333552</v>
      </c>
      <c r="D3139" s="4" t="n">
        <v>-1.020963</v>
      </c>
      <c r="E3139" s="4" t="n">
        <v>0.8306978</v>
      </c>
      <c r="F3139" s="4" t="n">
        <v>-49.31438</v>
      </c>
    </row>
    <row r="3140" customFormat="false" ht="12.75" hidden="false" customHeight="false" outlineLevel="0" collapsed="false">
      <c r="A3140" s="2" t="n">
        <v>31.38</v>
      </c>
      <c r="B3140" s="4" t="n">
        <v>2.209997</v>
      </c>
      <c r="C3140" s="4" t="n">
        <v>-1.343806</v>
      </c>
      <c r="D3140" s="4" t="n">
        <v>-1.029994</v>
      </c>
      <c r="E3140" s="4" t="n">
        <v>1.241191</v>
      </c>
      <c r="F3140" s="4" t="n">
        <v>-153.5462</v>
      </c>
    </row>
    <row r="3141" customFormat="false" ht="12.75" hidden="false" customHeight="false" outlineLevel="0" collapsed="false">
      <c r="A3141" s="2" t="n">
        <v>31.39</v>
      </c>
      <c r="B3141" s="4" t="n">
        <v>2.549981</v>
      </c>
      <c r="C3141" s="4" t="n">
        <v>-1.354153</v>
      </c>
      <c r="D3141" s="4" t="n">
        <v>-1.039311</v>
      </c>
      <c r="E3141" s="4" t="n">
        <v>1.655536</v>
      </c>
      <c r="F3141" s="4" t="n">
        <v>-258.7281</v>
      </c>
    </row>
    <row r="3142" customFormat="false" ht="12.75" hidden="false" customHeight="false" outlineLevel="0" collapsed="false">
      <c r="A3142" s="2" t="n">
        <v>31.4</v>
      </c>
      <c r="B3142" s="4" t="n">
        <v>2.722777</v>
      </c>
      <c r="C3142" s="4" t="n">
        <v>-1.364587</v>
      </c>
      <c r="D3142" s="4" t="n">
        <v>-1.047035</v>
      </c>
      <c r="E3142" s="4" t="n">
        <v>2.072275</v>
      </c>
      <c r="F3142" s="4" t="n">
        <v>-364.7904</v>
      </c>
    </row>
    <row r="3143" customFormat="false" ht="12.75" hidden="false" customHeight="false" outlineLevel="0" collapsed="false">
      <c r="A3143" s="2" t="n">
        <v>31.41</v>
      </c>
      <c r="B3143" s="4" t="n">
        <v>1.550144</v>
      </c>
      <c r="C3143" s="4" t="n">
        <v>-1.375063</v>
      </c>
      <c r="D3143" s="4" t="n">
        <v>-1.045614</v>
      </c>
      <c r="E3143" s="4" t="n">
        <v>2.48499</v>
      </c>
      <c r="F3143" s="4" t="n">
        <v>-471.2867</v>
      </c>
    </row>
    <row r="3144" customFormat="false" ht="12.75" hidden="false" customHeight="false" outlineLevel="0" collapsed="false">
      <c r="A3144" s="2" t="n">
        <v>31.42</v>
      </c>
      <c r="B3144" s="4" t="n">
        <v>0.08008362</v>
      </c>
      <c r="C3144" s="4" t="n">
        <v>-1.385441</v>
      </c>
      <c r="D3144" s="4" t="n">
        <v>-1.026925</v>
      </c>
      <c r="E3144" s="4" t="n">
        <v>2.882971</v>
      </c>
      <c r="F3144" s="4" t="n">
        <v>-576.7848</v>
      </c>
    </row>
    <row r="3145" customFormat="false" ht="12.75" hidden="false" customHeight="false" outlineLevel="0" collapsed="false">
      <c r="A3145" s="2" t="n">
        <v>31.43</v>
      </c>
      <c r="B3145" s="4" t="n">
        <v>-0.4</v>
      </c>
      <c r="C3145" s="4" t="n">
        <v>-1.395556</v>
      </c>
      <c r="D3145" s="4" t="n">
        <v>-0.9946008</v>
      </c>
      <c r="E3145" s="4" t="n">
        <v>3.26198</v>
      </c>
      <c r="F3145" s="4" t="n">
        <v>-679.6046</v>
      </c>
    </row>
    <row r="3146" customFormat="false" ht="12.75" hidden="false" customHeight="false" outlineLevel="0" collapsed="false">
      <c r="A3146" s="2" t="n">
        <v>31.44</v>
      </c>
      <c r="B3146" s="4" t="n">
        <v>-0.4</v>
      </c>
      <c r="C3146" s="4" t="n">
        <v>-1.405313</v>
      </c>
      <c r="D3146" s="4" t="n">
        <v>-0.9561757</v>
      </c>
      <c r="E3146" s="4" t="n">
        <v>3.623027</v>
      </c>
      <c r="F3146" s="4" t="n">
        <v>-778.7863</v>
      </c>
    </row>
    <row r="3147" customFormat="false" ht="12.75" hidden="false" customHeight="false" outlineLevel="0" collapsed="false">
      <c r="A3147" s="2" t="n">
        <v>31.45</v>
      </c>
      <c r="B3147" s="4" t="n">
        <v>0.05452474</v>
      </c>
      <c r="C3147" s="4" t="n">
        <v>-1.414676</v>
      </c>
      <c r="D3147" s="4" t="n">
        <v>-0.9164948</v>
      </c>
      <c r="E3147" s="4" t="n">
        <v>3.967695</v>
      </c>
      <c r="F3147" s="4" t="n">
        <v>-873.9583</v>
      </c>
    </row>
    <row r="3148" customFormat="false" ht="12.75" hidden="false" customHeight="false" outlineLevel="0" collapsed="false">
      <c r="A3148" s="2" t="n">
        <v>31.46</v>
      </c>
      <c r="B3148" s="4" t="n">
        <v>0.9635633</v>
      </c>
      <c r="C3148" s="4" t="n">
        <v>-1.423655</v>
      </c>
      <c r="D3148" s="4" t="n">
        <v>-0.8802499</v>
      </c>
      <c r="E3148" s="4" t="n">
        <v>4.299382</v>
      </c>
      <c r="F3148" s="4" t="n">
        <v>-965.2316</v>
      </c>
    </row>
    <row r="3149" customFormat="false" ht="12.75" hidden="false" customHeight="false" outlineLevel="0" collapsed="false">
      <c r="A3149" s="2" t="n">
        <v>31.47</v>
      </c>
      <c r="B3149" s="4" t="n">
        <v>1.945335</v>
      </c>
      <c r="C3149" s="4" t="n">
        <v>-1.432301</v>
      </c>
      <c r="D3149" s="4" t="n">
        <v>-0.8501882</v>
      </c>
      <c r="E3149" s="4" t="n">
        <v>4.621849</v>
      </c>
      <c r="F3149" s="4" t="n">
        <v>-1053.128</v>
      </c>
    </row>
    <row r="3150" customFormat="false" ht="12.75" hidden="false" customHeight="false" outlineLevel="0" collapsed="false">
      <c r="A3150" s="2" t="n">
        <v>31.48</v>
      </c>
      <c r="B3150" s="4" t="n">
        <v>3.077178</v>
      </c>
      <c r="C3150" s="4" t="n">
        <v>-1.440683</v>
      </c>
      <c r="D3150" s="4" t="n">
        <v>-0.827499</v>
      </c>
      <c r="E3150" s="4" t="n">
        <v>4.938513</v>
      </c>
      <c r="F3150" s="4" t="n">
        <v>-1138.33</v>
      </c>
    </row>
    <row r="3151" customFormat="false" ht="12.75" hidden="false" customHeight="false" outlineLevel="0" collapsed="false">
      <c r="A3151" s="2" t="n">
        <v>31.49</v>
      </c>
      <c r="B3151" s="4" t="n">
        <v>4.172673</v>
      </c>
      <c r="C3151" s="4" t="n">
        <v>-1.448878</v>
      </c>
      <c r="D3151" s="4" t="n">
        <v>-0.8127916</v>
      </c>
      <c r="E3151" s="4" t="n">
        <v>5.252799</v>
      </c>
      <c r="F3151" s="4" t="n">
        <v>-1221.634</v>
      </c>
    </row>
    <row r="3152" customFormat="false" ht="12.75" hidden="false" customHeight="false" outlineLevel="0" collapsed="false">
      <c r="A3152" s="2" t="n">
        <v>31.5</v>
      </c>
      <c r="B3152" s="4" t="n">
        <v>5.099977</v>
      </c>
      <c r="C3152" s="4" t="n">
        <v>-1.456962</v>
      </c>
      <c r="D3152" s="4" t="n">
        <v>-0.8050554</v>
      </c>
      <c r="E3152" s="4" t="n">
        <v>5.567097</v>
      </c>
      <c r="F3152" s="4" t="n">
        <v>-1303.811</v>
      </c>
    </row>
    <row r="3153" customFormat="false" ht="12.75" hidden="false" customHeight="false" outlineLevel="0" collapsed="false">
      <c r="A3153" s="2" t="n">
        <v>31.51</v>
      </c>
      <c r="B3153" s="4" t="n">
        <v>5.95818</v>
      </c>
      <c r="C3153" s="4" t="n">
        <v>-1.464998</v>
      </c>
      <c r="D3153" s="4" t="n">
        <v>-0.8030951</v>
      </c>
      <c r="E3153" s="4" t="n">
        <v>5.88313</v>
      </c>
      <c r="F3153" s="4" t="n">
        <v>-1385.502</v>
      </c>
    </row>
    <row r="3154" customFormat="false" ht="12.75" hidden="false" customHeight="false" outlineLevel="0" collapsed="false">
      <c r="A3154" s="2" t="n">
        <v>31.52</v>
      </c>
      <c r="B3154" s="4" t="n">
        <v>6.345442</v>
      </c>
      <c r="C3154" s="4" t="n">
        <v>-1.473034</v>
      </c>
      <c r="D3154" s="4" t="n">
        <v>-0.8041923</v>
      </c>
      <c r="E3154" s="4" t="n">
        <v>6.201049</v>
      </c>
      <c r="F3154" s="4" t="n">
        <v>-1467.189</v>
      </c>
    </row>
    <row r="3155" customFormat="false" ht="12.75" hidden="false" customHeight="false" outlineLevel="0" collapsed="false">
      <c r="A3155" s="2" t="n">
        <v>31.53</v>
      </c>
      <c r="B3155" s="4" t="n">
        <v>6.607258</v>
      </c>
      <c r="C3155" s="4" t="n">
        <v>-1.481082</v>
      </c>
      <c r="D3155" s="4" t="n">
        <v>-0.8053529</v>
      </c>
      <c r="E3155" s="4" t="n">
        <v>6.519526</v>
      </c>
      <c r="F3155" s="4" t="n">
        <v>-1549.001</v>
      </c>
    </row>
    <row r="3156" customFormat="false" ht="12.75" hidden="false" customHeight="false" outlineLevel="0" collapsed="false">
      <c r="A3156" s="2" t="n">
        <v>31.54</v>
      </c>
      <c r="B3156" s="4" t="n">
        <v>6.509118</v>
      </c>
      <c r="C3156" s="4" t="n">
        <v>-1.489133</v>
      </c>
      <c r="D3156" s="4" t="n">
        <v>-0.804154</v>
      </c>
      <c r="E3156" s="4" t="n">
        <v>6.83663</v>
      </c>
      <c r="F3156" s="4" t="n">
        <v>-1630.842</v>
      </c>
    </row>
    <row r="3157" customFormat="false" ht="12.75" hidden="false" customHeight="false" outlineLevel="0" collapsed="false">
      <c r="A3157" s="2" t="n">
        <v>31.55</v>
      </c>
      <c r="B3157" s="4" t="n">
        <v>6.236382</v>
      </c>
      <c r="C3157" s="4" t="n">
        <v>-1.497149</v>
      </c>
      <c r="D3157" s="4" t="n">
        <v>-0.7979525</v>
      </c>
      <c r="E3157" s="4" t="n">
        <v>7.149168</v>
      </c>
      <c r="F3157" s="4" t="n">
        <v>-1712.321</v>
      </c>
    </row>
    <row r="3158" customFormat="false" ht="12.75" hidden="false" customHeight="false" outlineLevel="0" collapsed="false">
      <c r="A3158" s="2" t="n">
        <v>31.56</v>
      </c>
      <c r="B3158" s="4" t="n">
        <v>6.1</v>
      </c>
      <c r="C3158" s="4" t="n">
        <v>-1.505075</v>
      </c>
      <c r="D3158" s="4" t="n">
        <v>-0.7866138</v>
      </c>
      <c r="E3158" s="4" t="n">
        <v>7.454964</v>
      </c>
      <c r="F3158" s="4" t="n">
        <v>-1792.897</v>
      </c>
    </row>
    <row r="3159" customFormat="false" ht="12.75" hidden="false" customHeight="false" outlineLevel="0" collapsed="false">
      <c r="A3159" s="2" t="n">
        <v>31.57</v>
      </c>
      <c r="B3159" s="4" t="n">
        <v>6.1</v>
      </c>
      <c r="C3159" s="4" t="n">
        <v>-1.512869</v>
      </c>
      <c r="D3159" s="4" t="n">
        <v>-0.7715731</v>
      </c>
      <c r="E3159" s="4" t="n">
        <v>7.753175</v>
      </c>
      <c r="F3159" s="4" t="n">
        <v>-1872.119</v>
      </c>
    </row>
    <row r="3160" customFormat="false" ht="12.75" hidden="false" customHeight="false" outlineLevel="0" collapsed="false">
      <c r="A3160" s="2" t="n">
        <v>31.58</v>
      </c>
      <c r="B3160" s="4" t="n">
        <v>5.703799</v>
      </c>
      <c r="C3160" s="4" t="n">
        <v>-1.52049</v>
      </c>
      <c r="D3160" s="4" t="n">
        <v>-0.7516186</v>
      </c>
      <c r="E3160" s="4" t="n">
        <v>8.041517</v>
      </c>
      <c r="F3160" s="4" t="n">
        <v>-1949.595</v>
      </c>
    </row>
    <row r="3161" customFormat="false" ht="12.75" hidden="false" customHeight="false" outlineLevel="0" collapsed="false">
      <c r="A3161" s="2" t="n">
        <v>31.59</v>
      </c>
      <c r="B3161" s="4" t="n">
        <v>4.490458</v>
      </c>
      <c r="C3161" s="4" t="n">
        <v>-1.527865</v>
      </c>
      <c r="D3161" s="4" t="n">
        <v>-0.7208159</v>
      </c>
      <c r="E3161" s="4" t="n">
        <v>8.313287</v>
      </c>
      <c r="F3161" s="4" t="n">
        <v>-2024.56</v>
      </c>
    </row>
    <row r="3162" customFormat="false" ht="12.75" hidden="false" customHeight="false" outlineLevel="0" collapsed="false">
      <c r="A3162" s="2" t="n">
        <v>31.6</v>
      </c>
      <c r="B3162" s="4" t="n">
        <v>3.266164</v>
      </c>
      <c r="C3162" s="4" t="n">
        <v>-1.534857</v>
      </c>
      <c r="D3162" s="4" t="n">
        <v>-0.6752291</v>
      </c>
      <c r="E3162" s="4" t="n">
        <v>8.560691</v>
      </c>
      <c r="F3162" s="4" t="n">
        <v>-2095.641</v>
      </c>
    </row>
    <row r="3163" customFormat="false" ht="12.75" hidden="false" customHeight="false" outlineLevel="0" collapsed="false">
      <c r="A3163" s="2" t="n">
        <v>31.61</v>
      </c>
      <c r="B3163" s="4" t="n">
        <v>2.081879</v>
      </c>
      <c r="C3163" s="4" t="n">
        <v>-1.541322</v>
      </c>
      <c r="D3163" s="4" t="n">
        <v>-0.6152748</v>
      </c>
      <c r="E3163" s="4" t="n">
        <v>8.778207</v>
      </c>
      <c r="F3163" s="4" t="n">
        <v>-2161.351</v>
      </c>
    </row>
    <row r="3164" customFormat="false" ht="12.75" hidden="false" customHeight="false" outlineLevel="0" collapsed="false">
      <c r="A3164" s="2" t="n">
        <v>31.62</v>
      </c>
      <c r="B3164" s="4" t="n">
        <v>1.013706</v>
      </c>
      <c r="C3164" s="4" t="n">
        <v>-1.547119</v>
      </c>
      <c r="D3164" s="4" t="n">
        <v>-0.5420565</v>
      </c>
      <c r="E3164" s="4" t="n">
        <v>8.961053</v>
      </c>
      <c r="F3164" s="4" t="n">
        <v>-2220.28</v>
      </c>
    </row>
    <row r="3165" customFormat="false" ht="12.75" hidden="false" customHeight="false" outlineLevel="0" collapsed="false">
      <c r="A3165" s="2" t="n">
        <v>31.63</v>
      </c>
      <c r="B3165" s="4" t="n">
        <v>0.6272945</v>
      </c>
      <c r="C3165" s="4" t="n">
        <v>-1.552133</v>
      </c>
      <c r="D3165" s="4" t="n">
        <v>-0.4599192</v>
      </c>
      <c r="E3165" s="4" t="n">
        <v>9.107413</v>
      </c>
      <c r="F3165" s="4" t="n">
        <v>-2271.252</v>
      </c>
    </row>
    <row r="3166" customFormat="false" ht="12.75" hidden="false" customHeight="false" outlineLevel="0" collapsed="false">
      <c r="A3166" s="2" t="n">
        <v>31.64</v>
      </c>
      <c r="B3166" s="4" t="n">
        <v>0.3668287</v>
      </c>
      <c r="C3166" s="4" t="n">
        <v>-1.556302</v>
      </c>
      <c r="D3166" s="4" t="n">
        <v>-0.373265</v>
      </c>
      <c r="E3166" s="4" t="n">
        <v>9.217547</v>
      </c>
      <c r="F3166" s="4" t="n">
        <v>-2313.631</v>
      </c>
    </row>
    <row r="3167" customFormat="false" ht="12.75" hidden="false" customHeight="false" outlineLevel="0" collapsed="false">
      <c r="A3167" s="2" t="n">
        <v>31.65</v>
      </c>
      <c r="B3167" s="4" t="n">
        <v>0.3</v>
      </c>
      <c r="C3167" s="4" t="n">
        <v>-1.55959</v>
      </c>
      <c r="D3167" s="4" t="n">
        <v>-0.2840549</v>
      </c>
      <c r="E3167" s="4" t="n">
        <v>9.291297</v>
      </c>
      <c r="F3167" s="4" t="n">
        <v>-2347.052</v>
      </c>
    </row>
    <row r="3168" customFormat="false" ht="12.75" hidden="false" customHeight="false" outlineLevel="0" collapsed="false">
      <c r="A3168" s="2" t="n">
        <v>31.66</v>
      </c>
      <c r="B3168" s="4" t="n">
        <v>0.3029555</v>
      </c>
      <c r="C3168" s="4" t="n">
        <v>-1.56198</v>
      </c>
      <c r="D3168" s="4" t="n">
        <v>-0.1939679</v>
      </c>
      <c r="E3168" s="4" t="n">
        <v>9.329066</v>
      </c>
      <c r="F3168" s="4" t="n">
        <v>-2371.351</v>
      </c>
    </row>
    <row r="3169" customFormat="false" ht="12.75" hidden="false" customHeight="false" outlineLevel="0" collapsed="false">
      <c r="A3169" s="2" t="n">
        <v>31.67</v>
      </c>
      <c r="B3169" s="4" t="n">
        <v>0.6545364</v>
      </c>
      <c r="C3169" s="4" t="n">
        <v>-1.563474</v>
      </c>
      <c r="D3169" s="4" t="n">
        <v>-0.1054479</v>
      </c>
      <c r="E3169" s="4" t="n">
        <v>9.332435</v>
      </c>
      <c r="F3169" s="4" t="n">
        <v>-2386.54</v>
      </c>
    </row>
    <row r="3170" customFormat="false" ht="12.75" hidden="false" customHeight="false" outlineLevel="0" collapsed="false">
      <c r="A3170" s="2" t="n">
        <v>31.68</v>
      </c>
      <c r="B3170" s="4" t="n">
        <v>1.245412</v>
      </c>
      <c r="C3170" s="4" t="n">
        <v>-1.564105</v>
      </c>
      <c r="D3170" s="4" t="n">
        <v>-0.02176162</v>
      </c>
      <c r="E3170" s="4" t="n">
        <v>9.30476</v>
      </c>
      <c r="F3170" s="4" t="n">
        <v>-2392.953</v>
      </c>
    </row>
    <row r="3171" customFormat="false" ht="12.75" hidden="false" customHeight="false" outlineLevel="0" collapsed="false">
      <c r="A3171" s="2" t="n">
        <v>31.69</v>
      </c>
      <c r="B3171" s="4" t="n">
        <v>1.707471</v>
      </c>
      <c r="C3171" s="4" t="n">
        <v>-1.563928</v>
      </c>
      <c r="D3171" s="4" t="n">
        <v>0.05624163</v>
      </c>
      <c r="E3171" s="4" t="n">
        <v>9.248773</v>
      </c>
      <c r="F3171" s="4" t="n">
        <v>-2391.157</v>
      </c>
    </row>
    <row r="3172" customFormat="false" ht="12.75" hidden="false" customHeight="false" outlineLevel="0" collapsed="false">
      <c r="A3172" s="2" t="n">
        <v>31.7</v>
      </c>
      <c r="B3172" s="4" t="n">
        <v>1.9818</v>
      </c>
      <c r="C3172" s="4" t="n">
        <v>-1.562995</v>
      </c>
      <c r="D3172" s="4" t="n">
        <v>0.1298674</v>
      </c>
      <c r="E3172" s="4" t="n">
        <v>9.165658</v>
      </c>
      <c r="F3172" s="4" t="n">
        <v>-2381.667</v>
      </c>
    </row>
    <row r="3173" customFormat="false" ht="12.75" hidden="false" customHeight="false" outlineLevel="0" collapsed="false">
      <c r="A3173" s="2" t="n">
        <v>31.71</v>
      </c>
      <c r="B3173" s="4" t="n">
        <v>1.976153</v>
      </c>
      <c r="C3173" s="4" t="n">
        <v>-1.561339</v>
      </c>
      <c r="D3173" s="4" t="n">
        <v>0.2011833</v>
      </c>
      <c r="E3173" s="4" t="n">
        <v>9.055469</v>
      </c>
      <c r="F3173" s="4" t="n">
        <v>-2364.833</v>
      </c>
    </row>
    <row r="3174" customFormat="false" ht="12.75" hidden="false" customHeight="false" outlineLevel="0" collapsed="false">
      <c r="A3174" s="2" t="n">
        <v>31.72</v>
      </c>
      <c r="B3174" s="4" t="n">
        <v>1.163644</v>
      </c>
      <c r="C3174" s="4" t="n">
        <v>-1.558962</v>
      </c>
      <c r="D3174" s="4" t="n">
        <v>0.2753369</v>
      </c>
      <c r="E3174" s="4" t="n">
        <v>8.915043</v>
      </c>
      <c r="F3174" s="4" t="n">
        <v>-2340.67</v>
      </c>
    </row>
    <row r="3175" customFormat="false" ht="12.75" hidden="false" customHeight="false" outlineLevel="0" collapsed="false">
      <c r="A3175" s="2" t="n">
        <v>31.73</v>
      </c>
      <c r="B3175" s="4" t="n">
        <v>0.2943096</v>
      </c>
      <c r="C3175" s="4" t="n">
        <v>-1.555809</v>
      </c>
      <c r="D3175" s="4" t="n">
        <v>0.3563208</v>
      </c>
      <c r="E3175" s="4" t="n">
        <v>8.739697</v>
      </c>
      <c r="F3175" s="4" t="n">
        <v>-2308.624</v>
      </c>
    </row>
    <row r="3176" customFormat="false" ht="12.75" hidden="false" customHeight="false" outlineLevel="0" collapsed="false">
      <c r="A3176" s="2" t="n">
        <v>31.74</v>
      </c>
      <c r="B3176" s="4" t="n">
        <v>-0.6090573</v>
      </c>
      <c r="C3176" s="4" t="n">
        <v>-1.551812</v>
      </c>
      <c r="D3176" s="4" t="n">
        <v>0.4442264</v>
      </c>
      <c r="E3176" s="4" t="n">
        <v>8.526666</v>
      </c>
      <c r="F3176" s="4" t="n">
        <v>-2267.993</v>
      </c>
    </row>
    <row r="3177" customFormat="false" ht="12.75" hidden="false" customHeight="false" outlineLevel="0" collapsed="false">
      <c r="A3177" s="2" t="n">
        <v>31.75</v>
      </c>
      <c r="B3177" s="4" t="n">
        <v>-1.46291</v>
      </c>
      <c r="C3177" s="4" t="n">
        <v>-1.546903</v>
      </c>
      <c r="D3177" s="4" t="n">
        <v>0.5385875</v>
      </c>
      <c r="E3177" s="4" t="n">
        <v>8.273586</v>
      </c>
      <c r="F3177" s="4" t="n">
        <v>-2218.091</v>
      </c>
    </row>
    <row r="3178" customFormat="false" ht="12.75" hidden="false" customHeight="false" outlineLevel="0" collapsed="false">
      <c r="A3178" s="2" t="n">
        <v>31.76</v>
      </c>
      <c r="B3178" s="4" t="n">
        <v>-1.445481</v>
      </c>
      <c r="C3178" s="4" t="n">
        <v>-1.541036</v>
      </c>
      <c r="D3178" s="4" t="n">
        <v>0.634406</v>
      </c>
      <c r="E3178" s="4" t="n">
        <v>7.981739</v>
      </c>
      <c r="F3178" s="4" t="n">
        <v>-2158.446</v>
      </c>
    </row>
    <row r="3179" customFormat="false" ht="12.75" hidden="false" customHeight="false" outlineLevel="0" collapsed="false">
      <c r="A3179" s="2" t="n">
        <v>31.77</v>
      </c>
      <c r="B3179" s="4" t="n">
        <v>-1.131832</v>
      </c>
      <c r="C3179" s="4" t="n">
        <v>-1.534231</v>
      </c>
      <c r="D3179" s="4" t="n">
        <v>0.7254806</v>
      </c>
      <c r="E3179" s="4" t="n">
        <v>7.655866</v>
      </c>
      <c r="F3179" s="4" t="n">
        <v>-2089.273</v>
      </c>
    </row>
    <row r="3180" customFormat="false" ht="12.75" hidden="false" customHeight="false" outlineLevel="0" collapsed="false">
      <c r="A3180" s="2" t="n">
        <v>31.78</v>
      </c>
      <c r="B3180" s="4" t="n">
        <v>-1.354531</v>
      </c>
      <c r="C3180" s="4" t="n">
        <v>-1.526539</v>
      </c>
      <c r="D3180" s="4" t="n">
        <v>0.8126788</v>
      </c>
      <c r="E3180" s="4" t="n">
        <v>7.297406</v>
      </c>
      <c r="F3180" s="4" t="n">
        <v>-2011.082</v>
      </c>
    </row>
    <row r="3181" customFormat="false" ht="12.75" hidden="false" customHeight="false" outlineLevel="0" collapsed="false">
      <c r="A3181" s="2" t="n">
        <v>31.79</v>
      </c>
      <c r="B3181" s="4" t="n">
        <v>-1.945457</v>
      </c>
      <c r="C3181" s="4" t="n">
        <v>-1.517976</v>
      </c>
      <c r="D3181" s="4" t="n">
        <v>0.9001877</v>
      </c>
      <c r="E3181" s="4" t="n">
        <v>6.904381</v>
      </c>
      <c r="F3181" s="4" t="n">
        <v>-1924.04</v>
      </c>
    </row>
    <row r="3182" customFormat="false" ht="12.75" hidden="false" customHeight="false" outlineLevel="0" collapsed="false">
      <c r="A3182" s="2" t="n">
        <v>31.8</v>
      </c>
      <c r="B3182" s="4" t="n">
        <v>-2.186593</v>
      </c>
      <c r="C3182" s="4" t="n">
        <v>-1.508535</v>
      </c>
      <c r="D3182" s="4" t="n">
        <v>0.987753</v>
      </c>
      <c r="E3182" s="4" t="n">
        <v>6.476645</v>
      </c>
      <c r="F3182" s="4" t="n">
        <v>-1828.067</v>
      </c>
    </row>
    <row r="3183" customFormat="false" ht="12.75" hidden="false" customHeight="false" outlineLevel="0" collapsed="false">
      <c r="A3183" s="2" t="n">
        <v>31.81</v>
      </c>
      <c r="B3183" s="4" t="n">
        <v>-1.918198</v>
      </c>
      <c r="C3183" s="4" t="n">
        <v>-1.498236</v>
      </c>
      <c r="D3183" s="4" t="n">
        <v>1.07075</v>
      </c>
      <c r="E3183" s="4" t="n">
        <v>6.017926</v>
      </c>
      <c r="F3183" s="4" t="n">
        <v>-1723.379</v>
      </c>
    </row>
    <row r="3184" customFormat="false" ht="12.75" hidden="false" customHeight="false" outlineLevel="0" collapsed="false">
      <c r="A3184" s="2" t="n">
        <v>31.82</v>
      </c>
      <c r="B3184" s="4" t="n">
        <v>-1.133346</v>
      </c>
      <c r="C3184" s="4" t="n">
        <v>-1.487153</v>
      </c>
      <c r="D3184" s="4" t="n">
        <v>1.14377</v>
      </c>
      <c r="E3184" s="4" t="n">
        <v>5.534517</v>
      </c>
      <c r="F3184" s="4" t="n">
        <v>-1610.715</v>
      </c>
    </row>
    <row r="3185" customFormat="false" ht="12.75" hidden="false" customHeight="false" outlineLevel="0" collapsed="false">
      <c r="A3185" s="2" t="n">
        <v>31.83</v>
      </c>
      <c r="B3185" s="4" t="n">
        <v>1.136199</v>
      </c>
      <c r="C3185" s="4" t="n">
        <v>-1.475428</v>
      </c>
      <c r="D3185" s="4" t="n">
        <v>1.19662</v>
      </c>
      <c r="E3185" s="4" t="n">
        <v>5.038411</v>
      </c>
      <c r="F3185" s="4" t="n">
        <v>-1491.527</v>
      </c>
    </row>
    <row r="3186" customFormat="false" ht="12.75" hidden="false" customHeight="false" outlineLevel="0" collapsed="false">
      <c r="A3186" s="2" t="n">
        <v>31.84</v>
      </c>
      <c r="B3186" s="4" t="n">
        <v>3.130635</v>
      </c>
      <c r="C3186" s="4" t="n">
        <v>-1.463308</v>
      </c>
      <c r="D3186" s="4" t="n">
        <v>1.223194</v>
      </c>
      <c r="E3186" s="4" t="n">
        <v>4.543257</v>
      </c>
      <c r="F3186" s="4" t="n">
        <v>-1368.326</v>
      </c>
    </row>
    <row r="3187" customFormat="false" ht="12.75" hidden="false" customHeight="false" outlineLevel="0" collapsed="false">
      <c r="A3187" s="2" t="n">
        <v>31.85</v>
      </c>
      <c r="B3187" s="4" t="n">
        <v>2.909098</v>
      </c>
      <c r="C3187" s="4" t="n">
        <v>-1.45101</v>
      </c>
      <c r="D3187" s="4" t="n">
        <v>1.235961</v>
      </c>
      <c r="E3187" s="4" t="n">
        <v>4.049716</v>
      </c>
      <c r="F3187" s="4" t="n">
        <v>-1243.312</v>
      </c>
    </row>
    <row r="3188" customFormat="false" ht="12.75" hidden="false" customHeight="false" outlineLevel="0" collapsed="false">
      <c r="A3188" s="2" t="n">
        <v>31.86</v>
      </c>
      <c r="B3188" s="4" t="n">
        <v>2.318174</v>
      </c>
      <c r="C3188" s="4" t="n">
        <v>-1.438592</v>
      </c>
      <c r="D3188" s="4" t="n">
        <v>1.247833</v>
      </c>
      <c r="E3188" s="4" t="n">
        <v>3.551994</v>
      </c>
      <c r="F3188" s="4" t="n">
        <v>-1117.078</v>
      </c>
    </row>
    <row r="3189" customFormat="false" ht="12.75" hidden="false" customHeight="false" outlineLevel="0" collapsed="false">
      <c r="A3189" s="2" t="n">
        <v>31.87</v>
      </c>
      <c r="B3189" s="4" t="n">
        <v>1.727286</v>
      </c>
      <c r="C3189" s="4" t="n">
        <v>-1.426051</v>
      </c>
      <c r="D3189" s="4" t="n">
        <v>1.26061</v>
      </c>
      <c r="E3189" s="4" t="n">
        <v>3.048876</v>
      </c>
      <c r="F3189" s="4" t="n">
        <v>-989.5897</v>
      </c>
    </row>
    <row r="3190" customFormat="false" ht="12.75" hidden="false" customHeight="false" outlineLevel="0" collapsed="false">
      <c r="A3190" s="2" t="n">
        <v>31.88</v>
      </c>
      <c r="B3190" s="4" t="n">
        <v>1.140947</v>
      </c>
      <c r="C3190" s="4" t="n">
        <v>-1.413377</v>
      </c>
      <c r="D3190" s="4" t="n">
        <v>1.274213</v>
      </c>
      <c r="E3190" s="4" t="n">
        <v>2.540021</v>
      </c>
      <c r="F3190" s="4" t="n">
        <v>-860.7601</v>
      </c>
    </row>
    <row r="3191" customFormat="false" ht="12.75" hidden="false" customHeight="false" outlineLevel="0" collapsed="false">
      <c r="A3191" s="2" t="n">
        <v>31.89</v>
      </c>
      <c r="B3191" s="4" t="n">
        <v>1.090882</v>
      </c>
      <c r="C3191" s="4" t="n">
        <v>-1.400573</v>
      </c>
      <c r="D3191" s="4" t="n">
        <v>1.28589</v>
      </c>
      <c r="E3191" s="4" t="n">
        <v>2.027168</v>
      </c>
      <c r="F3191" s="4" t="n">
        <v>-730.5999</v>
      </c>
    </row>
    <row r="3192" customFormat="false" ht="12.75" hidden="false" customHeight="false" outlineLevel="0" collapsed="false">
      <c r="A3192" s="2" t="n">
        <v>31.9</v>
      </c>
      <c r="B3192" s="4" t="n">
        <v>1.409073</v>
      </c>
      <c r="C3192" s="4" t="n">
        <v>-1.387681</v>
      </c>
      <c r="D3192" s="4" t="n">
        <v>1.291101</v>
      </c>
      <c r="E3192" s="4" t="n">
        <v>1.514952</v>
      </c>
      <c r="F3192" s="4" t="n">
        <v>-599.5501</v>
      </c>
    </row>
    <row r="3193" customFormat="false" ht="12.75" hidden="false" customHeight="false" outlineLevel="0" collapsed="false">
      <c r="A3193" s="2" t="n">
        <v>31.91</v>
      </c>
      <c r="B3193" s="4" t="n">
        <v>1.469563</v>
      </c>
      <c r="C3193" s="4" t="n">
        <v>-1.374774</v>
      </c>
      <c r="D3193" s="4" t="n">
        <v>1.289315</v>
      </c>
      <c r="E3193" s="4" t="n">
        <v>1.006537</v>
      </c>
      <c r="F3193" s="4" t="n">
        <v>-468.3484</v>
      </c>
    </row>
    <row r="3194" customFormat="false" ht="12.75" hidden="false" customHeight="false" outlineLevel="0" collapsed="false">
      <c r="A3194" s="2" t="n">
        <v>31.92</v>
      </c>
      <c r="B3194" s="4" t="n">
        <v>1.154584</v>
      </c>
      <c r="C3194" s="4" t="n">
        <v>-1.361907</v>
      </c>
      <c r="D3194" s="4" t="n">
        <v>1.283738</v>
      </c>
      <c r="E3194" s="4" t="n">
        <v>0.5020878</v>
      </c>
      <c r="F3194" s="4" t="n">
        <v>-337.5532</v>
      </c>
    </row>
    <row r="3195" customFormat="false" ht="12.75" hidden="false" customHeight="false" outlineLevel="0" collapsed="false">
      <c r="A3195" s="2" t="n">
        <v>31.93</v>
      </c>
      <c r="B3195" s="4" t="n">
        <v>1.059042</v>
      </c>
      <c r="C3195" s="4" t="n">
        <v>-1.349109</v>
      </c>
      <c r="D3195" s="4" t="n">
        <v>1.275191</v>
      </c>
      <c r="E3195" s="4" t="n">
        <v>0.002204299</v>
      </c>
      <c r="F3195" s="4" t="n">
        <v>-207.4576</v>
      </c>
    </row>
    <row r="3196" customFormat="false" ht="12.75" hidden="false" customHeight="false" outlineLevel="0" collapsed="false">
      <c r="A3196" s="2" t="n">
        <v>31.94</v>
      </c>
      <c r="B3196" s="4" t="n">
        <v>1.609013</v>
      </c>
      <c r="C3196" s="4" t="n">
        <v>-1.336428</v>
      </c>
      <c r="D3196" s="4" t="n">
        <v>1.259419</v>
      </c>
      <c r="E3196" s="4" t="n">
        <v>-0.4885467</v>
      </c>
      <c r="F3196" s="4" t="n">
        <v>-78.5441</v>
      </c>
    </row>
    <row r="3197" customFormat="false" ht="12.75" hidden="false" customHeight="false" outlineLevel="0" collapsed="false">
      <c r="A3197" s="2" t="n">
        <v>31.95</v>
      </c>
      <c r="B3197" s="4" t="n">
        <v>2.165862</v>
      </c>
      <c r="C3197" s="4" t="n">
        <v>-1.323956</v>
      </c>
      <c r="D3197" s="4" t="n">
        <v>1.233279</v>
      </c>
      <c r="E3197" s="4" t="n">
        <v>-0.9644985</v>
      </c>
      <c r="F3197" s="4" t="n">
        <v>48.23848</v>
      </c>
    </row>
    <row r="3198" customFormat="false" ht="12.75" hidden="false" customHeight="false" outlineLevel="0" collapsed="false">
      <c r="A3198" s="2" t="n">
        <v>31.96</v>
      </c>
      <c r="B3198" s="4" t="n">
        <v>2.518159</v>
      </c>
      <c r="C3198" s="4" t="n">
        <v>-1.311793</v>
      </c>
      <c r="D3198" s="4" t="n">
        <v>1.197924</v>
      </c>
      <c r="E3198" s="4" t="n">
        <v>-1.422433</v>
      </c>
      <c r="F3198" s="4" t="n">
        <v>171.8767</v>
      </c>
    </row>
    <row r="3199" customFormat="false" ht="12.75" hidden="false" customHeight="false" outlineLevel="0" collapsed="false">
      <c r="A3199" s="2" t="n">
        <v>31.97</v>
      </c>
      <c r="B3199" s="4" t="n">
        <v>2.860886</v>
      </c>
      <c r="C3199" s="4" t="n">
        <v>-1.300024</v>
      </c>
      <c r="D3199" s="4" t="n">
        <v>1.154618</v>
      </c>
      <c r="E3199" s="4" t="n">
        <v>-1.859845</v>
      </c>
      <c r="F3199" s="4" t="n">
        <v>291.5142</v>
      </c>
    </row>
    <row r="3200" customFormat="false" ht="12.75" hidden="false" customHeight="false" outlineLevel="0" collapsed="false">
      <c r="A3200" s="2" t="n">
        <v>31.98</v>
      </c>
      <c r="B3200" s="4" t="n">
        <v>3.590837</v>
      </c>
      <c r="C3200" s="4" t="n">
        <v>-1.288732</v>
      </c>
      <c r="D3200" s="4" t="n">
        <v>1.101698</v>
      </c>
      <c r="E3200" s="4" t="n">
        <v>-2.272334</v>
      </c>
      <c r="F3200" s="4" t="n">
        <v>406.2916</v>
      </c>
    </row>
    <row r="3201" customFormat="false" ht="12.75" hidden="false" customHeight="false" outlineLevel="0" collapsed="false">
      <c r="A3201" s="2" t="n">
        <v>31.99</v>
      </c>
      <c r="B3201" s="4" t="n">
        <v>4.451479</v>
      </c>
      <c r="C3201" s="4" t="n">
        <v>-1.278029</v>
      </c>
      <c r="D3201" s="4" t="n">
        <v>1.036854</v>
      </c>
      <c r="E3201" s="4" t="n">
        <v>-2.65415</v>
      </c>
      <c r="F3201" s="4" t="n">
        <v>515.092</v>
      </c>
    </row>
    <row r="3202" customFormat="false" ht="12.75" hidden="false" customHeight="false" outlineLevel="0" collapsed="false">
      <c r="A3202" s="2" t="n">
        <v>32</v>
      </c>
      <c r="B3202" s="4" t="n">
        <v>4.963596</v>
      </c>
      <c r="C3202" s="4" t="n">
        <v>-1.26803</v>
      </c>
      <c r="D3202" s="4" t="n">
        <v>0.9615006</v>
      </c>
      <c r="E3202" s="4" t="n">
        <v>-3.001536</v>
      </c>
      <c r="F3202" s="4" t="n">
        <v>616.7341</v>
      </c>
    </row>
    <row r="3203" customFormat="false" ht="12.75" hidden="false" customHeight="false" outlineLevel="0" collapsed="false">
      <c r="A3203" s="2" t="n">
        <v>32.01</v>
      </c>
      <c r="B3203" s="4" t="n">
        <v>5.236331</v>
      </c>
      <c r="C3203" s="4" t="n">
        <v>-1.258823</v>
      </c>
      <c r="D3203" s="4" t="n">
        <v>0.8789276</v>
      </c>
      <c r="E3203" s="4" t="n">
        <v>-3.313126</v>
      </c>
      <c r="F3203" s="4" t="n">
        <v>710.3261</v>
      </c>
    </row>
    <row r="3204" customFormat="false" ht="12.75" hidden="false" customHeight="false" outlineLevel="0" collapsed="false">
      <c r="A3204" s="2" t="n">
        <v>32.02</v>
      </c>
      <c r="B3204" s="4" t="n">
        <v>5.048959</v>
      </c>
      <c r="C3204" s="4" t="n">
        <v>-1.250463</v>
      </c>
      <c r="D3204" s="4" t="n">
        <v>0.7929897</v>
      </c>
      <c r="E3204" s="4" t="n">
        <v>-3.589182</v>
      </c>
      <c r="F3204" s="4" t="n">
        <v>795.3113</v>
      </c>
    </row>
    <row r="3205" customFormat="false" ht="12.75" hidden="false" customHeight="false" outlineLevel="0" collapsed="false">
      <c r="A3205" s="2" t="n">
        <v>32.03</v>
      </c>
      <c r="B3205" s="4" t="n">
        <v>4.191066</v>
      </c>
      <c r="C3205" s="4" t="n">
        <v>-1.242955</v>
      </c>
      <c r="D3205" s="4" t="n">
        <v>0.7096773</v>
      </c>
      <c r="E3205" s="4" t="n">
        <v>-3.833263</v>
      </c>
      <c r="F3205" s="4" t="n">
        <v>871.6346</v>
      </c>
    </row>
    <row r="3206" customFormat="false" ht="12.75" hidden="false" customHeight="false" outlineLevel="0" collapsed="false">
      <c r="A3206" s="2" t="n">
        <v>32.04</v>
      </c>
      <c r="B3206" s="4" t="n">
        <v>3.472144</v>
      </c>
      <c r="C3206" s="4" t="n">
        <v>-1.236251</v>
      </c>
      <c r="D3206" s="4" t="n">
        <v>0.6319495</v>
      </c>
      <c r="E3206" s="4" t="n">
        <v>-4.049096</v>
      </c>
      <c r="F3206" s="4" t="n">
        <v>939.7822</v>
      </c>
    </row>
    <row r="3207" customFormat="false" ht="12.75" hidden="false" customHeight="false" outlineLevel="0" collapsed="false">
      <c r="A3207" s="2" t="n">
        <v>32.05</v>
      </c>
      <c r="B3207" s="4" t="n">
        <v>3.17278</v>
      </c>
      <c r="C3207" s="4" t="n">
        <v>-1.230306</v>
      </c>
      <c r="D3207" s="4" t="n">
        <v>0.557295</v>
      </c>
      <c r="E3207" s="4" t="n">
        <v>-4.236887</v>
      </c>
      <c r="F3207" s="4" t="n">
        <v>1000.218</v>
      </c>
    </row>
    <row r="3208" customFormat="false" ht="12.75" hidden="false" customHeight="false" outlineLevel="0" collapsed="false">
      <c r="A3208" s="2" t="n">
        <v>32.06</v>
      </c>
      <c r="B3208" s="4" t="n">
        <v>2.934114</v>
      </c>
      <c r="C3208" s="4" t="n">
        <v>-1.225102</v>
      </c>
      <c r="D3208" s="4" t="n">
        <v>0.483596</v>
      </c>
      <c r="E3208" s="4" t="n">
        <v>-4.396011</v>
      </c>
      <c r="F3208" s="4" t="n">
        <v>1053.116</v>
      </c>
    </row>
    <row r="3209" customFormat="false" ht="12.75" hidden="false" customHeight="false" outlineLevel="0" collapsed="false">
      <c r="A3209" s="2" t="n">
        <v>32.07</v>
      </c>
      <c r="B3209" s="4" t="n">
        <v>2.9</v>
      </c>
      <c r="C3209" s="4" t="n">
        <v>-1.220634</v>
      </c>
      <c r="D3209" s="4" t="n">
        <v>0.4098152</v>
      </c>
      <c r="E3209" s="4" t="n">
        <v>-4.526029</v>
      </c>
      <c r="F3209" s="4" t="n">
        <v>1098.533</v>
      </c>
    </row>
    <row r="3210" customFormat="false" ht="12.75" hidden="false" customHeight="false" outlineLevel="0" collapsed="false">
      <c r="A3210" s="2" t="n">
        <v>32.08</v>
      </c>
      <c r="B3210" s="4" t="n">
        <v>2.9</v>
      </c>
      <c r="C3210" s="4" t="n">
        <v>-1.216909</v>
      </c>
      <c r="D3210" s="4" t="n">
        <v>0.3350545</v>
      </c>
      <c r="E3210" s="4" t="n">
        <v>-4.626122</v>
      </c>
      <c r="F3210" s="4" t="n">
        <v>1136.401</v>
      </c>
    </row>
    <row r="3211" customFormat="false" ht="12.75" hidden="false" customHeight="false" outlineLevel="0" collapsed="false">
      <c r="A3211" s="2" t="n">
        <v>32.09</v>
      </c>
      <c r="B3211" s="4" t="n">
        <v>2.9</v>
      </c>
      <c r="C3211" s="4" t="n">
        <v>-1.213936</v>
      </c>
      <c r="D3211" s="4" t="n">
        <v>0.2594439</v>
      </c>
      <c r="E3211" s="4" t="n">
        <v>-4.695986</v>
      </c>
      <c r="F3211" s="4" t="n">
        <v>1166.623</v>
      </c>
    </row>
    <row r="3212" customFormat="false" ht="12.75" hidden="false" customHeight="false" outlineLevel="0" collapsed="false">
      <c r="A3212" s="2" t="n">
        <v>32.1</v>
      </c>
      <c r="B3212" s="4" t="n">
        <v>2.89841</v>
      </c>
      <c r="C3212" s="4" t="n">
        <v>-1.211722</v>
      </c>
      <c r="D3212" s="4" t="n">
        <v>0.1832943</v>
      </c>
      <c r="E3212" s="4" t="n">
        <v>-4.73554</v>
      </c>
      <c r="F3212" s="4" t="n">
        <v>1189.129</v>
      </c>
    </row>
    <row r="3213" customFormat="false" ht="12.75" hidden="false" customHeight="false" outlineLevel="0" collapsed="false">
      <c r="A3213" s="2" t="n">
        <v>32.11</v>
      </c>
      <c r="B3213" s="4" t="n">
        <v>2.709097</v>
      </c>
      <c r="C3213" s="4" t="n">
        <v>-1.210267</v>
      </c>
      <c r="D3213" s="4" t="n">
        <v>0.1078513</v>
      </c>
      <c r="E3213" s="4" t="n">
        <v>-4.745549</v>
      </c>
      <c r="F3213" s="4" t="n">
        <v>1203.912</v>
      </c>
    </row>
    <row r="3214" customFormat="false" ht="12.75" hidden="false" customHeight="false" outlineLevel="0" collapsed="false">
      <c r="A3214" s="2" t="n">
        <v>32.12</v>
      </c>
      <c r="B3214" s="4" t="n">
        <v>2.390906</v>
      </c>
      <c r="C3214" s="4" t="n">
        <v>-1.209556</v>
      </c>
      <c r="D3214" s="4" t="n">
        <v>0.03498428</v>
      </c>
      <c r="E3214" s="4" t="n">
        <v>-4.727851</v>
      </c>
      <c r="F3214" s="4" t="n">
        <v>1211.143</v>
      </c>
    </row>
    <row r="3215" customFormat="false" ht="12.75" hidden="false" customHeight="false" outlineLevel="0" collapsed="false">
      <c r="A3215" s="2" t="n">
        <v>32.13</v>
      </c>
      <c r="B3215" s="4" t="n">
        <v>2.20159</v>
      </c>
      <c r="C3215" s="4" t="n">
        <v>-1.209558</v>
      </c>
      <c r="D3215" s="4" t="n">
        <v>-0.0350363</v>
      </c>
      <c r="E3215" s="4" t="n">
        <v>-4.683769</v>
      </c>
      <c r="F3215" s="4" t="n">
        <v>1211.12</v>
      </c>
    </row>
    <row r="3216" customFormat="false" ht="12.75" hidden="false" customHeight="false" outlineLevel="0" collapsed="false">
      <c r="A3216" s="2" t="n">
        <v>32.14</v>
      </c>
      <c r="B3216" s="4" t="n">
        <v>2.2</v>
      </c>
      <c r="C3216" s="4" t="n">
        <v>-1.210252</v>
      </c>
      <c r="D3216" s="4" t="n">
        <v>-0.1035299</v>
      </c>
      <c r="E3216" s="4" t="n">
        <v>-4.613357</v>
      </c>
      <c r="F3216" s="4" t="n">
        <v>1204.072</v>
      </c>
    </row>
    <row r="3217" customFormat="false" ht="12.75" hidden="false" customHeight="false" outlineLevel="0" collapsed="false">
      <c r="A3217" s="2" t="n">
        <v>32.15</v>
      </c>
      <c r="B3217" s="4" t="n">
        <v>2.476398</v>
      </c>
      <c r="C3217" s="4" t="n">
        <v>-1.211631</v>
      </c>
      <c r="D3217" s="4" t="n">
        <v>-0.1725564</v>
      </c>
      <c r="E3217" s="4" t="n">
        <v>-4.515548</v>
      </c>
      <c r="F3217" s="4" t="n">
        <v>1190.054</v>
      </c>
    </row>
    <row r="3218" customFormat="false" ht="12.75" hidden="false" customHeight="false" outlineLevel="0" collapsed="false">
      <c r="A3218" s="2" t="n">
        <v>32.16</v>
      </c>
      <c r="B3218" s="4" t="n">
        <v>3.322793</v>
      </c>
      <c r="C3218" s="4" t="n">
        <v>-1.213718</v>
      </c>
      <c r="D3218" s="4" t="n">
        <v>-0.2460649</v>
      </c>
      <c r="E3218" s="4" t="n">
        <v>-4.386965</v>
      </c>
      <c r="F3218" s="4" t="n">
        <v>1168.838</v>
      </c>
    </row>
    <row r="3219" customFormat="false" ht="12.75" hidden="false" customHeight="false" outlineLevel="0" collapsed="false">
      <c r="A3219" s="2" t="n">
        <v>32.17</v>
      </c>
      <c r="B3219" s="4" t="n">
        <v>4.088226</v>
      </c>
      <c r="C3219" s="4" t="n">
        <v>-1.216574</v>
      </c>
      <c r="D3219" s="4" t="n">
        <v>-0.3261742</v>
      </c>
      <c r="E3219" s="4" t="n">
        <v>-4.223874</v>
      </c>
      <c r="F3219" s="4" t="n">
        <v>1139.804</v>
      </c>
    </row>
    <row r="3220" customFormat="false" ht="12.75" hidden="false" customHeight="false" outlineLevel="0" collapsed="false">
      <c r="A3220" s="2" t="n">
        <v>32.18</v>
      </c>
      <c r="B3220" s="4" t="n">
        <v>4.449982</v>
      </c>
      <c r="C3220" s="4" t="n">
        <v>-1.220254</v>
      </c>
      <c r="D3220" s="4" t="n">
        <v>-0.4101138</v>
      </c>
      <c r="E3220" s="4" t="n">
        <v>-4.025848</v>
      </c>
      <c r="F3220" s="4" t="n">
        <v>1102.395</v>
      </c>
    </row>
    <row r="3221" customFormat="false" ht="12.75" hidden="false" customHeight="false" outlineLevel="0" collapsed="false">
      <c r="A3221" s="2" t="n">
        <v>32.19</v>
      </c>
      <c r="B3221" s="4" t="n">
        <v>4.626453</v>
      </c>
      <c r="C3221" s="4" t="n">
        <v>-1.224778</v>
      </c>
      <c r="D3221" s="4" t="n">
        <v>-0.4945961</v>
      </c>
      <c r="E3221" s="4" t="n">
        <v>-3.794175</v>
      </c>
      <c r="F3221" s="4" t="n">
        <v>1056.407</v>
      </c>
    </row>
    <row r="3222" customFormat="false" ht="12.75" hidden="false" customHeight="false" outlineLevel="0" collapsed="false">
      <c r="A3222" s="2" t="n">
        <v>32.2</v>
      </c>
      <c r="B3222" s="4" t="n">
        <v>3.491184</v>
      </c>
      <c r="C3222" s="4" t="n">
        <v>-1.230122</v>
      </c>
      <c r="D3222" s="4" t="n">
        <v>-0.5718285</v>
      </c>
      <c r="E3222" s="4" t="n">
        <v>-3.534677</v>
      </c>
      <c r="F3222" s="4" t="n">
        <v>1002.086</v>
      </c>
    </row>
    <row r="3223" customFormat="false" ht="12.75" hidden="false" customHeight="false" outlineLevel="0" collapsed="false">
      <c r="A3223" s="2" t="n">
        <v>32.21</v>
      </c>
      <c r="B3223" s="4" t="n">
        <v>2.023888</v>
      </c>
      <c r="C3223" s="4" t="n">
        <v>-1.236162</v>
      </c>
      <c r="D3223" s="4" t="n">
        <v>-0.633365</v>
      </c>
      <c r="E3223" s="4" t="n">
        <v>-3.257551</v>
      </c>
      <c r="F3223" s="4" t="n">
        <v>940.6828</v>
      </c>
    </row>
    <row r="3224" customFormat="false" ht="12.75" hidden="false" customHeight="false" outlineLevel="0" collapsed="false">
      <c r="A3224" s="2" t="n">
        <v>32.22</v>
      </c>
      <c r="B3224" s="4" t="n">
        <v>0.1366375</v>
      </c>
      <c r="C3224" s="4" t="n">
        <v>-1.242724</v>
      </c>
      <c r="D3224" s="4" t="n">
        <v>-0.6753162</v>
      </c>
      <c r="E3224" s="4" t="n">
        <v>-2.972145</v>
      </c>
      <c r="F3224" s="4" t="n">
        <v>873.9831</v>
      </c>
    </row>
    <row r="3225" customFormat="false" ht="12.75" hidden="false" customHeight="false" outlineLevel="0" collapsed="false">
      <c r="A3225" s="2" t="n">
        <v>32.23</v>
      </c>
      <c r="B3225" s="4" t="n">
        <v>-1.954332</v>
      </c>
      <c r="C3225" s="4" t="n">
        <v>-1.249593</v>
      </c>
      <c r="D3225" s="4" t="n">
        <v>-0.6945329</v>
      </c>
      <c r="E3225" s="4" t="n">
        <v>-2.688895</v>
      </c>
      <c r="F3225" s="4" t="n">
        <v>804.1573</v>
      </c>
    </row>
    <row r="3226" customFormat="false" ht="12.75" hidden="false" customHeight="false" outlineLevel="0" collapsed="false">
      <c r="A3226" s="2" t="n">
        <v>32.24</v>
      </c>
      <c r="B3226" s="4" t="n">
        <v>-3</v>
      </c>
      <c r="C3226" s="4" t="n">
        <v>-1.256553</v>
      </c>
      <c r="D3226" s="4" t="n">
        <v>-0.6952741</v>
      </c>
      <c r="E3226" s="4" t="n">
        <v>-2.41367</v>
      </c>
      <c r="F3226" s="4" t="n">
        <v>733.4064</v>
      </c>
    </row>
    <row r="3227" customFormat="false" ht="12.75" hidden="false" customHeight="false" outlineLevel="0" collapsed="false">
      <c r="A3227" s="2" t="n">
        <v>32.25</v>
      </c>
      <c r="B3227" s="4" t="n">
        <v>-3</v>
      </c>
      <c r="C3227" s="4" t="n">
        <v>-1.263472</v>
      </c>
      <c r="D3227" s="4" t="n">
        <v>-0.6880676</v>
      </c>
      <c r="E3227" s="4" t="n">
        <v>-2.145041</v>
      </c>
      <c r="F3227" s="4" t="n">
        <v>663.0733</v>
      </c>
    </row>
    <row r="3228" customFormat="false" ht="12.75" hidden="false" customHeight="false" outlineLevel="0" collapsed="false">
      <c r="A3228" s="2" t="n">
        <v>32.26</v>
      </c>
      <c r="B3228" s="4" t="n">
        <v>-2.621829</v>
      </c>
      <c r="C3228" s="4" t="n">
        <v>-1.270312</v>
      </c>
      <c r="D3228" s="4" t="n">
        <v>-0.6800839</v>
      </c>
      <c r="E3228" s="4" t="n">
        <v>-1.880035</v>
      </c>
      <c r="F3228" s="4" t="n">
        <v>593.5446</v>
      </c>
    </row>
    <row r="3229" customFormat="false" ht="12.75" hidden="false" customHeight="false" outlineLevel="0" collapsed="false">
      <c r="A3229" s="2" t="n">
        <v>32.27</v>
      </c>
      <c r="B3229" s="4" t="n">
        <v>-1.463619</v>
      </c>
      <c r="C3229" s="4" t="n">
        <v>-1.27709</v>
      </c>
      <c r="D3229" s="4" t="n">
        <v>-0.6771282</v>
      </c>
      <c r="E3229" s="4" t="n">
        <v>-1.614273</v>
      </c>
      <c r="F3229" s="4" t="n">
        <v>524.6378</v>
      </c>
    </row>
    <row r="3230" customFormat="false" ht="12.75" hidden="false" customHeight="false" outlineLevel="0" collapsed="false">
      <c r="A3230" s="2" t="n">
        <v>32.28</v>
      </c>
      <c r="B3230" s="4" t="n">
        <v>-0.2817666</v>
      </c>
      <c r="C3230" s="4" t="n">
        <v>-1.283884</v>
      </c>
      <c r="D3230" s="4" t="n">
        <v>-0.6831838</v>
      </c>
      <c r="E3230" s="4" t="n">
        <v>-1.34224</v>
      </c>
      <c r="F3230" s="4" t="n">
        <v>455.575</v>
      </c>
    </row>
    <row r="3231" customFormat="false" ht="12.75" hidden="false" customHeight="false" outlineLevel="0" collapsed="false">
      <c r="A3231" s="2" t="n">
        <v>32.29</v>
      </c>
      <c r="B3231" s="4" t="n">
        <v>0.900086</v>
      </c>
      <c r="C3231" s="4" t="n">
        <v>-1.290784</v>
      </c>
      <c r="D3231" s="4" t="n">
        <v>-0.6982884</v>
      </c>
      <c r="E3231" s="4" t="n">
        <v>-1.060365</v>
      </c>
      <c r="F3231" s="4" t="n">
        <v>385.4359</v>
      </c>
    </row>
    <row r="3232" customFormat="false" ht="12.75" hidden="false" customHeight="false" outlineLevel="0" collapsed="false">
      <c r="A3232" s="2" t="n">
        <v>32.3</v>
      </c>
      <c r="B3232" s="4" t="n">
        <v>1.965514</v>
      </c>
      <c r="C3232" s="4" t="n">
        <v>-1.297878</v>
      </c>
      <c r="D3232" s="4" t="n">
        <v>-0.7217461</v>
      </c>
      <c r="E3232" s="4" t="n">
        <v>-0.7655816</v>
      </c>
      <c r="F3232" s="4" t="n">
        <v>313.3258</v>
      </c>
    </row>
    <row r="3233" customFormat="false" ht="12.75" hidden="false" customHeight="false" outlineLevel="0" collapsed="false">
      <c r="A3233" s="2" t="n">
        <v>32.31</v>
      </c>
      <c r="B3233" s="4" t="n">
        <v>1.954552</v>
      </c>
      <c r="C3233" s="4" t="n">
        <v>-1.305227</v>
      </c>
      <c r="D3233" s="4" t="n">
        <v>-0.7474709</v>
      </c>
      <c r="E3233" s="4" t="n">
        <v>-0.4593076</v>
      </c>
      <c r="F3233" s="4" t="n">
        <v>238.6238</v>
      </c>
    </row>
    <row r="3234" customFormat="false" ht="12.75" hidden="false" customHeight="false" outlineLevel="0" collapsed="false">
      <c r="A3234" s="2" t="n">
        <v>32.32</v>
      </c>
      <c r="B3234" s="4" t="n">
        <v>1.687307</v>
      </c>
      <c r="C3234" s="4" t="n">
        <v>-1.312812</v>
      </c>
      <c r="D3234" s="4" t="n">
        <v>-0.7687092</v>
      </c>
      <c r="E3234" s="4" t="n">
        <v>-0.1464827</v>
      </c>
      <c r="F3234" s="4" t="n">
        <v>161.5125</v>
      </c>
    </row>
    <row r="3235" customFormat="false" ht="12.75" hidden="false" customHeight="false" outlineLevel="0" collapsed="false">
      <c r="A3235" s="2" t="n">
        <v>32.33</v>
      </c>
      <c r="B3235" s="4" t="n">
        <v>1.6</v>
      </c>
      <c r="C3235" s="4" t="n">
        <v>-1.320584</v>
      </c>
      <c r="D3235" s="4" t="n">
        <v>-0.7850252</v>
      </c>
      <c r="E3235" s="4" t="n">
        <v>0.1705885</v>
      </c>
      <c r="F3235" s="4" t="n">
        <v>82.50739</v>
      </c>
    </row>
    <row r="3236" customFormat="false" ht="12.75" hidden="false" customHeight="false" outlineLevel="0" collapsed="false">
      <c r="A3236" s="2" t="n">
        <v>32.34</v>
      </c>
      <c r="B3236" s="4" t="n">
        <v>1.6</v>
      </c>
      <c r="C3236" s="4" t="n">
        <v>-1.328501</v>
      </c>
      <c r="D3236" s="4" t="n">
        <v>-0.7977169</v>
      </c>
      <c r="E3236" s="4" t="n">
        <v>0.4910809</v>
      </c>
      <c r="F3236" s="4" t="n">
        <v>2.035026</v>
      </c>
    </row>
    <row r="3237" customFormat="false" ht="12.75" hidden="false" customHeight="false" outlineLevel="0" collapsed="false">
      <c r="A3237" s="2" t="n">
        <v>32.35</v>
      </c>
      <c r="B3237" s="4" t="n">
        <v>2.031703</v>
      </c>
      <c r="C3237" s="4" t="n">
        <v>-1.336535</v>
      </c>
      <c r="D3237" s="4" t="n">
        <v>-0.8093422</v>
      </c>
      <c r="E3237" s="4" t="n">
        <v>0.8155491</v>
      </c>
      <c r="F3237" s="4" t="n">
        <v>-79.63706</v>
      </c>
    </row>
    <row r="3238" customFormat="false" ht="12.75" hidden="false" customHeight="false" outlineLevel="0" collapsed="false">
      <c r="A3238" s="2" t="n">
        <v>32.36</v>
      </c>
      <c r="B3238" s="4" t="n">
        <v>2.895364</v>
      </c>
      <c r="C3238" s="4" t="n">
        <v>-1.344698</v>
      </c>
      <c r="D3238" s="4" t="n">
        <v>-0.8241641</v>
      </c>
      <c r="E3238" s="4" t="n">
        <v>1.147144</v>
      </c>
      <c r="F3238" s="4" t="n">
        <v>-162.6174</v>
      </c>
    </row>
    <row r="3239" customFormat="false" ht="12.75" hidden="false" customHeight="false" outlineLevel="0" collapsed="false">
      <c r="A3239" s="2" t="n">
        <v>32.37</v>
      </c>
      <c r="B3239" s="4" t="n">
        <v>3.569969</v>
      </c>
      <c r="C3239" s="4" t="n">
        <v>-1.353033</v>
      </c>
      <c r="D3239" s="4" t="n">
        <v>-0.8433139</v>
      </c>
      <c r="E3239" s="4" t="n">
        <v>1.488216</v>
      </c>
      <c r="F3239" s="4" t="n">
        <v>-247.3412</v>
      </c>
    </row>
    <row r="3240" customFormat="false" ht="12.75" hidden="false" customHeight="false" outlineLevel="0" collapsed="false">
      <c r="A3240" s="2" t="n">
        <v>32.38</v>
      </c>
      <c r="B3240" s="4" t="n">
        <v>3.854533</v>
      </c>
      <c r="C3240" s="4" t="n">
        <v>-1.361569</v>
      </c>
      <c r="D3240" s="4" t="n">
        <v>-0.863805</v>
      </c>
      <c r="E3240" s="4" t="n">
        <v>1.838072</v>
      </c>
      <c r="F3240" s="4" t="n">
        <v>-334.1136</v>
      </c>
    </row>
    <row r="3241" customFormat="false" ht="12.75" hidden="false" customHeight="false" outlineLevel="0" collapsed="false">
      <c r="A3241" s="2" t="n">
        <v>32.39</v>
      </c>
      <c r="B3241" s="4" t="n">
        <v>3.816371</v>
      </c>
      <c r="C3241" s="4" t="n">
        <v>-1.370301</v>
      </c>
      <c r="D3241" s="4" t="n">
        <v>-0.8819978</v>
      </c>
      <c r="E3241" s="4" t="n">
        <v>2.194263</v>
      </c>
      <c r="F3241" s="4" t="n">
        <v>-422.88</v>
      </c>
    </row>
    <row r="3242" customFormat="false" ht="12.75" hidden="false" customHeight="false" outlineLevel="0" collapsed="false">
      <c r="A3242" s="2" t="n">
        <v>32.4</v>
      </c>
      <c r="B3242" s="4" t="n">
        <v>2.499983</v>
      </c>
      <c r="C3242" s="4" t="n">
        <v>-1.379174</v>
      </c>
      <c r="D3242" s="4" t="n">
        <v>-0.8898609</v>
      </c>
      <c r="E3242" s="4" t="n">
        <v>2.549481</v>
      </c>
      <c r="F3242" s="4" t="n">
        <v>-513.0789</v>
      </c>
    </row>
    <row r="3243" customFormat="false" ht="12.75" hidden="false" customHeight="false" outlineLevel="0" collapsed="false">
      <c r="A3243" s="2" t="n">
        <v>32.41</v>
      </c>
      <c r="B3243" s="4" t="n">
        <v>1.114503</v>
      </c>
      <c r="C3243" s="4" t="n">
        <v>-1.388042</v>
      </c>
      <c r="D3243" s="4" t="n">
        <v>-0.880717</v>
      </c>
      <c r="E3243" s="4" t="n">
        <v>2.893787</v>
      </c>
      <c r="F3243" s="4" t="n">
        <v>-603.2177</v>
      </c>
    </row>
    <row r="3244" customFormat="false" ht="12.75" hidden="false" customHeight="false" outlineLevel="0" collapsed="false">
      <c r="A3244" s="2" t="n">
        <v>32.42</v>
      </c>
      <c r="B3244" s="4" t="n">
        <v>0.3681406</v>
      </c>
      <c r="C3244" s="4" t="n">
        <v>-1.396742</v>
      </c>
      <c r="D3244" s="4" t="n">
        <v>-0.8575478</v>
      </c>
      <c r="E3244" s="4" t="n">
        <v>3.222699</v>
      </c>
      <c r="F3244" s="4" t="n">
        <v>-691.6587</v>
      </c>
    </row>
    <row r="3245" customFormat="false" ht="12.75" hidden="false" customHeight="false" outlineLevel="0" collapsed="false">
      <c r="A3245" s="2" t="n">
        <v>32.43</v>
      </c>
      <c r="B3245" s="4" t="n">
        <v>-0.2109544</v>
      </c>
      <c r="C3245" s="4" t="n">
        <v>-1.40516</v>
      </c>
      <c r="D3245" s="4" t="n">
        <v>-0.8245487</v>
      </c>
      <c r="E3245" s="4" t="n">
        <v>3.534311</v>
      </c>
      <c r="F3245" s="4" t="n">
        <v>-777.2292</v>
      </c>
    </row>
    <row r="3246" customFormat="false" ht="12.75" hidden="false" customHeight="false" outlineLevel="0" collapsed="false">
      <c r="A3246" s="2" t="n">
        <v>32.44</v>
      </c>
      <c r="B3246" s="4" t="n">
        <v>-0.4</v>
      </c>
      <c r="C3246" s="4" t="n">
        <v>-1.41321</v>
      </c>
      <c r="D3246" s="4" t="n">
        <v>-0.784687</v>
      </c>
      <c r="E3246" s="4" t="n">
        <v>3.827071</v>
      </c>
      <c r="F3246" s="4" t="n">
        <v>-859.0618</v>
      </c>
    </row>
    <row r="3247" customFormat="false" ht="12.75" hidden="false" customHeight="false" outlineLevel="0" collapsed="false">
      <c r="A3247" s="2" t="n">
        <v>32.45</v>
      </c>
      <c r="B3247" s="4" t="n">
        <v>-0.4</v>
      </c>
      <c r="C3247" s="4" t="n">
        <v>-1.420841</v>
      </c>
      <c r="D3247" s="4" t="n">
        <v>-0.7410471</v>
      </c>
      <c r="E3247" s="4" t="n">
        <v>4.100907</v>
      </c>
      <c r="F3247" s="4" t="n">
        <v>-936.6327</v>
      </c>
    </row>
    <row r="3248" customFormat="false" ht="12.75" hidden="false" customHeight="false" outlineLevel="0" collapsed="false">
      <c r="A3248" s="2" t="n">
        <v>32.46</v>
      </c>
      <c r="B3248" s="4" t="n">
        <v>-0.4</v>
      </c>
      <c r="C3248" s="4" t="n">
        <v>-1.428022</v>
      </c>
      <c r="D3248" s="4" t="n">
        <v>-0.6947659</v>
      </c>
      <c r="E3248" s="4" t="n">
        <v>4.355337</v>
      </c>
      <c r="F3248" s="4" t="n">
        <v>-1009.632</v>
      </c>
    </row>
    <row r="3249" customFormat="false" ht="12.75" hidden="false" customHeight="false" outlineLevel="0" collapsed="false">
      <c r="A3249" s="2" t="n">
        <v>32.47</v>
      </c>
      <c r="B3249" s="4" t="n">
        <v>-0.4</v>
      </c>
      <c r="C3249" s="4" t="n">
        <v>-1.434728</v>
      </c>
      <c r="D3249" s="4" t="n">
        <v>-0.6460419</v>
      </c>
      <c r="E3249" s="4" t="n">
        <v>4.58946</v>
      </c>
      <c r="F3249" s="4" t="n">
        <v>-1077.8</v>
      </c>
    </row>
    <row r="3250" customFormat="false" ht="12.75" hidden="false" customHeight="false" outlineLevel="0" collapsed="false">
      <c r="A3250" s="2" t="n">
        <v>32.48</v>
      </c>
      <c r="B3250" s="4" t="n">
        <v>-0.4</v>
      </c>
      <c r="C3250" s="4" t="n">
        <v>-1.440936</v>
      </c>
      <c r="D3250" s="4" t="n">
        <v>-0.595082</v>
      </c>
      <c r="E3250" s="4" t="n">
        <v>4.8025</v>
      </c>
      <c r="F3250" s="4" t="n">
        <v>-1140.9</v>
      </c>
    </row>
    <row r="3251" customFormat="false" ht="12.75" hidden="false" customHeight="false" outlineLevel="0" collapsed="false">
      <c r="A3251" s="2" t="n">
        <v>32.49</v>
      </c>
      <c r="B3251" s="4" t="n">
        <v>-0.4</v>
      </c>
      <c r="C3251" s="4" t="n">
        <v>-1.446623</v>
      </c>
      <c r="D3251" s="4" t="n">
        <v>-0.5421008</v>
      </c>
      <c r="E3251" s="4" t="n">
        <v>4.993751</v>
      </c>
      <c r="F3251" s="4" t="n">
        <v>-1198.715</v>
      </c>
    </row>
    <row r="3252" customFormat="false" ht="12.75" hidden="false" customHeight="false" outlineLevel="0" collapsed="false">
      <c r="A3252" s="2" t="n">
        <v>32.5</v>
      </c>
      <c r="B3252" s="4" t="n">
        <v>-0.2936623</v>
      </c>
      <c r="C3252" s="4" t="n">
        <v>-1.451773</v>
      </c>
      <c r="D3252" s="4" t="n">
        <v>-0.4878488</v>
      </c>
      <c r="E3252" s="4" t="n">
        <v>5.16298</v>
      </c>
      <c r="F3252" s="4" t="n">
        <v>-1251.069</v>
      </c>
    </row>
    <row r="3253" customFormat="false" ht="12.75" hidden="false" customHeight="false" outlineLevel="0" collapsed="false">
      <c r="A3253" s="2" t="n">
        <v>32.51</v>
      </c>
      <c r="B3253" s="4" t="n">
        <v>0.2499706</v>
      </c>
      <c r="C3253" s="4" t="n">
        <v>-1.456386</v>
      </c>
      <c r="D3253" s="4" t="n">
        <v>-0.4352554</v>
      </c>
      <c r="E3253" s="4" t="n">
        <v>5.312019</v>
      </c>
      <c r="F3253" s="4" t="n">
        <v>-1297.954</v>
      </c>
    </row>
    <row r="3254" customFormat="false" ht="12.75" hidden="false" customHeight="false" outlineLevel="0" collapsed="false">
      <c r="A3254" s="2" t="n">
        <v>32.52</v>
      </c>
      <c r="B3254" s="4" t="n">
        <v>0.793627</v>
      </c>
      <c r="C3254" s="4" t="n">
        <v>-1.460492</v>
      </c>
      <c r="D3254" s="4" t="n">
        <v>-0.3866952</v>
      </c>
      <c r="E3254" s="4" t="n">
        <v>5.443609</v>
      </c>
      <c r="F3254" s="4" t="n">
        <v>-1339.696</v>
      </c>
    </row>
    <row r="3255" customFormat="false" ht="12.75" hidden="false" customHeight="false" outlineLevel="0" collapsed="false">
      <c r="A3255" s="2" t="n">
        <v>32.53</v>
      </c>
      <c r="B3255" s="4" t="n">
        <v>0.9</v>
      </c>
      <c r="C3255" s="4" t="n">
        <v>-1.464126</v>
      </c>
      <c r="D3255" s="4" t="n">
        <v>-0.3401561</v>
      </c>
      <c r="E3255" s="4" t="n">
        <v>5.55784</v>
      </c>
      <c r="F3255" s="4" t="n">
        <v>-1376.64</v>
      </c>
    </row>
    <row r="3256" customFormat="false" ht="12.75" hidden="false" customHeight="false" outlineLevel="0" collapsed="false">
      <c r="A3256" s="2" t="n">
        <v>32.54</v>
      </c>
      <c r="B3256" s="4" t="n">
        <v>0.911824</v>
      </c>
      <c r="C3256" s="4" t="n">
        <v>-1.467294</v>
      </c>
      <c r="D3256" s="4" t="n">
        <v>-0.2931593</v>
      </c>
      <c r="E3256" s="4" t="n">
        <v>5.653345</v>
      </c>
      <c r="F3256" s="4" t="n">
        <v>-1408.836</v>
      </c>
    </row>
    <row r="3257" customFormat="false" ht="12.75" hidden="false" customHeight="false" outlineLevel="0" collapsed="false">
      <c r="A3257" s="2" t="n">
        <v>32.55</v>
      </c>
      <c r="B3257" s="4" t="n">
        <v>1.313676</v>
      </c>
      <c r="C3257" s="4" t="n">
        <v>-1.469993</v>
      </c>
      <c r="D3257" s="4" t="n">
        <v>-0.2473643</v>
      </c>
      <c r="E3257" s="4" t="n">
        <v>5.73116</v>
      </c>
      <c r="F3257" s="4" t="n">
        <v>-1436.281</v>
      </c>
    </row>
    <row r="3258" customFormat="false" ht="12.75" hidden="false" customHeight="false" outlineLevel="0" collapsed="false">
      <c r="A3258" s="2" t="n">
        <v>32.56</v>
      </c>
      <c r="B3258" s="4" t="n">
        <v>1.904602</v>
      </c>
      <c r="C3258" s="4" t="n">
        <v>-1.472255</v>
      </c>
      <c r="D3258" s="4" t="n">
        <v>-0.2058282</v>
      </c>
      <c r="E3258" s="4" t="n">
        <v>5.794343</v>
      </c>
      <c r="F3258" s="4" t="n">
        <v>-1459.271</v>
      </c>
    </row>
    <row r="3259" customFormat="false" ht="12.75" hidden="false" customHeight="false" outlineLevel="0" collapsed="false">
      <c r="A3259" s="2" t="n">
        <v>32.57</v>
      </c>
      <c r="B3259" s="4" t="n">
        <v>2.2</v>
      </c>
      <c r="C3259" s="4" t="n">
        <v>-1.474123</v>
      </c>
      <c r="D3259" s="4" t="n">
        <v>-0.1681574</v>
      </c>
      <c r="E3259" s="4" t="n">
        <v>5.844414</v>
      </c>
      <c r="F3259" s="4" t="n">
        <v>-1478.259</v>
      </c>
    </row>
    <row r="3260" customFormat="false" ht="12.75" hidden="false" customHeight="false" outlineLevel="0" collapsed="false">
      <c r="A3260" s="2" t="n">
        <v>32.58</v>
      </c>
      <c r="B3260" s="4" t="n">
        <v>2.2</v>
      </c>
      <c r="C3260" s="4" t="n">
        <v>-1.475622</v>
      </c>
      <c r="D3260" s="4" t="n">
        <v>-0.1315325</v>
      </c>
      <c r="E3260" s="4" t="n">
        <v>5.880567</v>
      </c>
      <c r="F3260" s="4" t="n">
        <v>-1493.494</v>
      </c>
    </row>
    <row r="3261" customFormat="false" ht="12.75" hidden="false" customHeight="false" outlineLevel="0" collapsed="false">
      <c r="A3261" s="2" t="n">
        <v>32.59</v>
      </c>
      <c r="B3261" s="4" t="n">
        <v>2.11277</v>
      </c>
      <c r="C3261" s="4" t="n">
        <v>-1.476751</v>
      </c>
      <c r="D3261" s="4" t="n">
        <v>-0.09418507</v>
      </c>
      <c r="E3261" s="4" t="n">
        <v>5.901692</v>
      </c>
      <c r="F3261" s="4" t="n">
        <v>-1504.975</v>
      </c>
    </row>
    <row r="3262" customFormat="false" ht="12.75" hidden="false" customHeight="false" outlineLevel="0" collapsed="false">
      <c r="A3262" s="2" t="n">
        <v>32.6</v>
      </c>
      <c r="B3262" s="4" t="n">
        <v>1.845501</v>
      </c>
      <c r="C3262" s="4" t="n">
        <v>-1.477499</v>
      </c>
      <c r="D3262" s="4" t="n">
        <v>-0.05493519</v>
      </c>
      <c r="E3262" s="4" t="n">
        <v>5.906554</v>
      </c>
      <c r="F3262" s="4" t="n">
        <v>-1512.578</v>
      </c>
    </row>
    <row r="3263" customFormat="false" ht="12.75" hidden="false" customHeight="false" outlineLevel="0" collapsed="false">
      <c r="A3263" s="2" t="n">
        <v>32.61</v>
      </c>
      <c r="B3263" s="4" t="n">
        <v>1.564587</v>
      </c>
      <c r="C3263" s="4" t="n">
        <v>-1.477841</v>
      </c>
      <c r="D3263" s="4" t="n">
        <v>-0.0129844</v>
      </c>
      <c r="E3263" s="4" t="n">
        <v>5.893691</v>
      </c>
      <c r="F3263" s="4" t="n">
        <v>-1516.052</v>
      </c>
    </row>
    <row r="3264" customFormat="false" ht="12.75" hidden="false" customHeight="false" outlineLevel="0" collapsed="false">
      <c r="A3264" s="2" t="n">
        <v>32.62</v>
      </c>
      <c r="B3264" s="4" t="n">
        <v>1.250035</v>
      </c>
      <c r="C3264" s="4" t="n">
        <v>-1.477749</v>
      </c>
      <c r="D3264" s="4" t="n">
        <v>0.03172093</v>
      </c>
      <c r="E3264" s="4" t="n">
        <v>5.861997</v>
      </c>
      <c r="F3264" s="4" t="n">
        <v>-1515.124</v>
      </c>
    </row>
    <row r="3265" customFormat="false" ht="12.75" hidden="false" customHeight="false" outlineLevel="0" collapsed="false">
      <c r="A3265" s="2" t="n">
        <v>32.63</v>
      </c>
      <c r="B3265" s="4" t="n">
        <v>1.004545</v>
      </c>
      <c r="C3265" s="4" t="n">
        <v>-1.477198</v>
      </c>
      <c r="D3265" s="4" t="n">
        <v>0.0788113</v>
      </c>
      <c r="E3265" s="4" t="n">
        <v>5.810657</v>
      </c>
      <c r="F3265" s="4" t="n">
        <v>-1509.523</v>
      </c>
    </row>
    <row r="3266" customFormat="false" ht="12.75" hidden="false" customHeight="false" outlineLevel="0" collapsed="false">
      <c r="A3266" s="2" t="n">
        <v>32.64</v>
      </c>
      <c r="B3266" s="4" t="n">
        <v>1.431787</v>
      </c>
      <c r="C3266" s="4" t="n">
        <v>-1.476178</v>
      </c>
      <c r="D3266" s="4" t="n">
        <v>0.1243917</v>
      </c>
      <c r="E3266" s="4" t="n">
        <v>5.741747</v>
      </c>
      <c r="F3266" s="4" t="n">
        <v>-1499.152</v>
      </c>
    </row>
    <row r="3267" customFormat="false" ht="12.75" hidden="false" customHeight="false" outlineLevel="0" collapsed="false">
      <c r="A3267" s="2" t="n">
        <v>32.65</v>
      </c>
      <c r="B3267" s="4" t="n">
        <v>2.005443</v>
      </c>
      <c r="C3267" s="4" t="n">
        <v>-1.47473</v>
      </c>
      <c r="D3267" s="4" t="n">
        <v>0.164212</v>
      </c>
      <c r="E3267" s="4" t="n">
        <v>5.659546</v>
      </c>
      <c r="F3267" s="4" t="n">
        <v>-1484.428</v>
      </c>
    </row>
    <row r="3268" customFormat="false" ht="12.75" hidden="false" customHeight="false" outlineLevel="0" collapsed="false">
      <c r="A3268" s="2" t="n">
        <v>32.66</v>
      </c>
      <c r="B3268" s="4" t="n">
        <v>2.009089</v>
      </c>
      <c r="C3268" s="4" t="n">
        <v>-1.472907</v>
      </c>
      <c r="D3268" s="4" t="n">
        <v>0.2002617</v>
      </c>
      <c r="E3268" s="4" t="n">
        <v>5.564921</v>
      </c>
      <c r="F3268" s="4" t="n">
        <v>-1465.895</v>
      </c>
    </row>
    <row r="3269" customFormat="false" ht="12.75" hidden="false" customHeight="false" outlineLevel="0" collapsed="false">
      <c r="A3269" s="2" t="n">
        <v>32.67</v>
      </c>
      <c r="B3269" s="4" t="n">
        <v>1.736354</v>
      </c>
      <c r="C3269" s="4" t="n">
        <v>-1.470724</v>
      </c>
      <c r="D3269" s="4" t="n">
        <v>0.2366384</v>
      </c>
      <c r="E3269" s="4" t="n">
        <v>5.455881</v>
      </c>
      <c r="F3269" s="4" t="n">
        <v>-1443.703</v>
      </c>
    </row>
    <row r="3270" customFormat="false" ht="12.75" hidden="false" customHeight="false" outlineLevel="0" collapsed="false">
      <c r="A3270" s="2" t="n">
        <v>32.68</v>
      </c>
      <c r="B3270" s="4" t="n">
        <v>1.123761</v>
      </c>
      <c r="C3270" s="4" t="n">
        <v>-1.468163</v>
      </c>
      <c r="D3270" s="4" t="n">
        <v>0.2762668</v>
      </c>
      <c r="E3270" s="4" t="n">
        <v>5.329903</v>
      </c>
      <c r="F3270" s="4" t="n">
        <v>-1417.675</v>
      </c>
    </row>
    <row r="3271" customFormat="false" ht="12.75" hidden="false" customHeight="false" outlineLevel="0" collapsed="false">
      <c r="A3271" s="2" t="n">
        <v>32.69</v>
      </c>
      <c r="B3271" s="4" t="n">
        <v>0.1713757</v>
      </c>
      <c r="C3271" s="4" t="n">
        <v>-1.465177</v>
      </c>
      <c r="D3271" s="4" t="n">
        <v>0.3223559</v>
      </c>
      <c r="E3271" s="4" t="n">
        <v>5.183048</v>
      </c>
      <c r="F3271" s="4" t="n">
        <v>-1387.317</v>
      </c>
    </row>
    <row r="3272" customFormat="false" ht="12.75" hidden="false" customHeight="false" outlineLevel="0" collapsed="false">
      <c r="A3272" s="2" t="n">
        <v>32.7</v>
      </c>
      <c r="B3272" s="4" t="n">
        <v>-0.155929</v>
      </c>
      <c r="C3272" s="4" t="n">
        <v>-1.4617</v>
      </c>
      <c r="D3272" s="4" t="n">
        <v>0.3732629</v>
      </c>
      <c r="E3272" s="4" t="n">
        <v>5.01381</v>
      </c>
      <c r="F3272" s="4" t="n">
        <v>-1351.975</v>
      </c>
    </row>
    <row r="3273" customFormat="false" ht="12.75" hidden="false" customHeight="false" outlineLevel="0" collapsed="false">
      <c r="A3273" s="2" t="n">
        <v>32.71</v>
      </c>
      <c r="B3273" s="4" t="n">
        <v>0.4271877</v>
      </c>
      <c r="C3273" s="4" t="n">
        <v>-1.457722</v>
      </c>
      <c r="D3273" s="4" t="n">
        <v>0.4211092</v>
      </c>
      <c r="E3273" s="4" t="n">
        <v>4.826705</v>
      </c>
      <c r="F3273" s="4" t="n">
        <v>-1311.534</v>
      </c>
    </row>
    <row r="3274" customFormat="false" ht="12.75" hidden="false" customHeight="false" outlineLevel="0" collapsed="false">
      <c r="A3274" s="2" t="n">
        <v>32.72</v>
      </c>
      <c r="B3274" s="4" t="n">
        <v>0.951266</v>
      </c>
      <c r="C3274" s="4" t="n">
        <v>-1.453303</v>
      </c>
      <c r="D3274" s="4" t="n">
        <v>0.4614848</v>
      </c>
      <c r="E3274" s="4" t="n">
        <v>4.626879</v>
      </c>
      <c r="F3274" s="4" t="n">
        <v>-1266.614</v>
      </c>
    </row>
    <row r="3275" customFormat="false" ht="12.75" hidden="false" customHeight="false" outlineLevel="0" collapsed="false">
      <c r="A3275" s="2" t="n">
        <v>32.73</v>
      </c>
      <c r="B3275" s="4" t="n">
        <v>1.281747</v>
      </c>
      <c r="C3275" s="4" t="n">
        <v>-1.448513</v>
      </c>
      <c r="D3275" s="4" t="n">
        <v>0.4955362</v>
      </c>
      <c r="E3275" s="4" t="n">
        <v>4.416408</v>
      </c>
      <c r="F3275" s="4" t="n">
        <v>-1217.926</v>
      </c>
    </row>
    <row r="3276" customFormat="false" ht="12.75" hidden="false" customHeight="false" outlineLevel="0" collapsed="false">
      <c r="A3276" s="2" t="n">
        <v>32.74</v>
      </c>
      <c r="B3276" s="4" t="n">
        <v>1.634003</v>
      </c>
      <c r="C3276" s="4" t="n">
        <v>-1.443411</v>
      </c>
      <c r="D3276" s="4" t="n">
        <v>0.5240248</v>
      </c>
      <c r="E3276" s="4" t="n">
        <v>4.197061</v>
      </c>
      <c r="F3276" s="4" t="n">
        <v>-1166.057</v>
      </c>
    </row>
    <row r="3277" customFormat="false" ht="12.75" hidden="false" customHeight="false" outlineLevel="0" collapsed="false">
      <c r="A3277" s="2" t="n">
        <v>32.75</v>
      </c>
      <c r="B3277" s="4" t="n">
        <v>2.190811</v>
      </c>
      <c r="C3277" s="4" t="n">
        <v>-1.438055</v>
      </c>
      <c r="D3277" s="4" t="n">
        <v>0.545746</v>
      </c>
      <c r="E3277" s="4" t="n">
        <v>3.97199</v>
      </c>
      <c r="F3277" s="4" t="n">
        <v>-1111.618</v>
      </c>
    </row>
    <row r="3278" customFormat="false" ht="12.75" hidden="false" customHeight="false" outlineLevel="0" collapsed="false">
      <c r="A3278" s="2" t="n">
        <v>32.76</v>
      </c>
      <c r="B3278" s="4" t="n">
        <v>2.767431</v>
      </c>
      <c r="C3278" s="4" t="n">
        <v>-1.432522</v>
      </c>
      <c r="D3278" s="4" t="n">
        <v>0.5595391</v>
      </c>
      <c r="E3278" s="4" t="n">
        <v>3.744874</v>
      </c>
      <c r="F3278" s="4" t="n">
        <v>-1055.372</v>
      </c>
    </row>
    <row r="3279" customFormat="false" ht="12.75" hidden="false" customHeight="false" outlineLevel="0" collapsed="false">
      <c r="A3279" s="2" t="n">
        <v>32.77</v>
      </c>
      <c r="B3279" s="4" t="n">
        <v>3.118152</v>
      </c>
      <c r="C3279" s="4" t="n">
        <v>-1.426887</v>
      </c>
      <c r="D3279" s="4" t="n">
        <v>0.566426</v>
      </c>
      <c r="E3279" s="4" t="n">
        <v>3.518107</v>
      </c>
      <c r="F3279" s="4" t="n">
        <v>-998.0941</v>
      </c>
    </row>
    <row r="3280" customFormat="false" ht="12.75" hidden="false" customHeight="false" outlineLevel="0" collapsed="false">
      <c r="A3280" s="2" t="n">
        <v>32.78</v>
      </c>
      <c r="B3280" s="4" t="n">
        <v>3.389526</v>
      </c>
      <c r="C3280" s="4" t="n">
        <v>-1.421211</v>
      </c>
      <c r="D3280" s="4" t="n">
        <v>0.5679436</v>
      </c>
      <c r="E3280" s="4" t="n">
        <v>3.293074</v>
      </c>
      <c r="F3280" s="4" t="n">
        <v>-940.396</v>
      </c>
    </row>
    <row r="3281" customFormat="false" ht="12.75" hidden="false" customHeight="false" outlineLevel="0" collapsed="false">
      <c r="A3281" s="2" t="n">
        <v>32.79</v>
      </c>
      <c r="B3281" s="4" t="n">
        <v>3.5</v>
      </c>
      <c r="C3281" s="4" t="n">
        <v>-1.415542</v>
      </c>
      <c r="D3281" s="4" t="n">
        <v>0.5653158</v>
      </c>
      <c r="E3281" s="4" t="n">
        <v>3.070909</v>
      </c>
      <c r="F3281" s="4" t="n">
        <v>-882.7682</v>
      </c>
    </row>
    <row r="3282" customFormat="false" ht="12.75" hidden="false" customHeight="false" outlineLevel="0" collapsed="false">
      <c r="A3282" s="2" t="n">
        <v>32.8</v>
      </c>
      <c r="B3282" s="4" t="n">
        <v>3.5</v>
      </c>
      <c r="C3282" s="4" t="n">
        <v>-1.409914</v>
      </c>
      <c r="D3282" s="4" t="n">
        <v>0.5599309</v>
      </c>
      <c r="E3282" s="4" t="n">
        <v>2.852094</v>
      </c>
      <c r="F3282" s="4" t="n">
        <v>-825.5574</v>
      </c>
    </row>
    <row r="3283" customFormat="false" ht="12.75" hidden="false" customHeight="false" outlineLevel="0" collapsed="false">
      <c r="A3283" s="2" t="n">
        <v>32.81</v>
      </c>
      <c r="B3283" s="4" t="n">
        <v>3.389543</v>
      </c>
      <c r="C3283" s="4" t="n">
        <v>-1.404349</v>
      </c>
      <c r="D3283" s="4" t="n">
        <v>0.5529275</v>
      </c>
      <c r="E3283" s="4" t="n">
        <v>2.636778</v>
      </c>
      <c r="F3283" s="4" t="n">
        <v>-768.9858</v>
      </c>
    </row>
    <row r="3284" customFormat="false" ht="12.75" hidden="false" customHeight="false" outlineLevel="0" collapsed="false">
      <c r="A3284" s="2" t="n">
        <v>32.82</v>
      </c>
      <c r="B3284" s="4" t="n">
        <v>3.118172</v>
      </c>
      <c r="C3284" s="4" t="n">
        <v>-1.398856</v>
      </c>
      <c r="D3284" s="4" t="n">
        <v>0.5456952</v>
      </c>
      <c r="E3284" s="4" t="n">
        <v>2.424479</v>
      </c>
      <c r="F3284" s="4" t="n">
        <v>-713.1517</v>
      </c>
    </row>
    <row r="3285" customFormat="false" ht="12.75" hidden="false" customHeight="false" outlineLevel="0" collapsed="false">
      <c r="A3285" s="2" t="n">
        <v>32.83</v>
      </c>
      <c r="B3285" s="4" t="n">
        <v>2.689534</v>
      </c>
      <c r="C3285" s="4" t="n">
        <v>-1.39343</v>
      </c>
      <c r="D3285" s="4" t="n">
        <v>0.5398487</v>
      </c>
      <c r="E3285" s="4" t="n">
        <v>2.213942</v>
      </c>
      <c r="F3285" s="4" t="n">
        <v>-657.9958</v>
      </c>
    </row>
    <row r="3286" customFormat="false" ht="12.75" hidden="false" customHeight="false" outlineLevel="0" collapsed="false">
      <c r="A3286" s="2" t="n">
        <v>32.84</v>
      </c>
      <c r="B3286" s="4" t="n">
        <v>1.809193</v>
      </c>
      <c r="C3286" s="4" t="n">
        <v>-1.388045</v>
      </c>
      <c r="D3286" s="4" t="n">
        <v>0.5384358</v>
      </c>
      <c r="E3286" s="4" t="n">
        <v>2.0022</v>
      </c>
      <c r="F3286" s="4" t="n">
        <v>-603.247</v>
      </c>
    </row>
    <row r="3287" customFormat="false" ht="12.75" hidden="false" customHeight="false" outlineLevel="0" collapsed="false">
      <c r="A3287" s="2" t="n">
        <v>32.85</v>
      </c>
      <c r="B3287" s="4" t="n">
        <v>0.9058896</v>
      </c>
      <c r="C3287" s="4" t="n">
        <v>-1.382639</v>
      </c>
      <c r="D3287" s="4" t="n">
        <v>0.5437986</v>
      </c>
      <c r="E3287" s="4" t="n">
        <v>1.785436</v>
      </c>
      <c r="F3287" s="4" t="n">
        <v>-548.299</v>
      </c>
    </row>
    <row r="3288" customFormat="false" ht="12.75" hidden="false" customHeight="false" outlineLevel="0" collapsed="false">
      <c r="A3288" s="2" t="n">
        <v>32.86</v>
      </c>
      <c r="B3288" s="4" t="n">
        <v>0.03656004</v>
      </c>
      <c r="C3288" s="4" t="n">
        <v>-1.377146</v>
      </c>
      <c r="D3288" s="4" t="n">
        <v>0.5558187</v>
      </c>
      <c r="E3288" s="4" t="n">
        <v>1.56105</v>
      </c>
      <c r="F3288" s="4" t="n">
        <v>-492.464</v>
      </c>
    </row>
    <row r="3289" customFormat="false" ht="12.75" hidden="false" customHeight="false" outlineLevel="0" collapsed="false">
      <c r="A3289" s="2" t="n">
        <v>32.87</v>
      </c>
      <c r="B3289" s="4" t="n">
        <v>-0.7760292</v>
      </c>
      <c r="C3289" s="4" t="n">
        <v>-1.371502</v>
      </c>
      <c r="D3289" s="4" t="n">
        <v>0.5739555</v>
      </c>
      <c r="E3289" s="4" t="n">
        <v>1.326838</v>
      </c>
      <c r="F3289" s="4" t="n">
        <v>-435.0905</v>
      </c>
    </row>
    <row r="3290" customFormat="false" ht="12.75" hidden="false" customHeight="false" outlineLevel="0" collapsed="false">
      <c r="A3290" s="2" t="n">
        <v>32.88</v>
      </c>
      <c r="B3290" s="4" t="n">
        <v>-0.7818643</v>
      </c>
      <c r="C3290" s="4" t="n">
        <v>-1.365662</v>
      </c>
      <c r="D3290" s="4" t="n">
        <v>0.5937981</v>
      </c>
      <c r="E3290" s="4" t="n">
        <v>1.083778</v>
      </c>
      <c r="F3290" s="4" t="n">
        <v>-375.7176</v>
      </c>
    </row>
    <row r="3291" customFormat="false" ht="12.75" hidden="false" customHeight="false" outlineLevel="0" collapsed="false">
      <c r="A3291" s="2" t="n">
        <v>32.89</v>
      </c>
      <c r="B3291" s="4" t="n">
        <v>-0.5089024</v>
      </c>
      <c r="C3291" s="4" t="n">
        <v>-1.359639</v>
      </c>
      <c r="D3291" s="4" t="n">
        <v>0.6098505</v>
      </c>
      <c r="E3291" s="4" t="n">
        <v>0.8359268</v>
      </c>
      <c r="F3291" s="4" t="n">
        <v>-314.4962</v>
      </c>
    </row>
    <row r="3292" customFormat="false" ht="12.75" hidden="false" customHeight="false" outlineLevel="0" collapsed="false">
      <c r="A3292" s="2" t="n">
        <v>32.9</v>
      </c>
      <c r="B3292" s="4" t="n">
        <v>-0.2091262</v>
      </c>
      <c r="C3292" s="4" t="n">
        <v>-1.353482</v>
      </c>
      <c r="D3292" s="4" t="n">
        <v>0.6205509</v>
      </c>
      <c r="E3292" s="4" t="n">
        <v>0.5861385</v>
      </c>
      <c r="F3292" s="4" t="n">
        <v>-251.9127</v>
      </c>
    </row>
    <row r="3293" customFormat="false" ht="12.75" hidden="false" customHeight="false" outlineLevel="0" collapsed="false">
      <c r="A3293" s="2" t="n">
        <v>32.91</v>
      </c>
      <c r="B3293" s="4" t="n">
        <v>0.1090649</v>
      </c>
      <c r="C3293" s="4" t="n">
        <v>-1.347247</v>
      </c>
      <c r="D3293" s="4" t="n">
        <v>0.6256657</v>
      </c>
      <c r="E3293" s="4" t="n">
        <v>0.3367529</v>
      </c>
      <c r="F3293" s="4" t="n">
        <v>-188.5238</v>
      </c>
    </row>
    <row r="3294" customFormat="false" ht="12.75" hidden="false" customHeight="false" outlineLevel="0" collapsed="false">
      <c r="A3294" s="2" t="n">
        <v>32.92</v>
      </c>
      <c r="B3294" s="4" t="n">
        <v>0.05911611</v>
      </c>
      <c r="C3294" s="4" t="n">
        <v>-1.340982</v>
      </c>
      <c r="D3294" s="4" t="n">
        <v>0.6269516</v>
      </c>
      <c r="E3294" s="4" t="n">
        <v>0.08861816</v>
      </c>
      <c r="F3294" s="4" t="n">
        <v>-124.8409</v>
      </c>
    </row>
    <row r="3295" customFormat="false" ht="12.75" hidden="false" customHeight="false" outlineLevel="0" collapsed="false">
      <c r="A3295" s="2" t="n">
        <v>32.93</v>
      </c>
      <c r="B3295" s="4" t="n">
        <v>-0.5272588</v>
      </c>
      <c r="C3295" s="4" t="n">
        <v>-1.334705</v>
      </c>
      <c r="D3295" s="4" t="n">
        <v>0.6289333</v>
      </c>
      <c r="E3295" s="4" t="n">
        <v>-0.1604213</v>
      </c>
      <c r="F3295" s="4" t="n">
        <v>-61.0372</v>
      </c>
    </row>
    <row r="3296" customFormat="false" ht="12.75" hidden="false" customHeight="false" outlineLevel="0" collapsed="false">
      <c r="A3296" s="2" t="n">
        <v>32.94</v>
      </c>
      <c r="B3296" s="4" t="n">
        <v>-1.196142</v>
      </c>
      <c r="C3296" s="4" t="n">
        <v>-1.328391</v>
      </c>
      <c r="D3296" s="4" t="n">
        <v>0.6346816</v>
      </c>
      <c r="E3296" s="4" t="n">
        <v>-0.4133262</v>
      </c>
      <c r="F3296" s="4" t="n">
        <v>3.152664</v>
      </c>
    </row>
    <row r="3297" customFormat="false" ht="12.75" hidden="false" customHeight="false" outlineLevel="0" collapsed="false">
      <c r="A3297" s="2" t="n">
        <v>32.95</v>
      </c>
      <c r="B3297" s="4" t="n">
        <v>-2.09094</v>
      </c>
      <c r="C3297" s="4" t="n">
        <v>-1.321994</v>
      </c>
      <c r="D3297" s="4" t="n">
        <v>0.6456864</v>
      </c>
      <c r="E3297" s="4" t="n">
        <v>-0.6727786</v>
      </c>
      <c r="F3297" s="4" t="n">
        <v>68.17545</v>
      </c>
    </row>
    <row r="3298" customFormat="false" ht="12.75" hidden="false" customHeight="false" outlineLevel="0" collapsed="false">
      <c r="A3298" s="2" t="n">
        <v>32.96</v>
      </c>
      <c r="B3298" s="4" t="n">
        <v>-2.920484</v>
      </c>
      <c r="C3298" s="4" t="n">
        <v>-1.315457</v>
      </c>
      <c r="D3298" s="4" t="n">
        <v>0.662672</v>
      </c>
      <c r="E3298" s="4" t="n">
        <v>-0.9415317</v>
      </c>
      <c r="F3298" s="4" t="n">
        <v>134.6272</v>
      </c>
    </row>
    <row r="3299" customFormat="false" ht="12.75" hidden="false" customHeight="false" outlineLevel="0" collapsed="false">
      <c r="A3299" s="2" t="n">
        <v>32.97</v>
      </c>
      <c r="B3299" s="4" t="n">
        <v>-3.272705</v>
      </c>
      <c r="C3299" s="4" t="n">
        <v>-1.30873</v>
      </c>
      <c r="D3299" s="4" t="n">
        <v>0.6828315</v>
      </c>
      <c r="E3299" s="4" t="n">
        <v>-1.219763</v>
      </c>
      <c r="F3299" s="4" t="n">
        <v>203.0082</v>
      </c>
    </row>
    <row r="3300" customFormat="false" ht="12.75" hidden="false" customHeight="false" outlineLevel="0" collapsed="false">
      <c r="A3300" s="2" t="n">
        <v>32.98</v>
      </c>
      <c r="B3300" s="4" t="n">
        <v>-3.520891</v>
      </c>
      <c r="C3300" s="4" t="n">
        <v>-1.3018</v>
      </c>
      <c r="D3300" s="4" t="n">
        <v>0.70317</v>
      </c>
      <c r="E3300" s="4" t="n">
        <v>-1.506142</v>
      </c>
      <c r="F3300" s="4" t="n">
        <v>273.457</v>
      </c>
    </row>
    <row r="3301" customFormat="false" ht="12.75" hidden="false" customHeight="false" outlineLevel="0" collapsed="false">
      <c r="A3301" s="2" t="n">
        <v>32.99</v>
      </c>
      <c r="B3301" s="4" t="n">
        <v>-3.381881</v>
      </c>
      <c r="C3301" s="4" t="n">
        <v>-1.294675</v>
      </c>
      <c r="D3301" s="4" t="n">
        <v>0.7211595</v>
      </c>
      <c r="E3301" s="4" t="n">
        <v>-1.798729</v>
      </c>
      <c r="F3301" s="4" t="n">
        <v>345.8872</v>
      </c>
    </row>
    <row r="3302" customFormat="false" ht="12.75" hidden="false" customHeight="false" outlineLevel="0" collapsed="false">
      <c r="A3302" s="2" t="n">
        <v>33</v>
      </c>
      <c r="B3302" s="4" t="n">
        <v>-3.111863</v>
      </c>
      <c r="C3302" s="4" t="n">
        <v>-1.287393</v>
      </c>
      <c r="D3302" s="4" t="n">
        <v>0.7341629</v>
      </c>
      <c r="E3302" s="4" t="n">
        <v>-2.094351</v>
      </c>
      <c r="F3302" s="4" t="n">
        <v>419.9041</v>
      </c>
    </row>
    <row r="3303" customFormat="false" ht="12.75" hidden="false" customHeight="false" outlineLevel="0" collapsed="false">
      <c r="A3303" s="2" t="n">
        <v>33.01</v>
      </c>
      <c r="B3303" s="4" t="n">
        <v>-3.163589</v>
      </c>
      <c r="C3303" s="4" t="n">
        <v>-1.280005</v>
      </c>
      <c r="D3303" s="4" t="n">
        <v>0.7431101</v>
      </c>
      <c r="E3303" s="4" t="n">
        <v>-2.391658</v>
      </c>
      <c r="F3303" s="4" t="n">
        <v>495.0095</v>
      </c>
    </row>
    <row r="3304" customFormat="false" ht="12.75" hidden="false" customHeight="false" outlineLevel="0" collapsed="false">
      <c r="A3304" s="2" t="n">
        <v>33.02</v>
      </c>
      <c r="B3304" s="4" t="n">
        <v>-3.436325</v>
      </c>
      <c r="C3304" s="4" t="n">
        <v>-1.272536</v>
      </c>
      <c r="D3304" s="4" t="n">
        <v>0.7506948</v>
      </c>
      <c r="E3304" s="4" t="n">
        <v>-2.691303</v>
      </c>
      <c r="F3304" s="4" t="n">
        <v>570.9366</v>
      </c>
    </row>
    <row r="3305" customFormat="false" ht="12.75" hidden="false" customHeight="false" outlineLevel="0" collapsed="false">
      <c r="A3305" s="2" t="n">
        <v>33.03</v>
      </c>
      <c r="B3305" s="4" t="n">
        <v>-3.488206</v>
      </c>
      <c r="C3305" s="4" t="n">
        <v>-1.264996</v>
      </c>
      <c r="D3305" s="4" t="n">
        <v>0.7568966</v>
      </c>
      <c r="E3305" s="4" t="n">
        <v>-2.992882</v>
      </c>
      <c r="F3305" s="4" t="n">
        <v>647.5834</v>
      </c>
    </row>
    <row r="3306" customFormat="false" ht="12.75" hidden="false" customHeight="false" outlineLevel="0" collapsed="false">
      <c r="A3306" s="2" t="n">
        <v>33.04</v>
      </c>
      <c r="B3306" s="4" t="n">
        <v>-3.218205</v>
      </c>
      <c r="C3306" s="4" t="n">
        <v>-1.257411</v>
      </c>
      <c r="D3306" s="4" t="n">
        <v>0.7589961</v>
      </c>
      <c r="E3306" s="4" t="n">
        <v>-3.293616</v>
      </c>
      <c r="F3306" s="4" t="n">
        <v>724.6792</v>
      </c>
    </row>
    <row r="3307" customFormat="false" ht="12.75" hidden="false" customHeight="false" outlineLevel="0" collapsed="false">
      <c r="A3307" s="2" t="n">
        <v>33.05</v>
      </c>
      <c r="B3307" s="4" t="n">
        <v>-2.934335</v>
      </c>
      <c r="C3307" s="4" t="n">
        <v>-1.249835</v>
      </c>
      <c r="D3307" s="4" t="n">
        <v>0.7553387</v>
      </c>
      <c r="E3307" s="4" t="n">
        <v>-3.590421</v>
      </c>
      <c r="F3307" s="4" t="n">
        <v>801.6967</v>
      </c>
    </row>
    <row r="3308" customFormat="false" ht="12.75" hidden="false" customHeight="false" outlineLevel="0" collapsed="false">
      <c r="A3308" s="2" t="n">
        <v>33.06</v>
      </c>
      <c r="B3308" s="4" t="n">
        <v>-2.61819</v>
      </c>
      <c r="C3308" s="4" t="n">
        <v>-1.242325</v>
      </c>
      <c r="D3308" s="4" t="n">
        <v>0.7457448</v>
      </c>
      <c r="E3308" s="4" t="n">
        <v>-3.880883</v>
      </c>
      <c r="F3308" s="4" t="n">
        <v>878.0429</v>
      </c>
    </row>
    <row r="3309" customFormat="false" ht="12.75" hidden="false" customHeight="false" outlineLevel="0" collapsed="false">
      <c r="A3309" s="2" t="n">
        <v>33.07</v>
      </c>
      <c r="B3309" s="4" t="n">
        <v>-2.231815</v>
      </c>
      <c r="C3309" s="4" t="n">
        <v>-1.234941</v>
      </c>
      <c r="D3309" s="4" t="n">
        <v>0.7297788</v>
      </c>
      <c r="E3309" s="4" t="n">
        <v>-4.162319</v>
      </c>
      <c r="F3309" s="4" t="n">
        <v>953.0952</v>
      </c>
    </row>
    <row r="3310" customFormat="false" ht="12.75" hidden="false" customHeight="false" outlineLevel="0" collapsed="false">
      <c r="A3310" s="2" t="n">
        <v>33.08</v>
      </c>
      <c r="B3310" s="4" t="n">
        <v>-1.436336</v>
      </c>
      <c r="C3310" s="4" t="n">
        <v>-1.227758</v>
      </c>
      <c r="D3310" s="4" t="n">
        <v>0.7051557</v>
      </c>
      <c r="E3310" s="4" t="n">
        <v>-4.430449</v>
      </c>
      <c r="F3310" s="4" t="n">
        <v>1026.118</v>
      </c>
    </row>
    <row r="3311" customFormat="false" ht="12.75" hidden="false" customHeight="false" outlineLevel="0" collapsed="false">
      <c r="A3311" s="2" t="n">
        <v>33.09</v>
      </c>
      <c r="B3311" s="4" t="n">
        <v>-0.5849581</v>
      </c>
      <c r="C3311" s="4" t="n">
        <v>-1.220874</v>
      </c>
      <c r="D3311" s="4" t="n">
        <v>0.6697103</v>
      </c>
      <c r="E3311" s="4" t="n">
        <v>-4.679923</v>
      </c>
      <c r="F3311" s="4" t="n">
        <v>1096.091</v>
      </c>
    </row>
    <row r="3312" customFormat="false" ht="12.75" hidden="false" customHeight="false" outlineLevel="0" collapsed="false">
      <c r="A3312" s="2" t="n">
        <v>33.1</v>
      </c>
      <c r="B3312" s="4" t="n">
        <v>0.0726983</v>
      </c>
      <c r="C3312" s="4" t="n">
        <v>-1.214397</v>
      </c>
      <c r="D3312" s="4" t="n">
        <v>0.6243362</v>
      </c>
      <c r="E3312" s="4" t="n">
        <v>-4.907142</v>
      </c>
      <c r="F3312" s="4" t="n">
        <v>1161.938</v>
      </c>
    </row>
    <row r="3313" customFormat="false" ht="12.75" hidden="false" customHeight="false" outlineLevel="0" collapsed="false">
      <c r="A3313" s="2" t="n">
        <v>33.11</v>
      </c>
      <c r="B3313" s="4" t="n">
        <v>0.6635227</v>
      </c>
      <c r="C3313" s="4" t="n">
        <v>-1.208416</v>
      </c>
      <c r="D3313" s="4" t="n">
        <v>0.5705721</v>
      </c>
      <c r="E3313" s="4" t="n">
        <v>-5.109475</v>
      </c>
      <c r="F3313" s="4" t="n">
        <v>1222.738</v>
      </c>
    </row>
    <row r="3314" customFormat="false" ht="12.75" hidden="false" customHeight="false" outlineLevel="0" collapsed="false">
      <c r="A3314" s="2" t="n">
        <v>33.12</v>
      </c>
      <c r="B3314" s="4" t="n">
        <v>1.254407</v>
      </c>
      <c r="C3314" s="4" t="n">
        <v>-1.203011</v>
      </c>
      <c r="D3314" s="4" t="n">
        <v>0.5090142</v>
      </c>
      <c r="E3314" s="4" t="n">
        <v>-5.284164</v>
      </c>
      <c r="F3314" s="4" t="n">
        <v>1277.674</v>
      </c>
    </row>
    <row r="3315" customFormat="false" ht="12.75" hidden="false" customHeight="false" outlineLevel="0" collapsed="false">
      <c r="A3315" s="2" t="n">
        <v>33.13</v>
      </c>
      <c r="B3315" s="4" t="n">
        <v>1.845334</v>
      </c>
      <c r="C3315" s="4" t="n">
        <v>-1.19826</v>
      </c>
      <c r="D3315" s="4" t="n">
        <v>0.4399531</v>
      </c>
      <c r="E3315" s="4" t="n">
        <v>-5.428325</v>
      </c>
      <c r="F3315" s="4" t="n">
        <v>1325.969</v>
      </c>
    </row>
    <row r="3316" customFormat="false" ht="12.75" hidden="false" customHeight="false" outlineLevel="0" collapsed="false">
      <c r="A3316" s="2" t="n">
        <v>33.14</v>
      </c>
      <c r="B3316" s="4" t="n">
        <v>2.546672</v>
      </c>
      <c r="C3316" s="4" t="n">
        <v>-1.194238</v>
      </c>
      <c r="D3316" s="4" t="n">
        <v>0.3631571</v>
      </c>
      <c r="E3316" s="4" t="n">
        <v>-5.538867</v>
      </c>
      <c r="F3316" s="4" t="n">
        <v>1366.857</v>
      </c>
    </row>
    <row r="3317" customFormat="false" ht="12.75" hidden="false" customHeight="false" outlineLevel="0" collapsed="false">
      <c r="A3317" s="2" t="n">
        <v>33.15</v>
      </c>
      <c r="B3317" s="4" t="n">
        <v>3.408965</v>
      </c>
      <c r="C3317" s="4" t="n">
        <v>-1.191026</v>
      </c>
      <c r="D3317" s="4" t="n">
        <v>0.277625</v>
      </c>
      <c r="E3317" s="4" t="n">
        <v>-5.611923</v>
      </c>
      <c r="F3317" s="4" t="n">
        <v>1399.505</v>
      </c>
    </row>
    <row r="3318" customFormat="false" ht="12.75" hidden="false" customHeight="false" outlineLevel="0" collapsed="false">
      <c r="A3318" s="2" t="n">
        <v>33.16</v>
      </c>
      <c r="B3318" s="4" t="n">
        <v>4.20583</v>
      </c>
      <c r="C3318" s="4" t="n">
        <v>-1.188715</v>
      </c>
      <c r="D3318" s="4" t="n">
        <v>0.1832719</v>
      </c>
      <c r="E3318" s="4" t="n">
        <v>-5.643894</v>
      </c>
      <c r="F3318" s="4" t="n">
        <v>1423.001</v>
      </c>
    </row>
    <row r="3319" customFormat="false" ht="12.75" hidden="false" customHeight="false" outlineLevel="0" collapsed="false">
      <c r="A3319" s="2" t="n">
        <v>33.17</v>
      </c>
      <c r="B3319" s="4" t="n">
        <v>4.809039</v>
      </c>
      <c r="C3319" s="4" t="n">
        <v>-1.187384</v>
      </c>
      <c r="D3319" s="4" t="n">
        <v>0.08181477</v>
      </c>
      <c r="E3319" s="4" t="n">
        <v>-5.632666</v>
      </c>
      <c r="F3319" s="4" t="n">
        <v>1436.525</v>
      </c>
    </row>
    <row r="3320" customFormat="false" ht="12.75" hidden="false" customHeight="false" outlineLevel="0" collapsed="false">
      <c r="A3320" s="2" t="n">
        <v>33.18</v>
      </c>
      <c r="B3320" s="4" t="n">
        <v>5.184101</v>
      </c>
      <c r="C3320" s="4" t="n">
        <v>-1.187094</v>
      </c>
      <c r="D3320" s="4" t="n">
        <v>-0.02420191</v>
      </c>
      <c r="E3320" s="4" t="n">
        <v>-5.577531</v>
      </c>
      <c r="F3320" s="4" t="n">
        <v>1439.48</v>
      </c>
    </row>
    <row r="3321" customFormat="false" ht="12.75" hidden="false" customHeight="false" outlineLevel="0" collapsed="false">
      <c r="A3321" s="2" t="n">
        <v>33.19</v>
      </c>
      <c r="B3321" s="4" t="n">
        <v>4.26367</v>
      </c>
      <c r="C3321" s="4" t="n">
        <v>-1.187857</v>
      </c>
      <c r="D3321" s="4" t="n">
        <v>-0.1267433</v>
      </c>
      <c r="E3321" s="4" t="n">
        <v>-5.482976</v>
      </c>
      <c r="F3321" s="4" t="n">
        <v>1431.722</v>
      </c>
    </row>
    <row r="3322" customFormat="false" ht="12.75" hidden="false" customHeight="false" outlineLevel="0" collapsed="false">
      <c r="A3322" s="2" t="n">
        <v>33.2</v>
      </c>
      <c r="B3322" s="4" t="n">
        <v>3.125228</v>
      </c>
      <c r="C3322" s="4" t="n">
        <v>-1.18959</v>
      </c>
      <c r="D3322" s="4" t="n">
        <v>-0.217889</v>
      </c>
      <c r="E3322" s="4" t="n">
        <v>-5.357265</v>
      </c>
      <c r="F3322" s="4" t="n">
        <v>1414.099</v>
      </c>
    </row>
    <row r="3323" customFormat="false" ht="12.75" hidden="false" customHeight="false" outlineLevel="0" collapsed="false">
      <c r="A3323" s="2" t="n">
        <v>33.21</v>
      </c>
      <c r="B3323" s="4" t="n">
        <v>1.954512</v>
      </c>
      <c r="C3323" s="4" t="n">
        <v>-1.192171</v>
      </c>
      <c r="D3323" s="4" t="n">
        <v>-0.2961052</v>
      </c>
      <c r="E3323" s="4" t="n">
        <v>-5.206233</v>
      </c>
      <c r="F3323" s="4" t="n">
        <v>1387.862</v>
      </c>
    </row>
    <row r="3324" customFormat="false" ht="12.75" hidden="false" customHeight="false" outlineLevel="0" collapsed="false">
      <c r="A3324" s="2" t="n">
        <v>33.22</v>
      </c>
      <c r="B3324" s="4" t="n">
        <v>0.7769077</v>
      </c>
      <c r="C3324" s="4" t="n">
        <v>-1.195468</v>
      </c>
      <c r="D3324" s="4" t="n">
        <v>-0.3609701</v>
      </c>
      <c r="E3324" s="4" t="n">
        <v>-5.035336</v>
      </c>
      <c r="F3324" s="4" t="n">
        <v>1354.351</v>
      </c>
    </row>
    <row r="3325" customFormat="false" ht="12.75" hidden="false" customHeight="false" outlineLevel="0" collapsed="false">
      <c r="A3325" s="2" t="n">
        <v>33.23</v>
      </c>
      <c r="B3325" s="4" t="n">
        <v>0.09997609</v>
      </c>
      <c r="C3325" s="4" t="n">
        <v>-1.199354</v>
      </c>
      <c r="D3325" s="4" t="n">
        <v>-0.4147718</v>
      </c>
      <c r="E3325" s="4" t="n">
        <v>-4.848125</v>
      </c>
      <c r="F3325" s="4" t="n">
        <v>1314.849</v>
      </c>
    </row>
    <row r="3326" customFormat="false" ht="12.75" hidden="false" customHeight="false" outlineLevel="0" collapsed="false">
      <c r="A3326" s="2" t="n">
        <v>33.24</v>
      </c>
      <c r="B3326" s="4" t="n">
        <v>-0.2333587</v>
      </c>
      <c r="C3326" s="4" t="n">
        <v>-1.20374</v>
      </c>
      <c r="D3326" s="4" t="n">
        <v>-0.4615734</v>
      </c>
      <c r="E3326" s="4" t="n">
        <v>-4.64557</v>
      </c>
      <c r="F3326" s="4" t="n">
        <v>1270.263</v>
      </c>
    </row>
    <row r="3327" customFormat="false" ht="12.75" hidden="false" customHeight="false" outlineLevel="0" collapsed="false">
      <c r="A3327" s="2" t="n">
        <v>33.25</v>
      </c>
      <c r="B3327" s="4" t="n">
        <v>-0.6954582</v>
      </c>
      <c r="C3327" s="4" t="n">
        <v>-1.208565</v>
      </c>
      <c r="D3327" s="4" t="n">
        <v>-0.5023047</v>
      </c>
      <c r="E3327" s="4" t="n">
        <v>-4.429504</v>
      </c>
      <c r="F3327" s="4" t="n">
        <v>1221.215</v>
      </c>
    </row>
    <row r="3328" customFormat="false" ht="12.75" hidden="false" customHeight="false" outlineLevel="0" collapsed="false">
      <c r="A3328" s="2" t="n">
        <v>33.26</v>
      </c>
      <c r="B3328" s="4" t="n">
        <v>-1.286282</v>
      </c>
      <c r="C3328" s="4" t="n">
        <v>-1.213761</v>
      </c>
      <c r="D3328" s="4" t="n">
        <v>-0.5355608</v>
      </c>
      <c r="E3328" s="4" t="n">
        <v>-4.203466</v>
      </c>
      <c r="F3328" s="4" t="n">
        <v>1168.394</v>
      </c>
    </row>
    <row r="3329" customFormat="false" ht="12.75" hidden="false" customHeight="false" outlineLevel="0" collapsed="false">
      <c r="A3329" s="2" t="n">
        <v>33.27</v>
      </c>
      <c r="B3329" s="4" t="n">
        <v>-1.499172</v>
      </c>
      <c r="C3329" s="4" t="n">
        <v>-1.219255</v>
      </c>
      <c r="D3329" s="4" t="n">
        <v>-0.5624991</v>
      </c>
      <c r="E3329" s="4" t="n">
        <v>-3.96964</v>
      </c>
      <c r="F3329" s="4" t="n">
        <v>1112.546</v>
      </c>
    </row>
    <row r="3330" customFormat="false" ht="12.75" hidden="false" customHeight="false" outlineLevel="0" collapsed="false">
      <c r="A3330" s="2" t="n">
        <v>33.28</v>
      </c>
      <c r="B3330" s="4" t="n">
        <v>-0.9319372</v>
      </c>
      <c r="C3330" s="4" t="n">
        <v>-1.225009</v>
      </c>
      <c r="D3330" s="4" t="n">
        <v>-0.5888215</v>
      </c>
      <c r="E3330" s="4" t="n">
        <v>-3.725959</v>
      </c>
      <c r="F3330" s="4" t="n">
        <v>1054.056</v>
      </c>
    </row>
    <row r="3331" customFormat="false" ht="12.75" hidden="false" customHeight="false" outlineLevel="0" collapsed="false">
      <c r="A3331" s="2" t="n">
        <v>33.29</v>
      </c>
      <c r="B3331" s="4" t="n">
        <v>-0.3410109</v>
      </c>
      <c r="C3331" s="4" t="n">
        <v>-1.231043</v>
      </c>
      <c r="D3331" s="4" t="n">
        <v>-0.6184325</v>
      </c>
      <c r="E3331" s="4" t="n">
        <v>-3.469175</v>
      </c>
      <c r="F3331" s="4" t="n">
        <v>992.7235</v>
      </c>
    </row>
    <row r="3332" customFormat="false" ht="12.75" hidden="false" customHeight="false" outlineLevel="0" collapsed="false">
      <c r="A3332" s="2" t="n">
        <v>33.3</v>
      </c>
      <c r="B3332" s="4" t="n">
        <v>0.2499154</v>
      </c>
      <c r="C3332" s="4" t="n">
        <v>-1.237389</v>
      </c>
      <c r="D3332" s="4" t="n">
        <v>-0.6513127</v>
      </c>
      <c r="E3332" s="4" t="n">
        <v>-3.19797</v>
      </c>
      <c r="F3332" s="4" t="n">
        <v>928.2139</v>
      </c>
    </row>
    <row r="3333" customFormat="false" ht="12.75" hidden="false" customHeight="false" outlineLevel="0" collapsed="false">
      <c r="A3333" s="2" t="n">
        <v>33.31</v>
      </c>
      <c r="B3333" s="4" t="n">
        <v>0.7935939</v>
      </c>
      <c r="C3333" s="4" t="n">
        <v>-1.244079</v>
      </c>
      <c r="D3333" s="4" t="n">
        <v>-0.6870772</v>
      </c>
      <c r="E3333" s="4" t="n">
        <v>-2.911407</v>
      </c>
      <c r="F3333" s="4" t="n">
        <v>860.2101</v>
      </c>
    </row>
    <row r="3334" customFormat="false" ht="12.75" hidden="false" customHeight="false" outlineLevel="0" collapsed="false">
      <c r="A3334" s="2" t="n">
        <v>33.32</v>
      </c>
      <c r="B3334" s="4" t="n">
        <v>0.9</v>
      </c>
      <c r="C3334" s="4" t="n">
        <v>-1.251131</v>
      </c>
      <c r="D3334" s="4" t="n">
        <v>-0.7231538</v>
      </c>
      <c r="E3334" s="4" t="n">
        <v>-2.610321</v>
      </c>
      <c r="F3334" s="4" t="n">
        <v>788.5165</v>
      </c>
    </row>
    <row r="3335" customFormat="false" ht="12.75" hidden="false" customHeight="false" outlineLevel="0" collapsed="false">
      <c r="A3335" s="2" t="n">
        <v>33.33</v>
      </c>
      <c r="B3335" s="4" t="n">
        <v>0.9</v>
      </c>
      <c r="C3335" s="4" t="n">
        <v>-1.258533</v>
      </c>
      <c r="D3335" s="4" t="n">
        <v>-0.7566906</v>
      </c>
      <c r="E3335" s="4" t="n">
        <v>-2.29705</v>
      </c>
      <c r="F3335" s="4" t="n">
        <v>713.2747</v>
      </c>
    </row>
    <row r="3336" customFormat="false" ht="12.75" hidden="false" customHeight="false" outlineLevel="0" collapsed="false">
      <c r="A3336" s="2" t="n">
        <v>33.34</v>
      </c>
      <c r="B3336" s="4" t="n">
        <v>0.9</v>
      </c>
      <c r="C3336" s="4" t="n">
        <v>-1.266254</v>
      </c>
      <c r="D3336" s="4" t="n">
        <v>-0.7870417</v>
      </c>
      <c r="E3336" s="4" t="n">
        <v>-1.973156</v>
      </c>
      <c r="F3336" s="4" t="n">
        <v>634.7847</v>
      </c>
    </row>
    <row r="3337" customFormat="false" ht="12.75" hidden="false" customHeight="false" outlineLevel="0" collapsed="false">
      <c r="A3337" s="2" t="n">
        <v>33.35</v>
      </c>
      <c r="B3337" s="4" t="n">
        <v>0.9</v>
      </c>
      <c r="C3337" s="4" t="n">
        <v>-1.274263</v>
      </c>
      <c r="D3337" s="4" t="n">
        <v>-0.8141072</v>
      </c>
      <c r="E3337" s="4" t="n">
        <v>-1.639963</v>
      </c>
      <c r="F3337" s="4" t="n">
        <v>553.3757</v>
      </c>
    </row>
    <row r="3338" customFormat="false" ht="12.75" hidden="false" customHeight="false" outlineLevel="0" collapsed="false">
      <c r="A3338" s="2" t="n">
        <v>33.36</v>
      </c>
      <c r="B3338" s="4" t="n">
        <v>0.6045268</v>
      </c>
      <c r="C3338" s="4" t="n">
        <v>-1.28252</v>
      </c>
      <c r="D3338" s="4" t="n">
        <v>-0.8363299</v>
      </c>
      <c r="E3338" s="4" t="n">
        <v>-1.300035</v>
      </c>
      <c r="F3338" s="4" t="n">
        <v>469.436</v>
      </c>
    </row>
    <row r="3339" customFormat="false" ht="12.75" hidden="false" customHeight="false" outlineLevel="0" collapsed="false">
      <c r="A3339" s="2" t="n">
        <v>33.37</v>
      </c>
      <c r="B3339" s="4" t="n">
        <v>0.01360051</v>
      </c>
      <c r="C3339" s="4" t="n">
        <v>-1.290963</v>
      </c>
      <c r="D3339" s="4" t="n">
        <v>-0.8507091</v>
      </c>
      <c r="E3339" s="4" t="n">
        <v>-0.9576728</v>
      </c>
      <c r="F3339" s="4" t="n">
        <v>383.6107</v>
      </c>
    </row>
    <row r="3340" customFormat="false" ht="12.75" hidden="false" customHeight="false" outlineLevel="0" collapsed="false">
      <c r="A3340" s="2" t="n">
        <v>33.38</v>
      </c>
      <c r="B3340" s="4" t="n">
        <v>-0.577293</v>
      </c>
      <c r="C3340" s="4" t="n">
        <v>-1.299504</v>
      </c>
      <c r="D3340" s="4" t="n">
        <v>-0.8557657</v>
      </c>
      <c r="E3340" s="4" t="n">
        <v>-0.6173462</v>
      </c>
      <c r="F3340" s="4" t="n">
        <v>296.7976</v>
      </c>
    </row>
    <row r="3341" customFormat="false" ht="12.75" hidden="false" customHeight="false" outlineLevel="0" collapsed="false">
      <c r="A3341" s="2" t="n">
        <v>33.39</v>
      </c>
      <c r="B3341" s="4" t="n">
        <v>-1.168119</v>
      </c>
      <c r="C3341" s="4" t="n">
        <v>-1.308048</v>
      </c>
      <c r="D3341" s="4" t="n">
        <v>-0.8515388</v>
      </c>
      <c r="E3341" s="4" t="n">
        <v>-0.2826773</v>
      </c>
      <c r="F3341" s="4" t="n">
        <v>209.9429</v>
      </c>
    </row>
    <row r="3342" customFormat="false" ht="12.75" hidden="false" customHeight="false" outlineLevel="0" collapsed="false">
      <c r="A3342" s="2" t="n">
        <v>33.4</v>
      </c>
      <c r="B3342" s="4" t="n">
        <v>-1.808015</v>
      </c>
      <c r="C3342" s="4" t="n">
        <v>-1.316503</v>
      </c>
      <c r="D3342" s="4" t="n">
        <v>-0.8378589</v>
      </c>
      <c r="E3342" s="4" t="n">
        <v>0.04251969</v>
      </c>
      <c r="F3342" s="4" t="n">
        <v>123.995</v>
      </c>
    </row>
    <row r="3343" customFormat="false" ht="12.75" hidden="false" customHeight="false" outlineLevel="0" collapsed="false">
      <c r="A3343" s="2" t="n">
        <v>33.41</v>
      </c>
      <c r="B3343" s="4" t="n">
        <v>-2.649823</v>
      </c>
      <c r="C3343" s="4" t="n">
        <v>-1.32477</v>
      </c>
      <c r="D3343" s="4" t="n">
        <v>-0.8135889</v>
      </c>
      <c r="E3343" s="4" t="n">
        <v>0.3536468</v>
      </c>
      <c r="F3343" s="4" t="n">
        <v>39.96008</v>
      </c>
    </row>
    <row r="3344" customFormat="false" ht="12.75" hidden="false" customHeight="false" outlineLevel="0" collapsed="false">
      <c r="A3344" s="2" t="n">
        <v>33.42</v>
      </c>
      <c r="B3344" s="4" t="n">
        <v>-3.466252</v>
      </c>
      <c r="C3344" s="4" t="n">
        <v>-1.332737</v>
      </c>
      <c r="D3344" s="4" t="n">
        <v>-0.7780111</v>
      </c>
      <c r="E3344" s="4" t="n">
        <v>0.645849</v>
      </c>
      <c r="F3344" s="4" t="n">
        <v>-41.02927</v>
      </c>
    </row>
    <row r="3345" customFormat="false" ht="12.75" hidden="false" customHeight="false" outlineLevel="0" collapsed="false">
      <c r="A3345" s="2" t="n">
        <v>33.43</v>
      </c>
      <c r="B3345" s="4" t="n">
        <v>-3.845415</v>
      </c>
      <c r="C3345" s="4" t="n">
        <v>-1.340301</v>
      </c>
      <c r="D3345" s="4" t="n">
        <v>-0.7336407</v>
      </c>
      <c r="E3345" s="4" t="n">
        <v>0.916563</v>
      </c>
      <c r="F3345" s="4" t="n">
        <v>-117.9163</v>
      </c>
    </row>
    <row r="3346" customFormat="false" ht="12.75" hidden="false" customHeight="false" outlineLevel="0" collapsed="false">
      <c r="A3346" s="2" t="n">
        <v>33.44</v>
      </c>
      <c r="B3346" s="4" t="n">
        <v>-4.089998</v>
      </c>
      <c r="C3346" s="4" t="n">
        <v>-1.347391</v>
      </c>
      <c r="D3346" s="4" t="n">
        <v>-0.6835558</v>
      </c>
      <c r="E3346" s="4" t="n">
        <v>1.164994</v>
      </c>
      <c r="F3346" s="4" t="n">
        <v>-189.9892</v>
      </c>
    </row>
    <row r="3347" customFormat="false" ht="12.75" hidden="false" customHeight="false" outlineLevel="0" collapsed="false">
      <c r="A3347" s="2" t="n">
        <v>33.45</v>
      </c>
      <c r="B3347" s="4" t="n">
        <v>-3.404645</v>
      </c>
      <c r="C3347" s="4" t="n">
        <v>-1.353971</v>
      </c>
      <c r="D3347" s="4" t="n">
        <v>-0.6332917</v>
      </c>
      <c r="E3347" s="4" t="n">
        <v>1.393203</v>
      </c>
      <c r="F3347" s="4" t="n">
        <v>-256.8812</v>
      </c>
    </row>
    <row r="3348" customFormat="false" ht="12.75" hidden="false" customHeight="false" outlineLevel="0" collapsed="false">
      <c r="A3348" s="2" t="n">
        <v>33.46</v>
      </c>
      <c r="B3348" s="4" t="n">
        <v>-2.268249</v>
      </c>
      <c r="C3348" s="4" t="n">
        <v>-1.36008</v>
      </c>
      <c r="D3348" s="4" t="n">
        <v>-0.5899256</v>
      </c>
      <c r="E3348" s="4" t="n">
        <v>1.607103</v>
      </c>
      <c r="F3348" s="4" t="n">
        <v>-318.9749</v>
      </c>
    </row>
    <row r="3349" customFormat="false" ht="12.75" hidden="false" customHeight="false" outlineLevel="0" collapsed="false">
      <c r="A3349" s="2" t="n">
        <v>33.47</v>
      </c>
      <c r="B3349" s="4" t="n">
        <v>-0.8136891</v>
      </c>
      <c r="C3349" s="4" t="n">
        <v>-1.365806</v>
      </c>
      <c r="D3349" s="4" t="n">
        <v>-0.5574167</v>
      </c>
      <c r="E3349" s="4" t="n">
        <v>1.812753</v>
      </c>
      <c r="F3349" s="4" t="n">
        <v>-377.1844</v>
      </c>
    </row>
    <row r="3350" customFormat="false" ht="12.75" hidden="false" customHeight="false" outlineLevel="0" collapsed="false">
      <c r="A3350" s="2" t="n">
        <v>33.48</v>
      </c>
      <c r="B3350" s="4" t="n">
        <v>0.9590898</v>
      </c>
      <c r="C3350" s="4" t="n">
        <v>-1.371275</v>
      </c>
      <c r="D3350" s="4" t="n">
        <v>-0.5389946</v>
      </c>
      <c r="E3350" s="4" t="n">
        <v>2.017072</v>
      </c>
      <c r="F3350" s="4" t="n">
        <v>-432.7783</v>
      </c>
    </row>
    <row r="3351" customFormat="false" ht="12.75" hidden="false" customHeight="false" outlineLevel="0" collapsed="false">
      <c r="A3351" s="2" t="n">
        <v>33.49</v>
      </c>
      <c r="B3351" s="4" t="n">
        <v>2.164551</v>
      </c>
      <c r="C3351" s="4" t="n">
        <v>-1.376629</v>
      </c>
      <c r="D3351" s="4" t="n">
        <v>-0.5334029</v>
      </c>
      <c r="E3351" s="4" t="n">
        <v>2.224908</v>
      </c>
      <c r="F3351" s="4" t="n">
        <v>-487.2</v>
      </c>
    </row>
    <row r="3352" customFormat="false" ht="12.75" hidden="false" customHeight="false" outlineLevel="0" collapsed="false">
      <c r="A3352" s="2" t="n">
        <v>33.5</v>
      </c>
      <c r="B3352" s="4" t="n">
        <v>2.2</v>
      </c>
      <c r="C3352" s="4" t="n">
        <v>-1.381957</v>
      </c>
      <c r="D3352" s="4" t="n">
        <v>-0.5319295</v>
      </c>
      <c r="E3352" s="4" t="n">
        <v>2.434315</v>
      </c>
      <c r="F3352" s="4" t="n">
        <v>-541.3619</v>
      </c>
    </row>
    <row r="3353" customFormat="false" ht="12.75" hidden="false" customHeight="false" outlineLevel="0" collapsed="false">
      <c r="A3353" s="2" t="n">
        <v>33.51</v>
      </c>
      <c r="B3353" s="4" t="n">
        <v>2.257281</v>
      </c>
      <c r="C3353" s="4" t="n">
        <v>-1.387262</v>
      </c>
      <c r="D3353" s="4" t="n">
        <v>-0.5288353</v>
      </c>
      <c r="E3353" s="4" t="n">
        <v>2.641806</v>
      </c>
      <c r="F3353" s="4" t="n">
        <v>-595.2896</v>
      </c>
    </row>
    <row r="3354" customFormat="false" ht="12.75" hidden="false" customHeight="false" outlineLevel="0" collapsed="false">
      <c r="A3354" s="2" t="n">
        <v>33.52</v>
      </c>
      <c r="B3354" s="4" t="n">
        <v>2.549976</v>
      </c>
      <c r="C3354" s="4" t="n">
        <v>-1.392532</v>
      </c>
      <c r="D3354" s="4" t="n">
        <v>-0.5254239</v>
      </c>
      <c r="E3354" s="4" t="n">
        <v>2.847725</v>
      </c>
      <c r="F3354" s="4" t="n">
        <v>-648.8665</v>
      </c>
    </row>
    <row r="3355" customFormat="false" ht="12.75" hidden="false" customHeight="false" outlineLevel="0" collapsed="false">
      <c r="A3355" s="2" t="n">
        <v>33.53</v>
      </c>
      <c r="B3355" s="4" t="n">
        <v>2.911703</v>
      </c>
      <c r="C3355" s="4" t="n">
        <v>-1.397774</v>
      </c>
      <c r="D3355" s="4" t="n">
        <v>-0.5232273</v>
      </c>
      <c r="E3355" s="4" t="n">
        <v>3.053283</v>
      </c>
      <c r="F3355" s="4" t="n">
        <v>-702.1525</v>
      </c>
    </row>
    <row r="3356" customFormat="false" ht="12.75" hidden="false" customHeight="false" outlineLevel="0" collapsed="false">
      <c r="A3356" s="2" t="n">
        <v>33.54</v>
      </c>
      <c r="B3356" s="4" t="n">
        <v>3.677094</v>
      </c>
      <c r="C3356" s="4" t="n">
        <v>-1.403009</v>
      </c>
      <c r="D3356" s="4" t="n">
        <v>-0.5246009</v>
      </c>
      <c r="E3356" s="4" t="n">
        <v>3.260799</v>
      </c>
      <c r="F3356" s="4" t="n">
        <v>-755.3627</v>
      </c>
    </row>
    <row r="3357" customFormat="false" ht="12.75" hidden="false" customHeight="false" outlineLevel="0" collapsed="false">
      <c r="A3357" s="2" t="n">
        <v>33.55</v>
      </c>
      <c r="B3357" s="4" t="n">
        <v>4.517158</v>
      </c>
      <c r="C3357" s="4" t="n">
        <v>-1.408286</v>
      </c>
      <c r="D3357" s="4" t="n">
        <v>-0.5318995</v>
      </c>
      <c r="E3357" s="4" t="n">
        <v>3.473725</v>
      </c>
      <c r="F3357" s="4" t="n">
        <v>-809.0078</v>
      </c>
    </row>
    <row r="3358" customFormat="false" ht="12.75" hidden="false" customHeight="false" outlineLevel="0" collapsed="false">
      <c r="A3358" s="2" t="n">
        <v>33.56</v>
      </c>
      <c r="B3358" s="4" t="n">
        <v>4.57732</v>
      </c>
      <c r="C3358" s="4" t="n">
        <v>-1.413655</v>
      </c>
      <c r="D3358" s="4" t="n">
        <v>-0.5415446</v>
      </c>
      <c r="E3358" s="4" t="n">
        <v>3.691734</v>
      </c>
      <c r="F3358" s="4" t="n">
        <v>-863.5805</v>
      </c>
    </row>
    <row r="3359" customFormat="false" ht="12.75" hidden="false" customHeight="false" outlineLevel="0" collapsed="false">
      <c r="A3359" s="2" t="n">
        <v>33.57</v>
      </c>
      <c r="B3359" s="4" t="n">
        <v>4.259129</v>
      </c>
      <c r="C3359" s="4" t="n">
        <v>-1.419105</v>
      </c>
      <c r="D3359" s="4" t="n">
        <v>-0.5477142</v>
      </c>
      <c r="E3359" s="4" t="n">
        <v>3.910791</v>
      </c>
      <c r="F3359" s="4" t="n">
        <v>-918.9892</v>
      </c>
    </row>
    <row r="3360" customFormat="false" ht="12.75" hidden="false" customHeight="false" outlineLevel="0" collapsed="false">
      <c r="A3360" s="2" t="n">
        <v>33.58</v>
      </c>
      <c r="B3360" s="4" t="n">
        <v>3.531922</v>
      </c>
      <c r="C3360" s="4" t="n">
        <v>-1.424584</v>
      </c>
      <c r="D3360" s="4" t="n">
        <v>-0.5464839</v>
      </c>
      <c r="E3360" s="4" t="n">
        <v>4.126319</v>
      </c>
      <c r="F3360" s="4" t="n">
        <v>-974.6833</v>
      </c>
    </row>
    <row r="3361" customFormat="false" ht="12.75" hidden="false" customHeight="false" outlineLevel="0" collapsed="false">
      <c r="A3361" s="2" t="n">
        <v>33.59</v>
      </c>
      <c r="B3361" s="4" t="n">
        <v>2.395525</v>
      </c>
      <c r="C3361" s="4" t="n">
        <v>-1.429997</v>
      </c>
      <c r="D3361" s="4" t="n">
        <v>-0.5338293</v>
      </c>
      <c r="E3361" s="4" t="n">
        <v>4.332058</v>
      </c>
      <c r="F3361" s="4" t="n">
        <v>-1029.706</v>
      </c>
    </row>
    <row r="3362" customFormat="false" ht="12.75" hidden="false" customHeight="false" outlineLevel="0" collapsed="false">
      <c r="A3362" s="2" t="n">
        <v>33.6</v>
      </c>
      <c r="B3362" s="4" t="n">
        <v>1.33185</v>
      </c>
      <c r="C3362" s="4" t="n">
        <v>-1.435217</v>
      </c>
      <c r="D3362" s="4" t="n">
        <v>-0.5081956</v>
      </c>
      <c r="E3362" s="4" t="n">
        <v>4.522048</v>
      </c>
      <c r="F3362" s="4" t="n">
        <v>-1082.774</v>
      </c>
    </row>
    <row r="3363" customFormat="false" ht="12.75" hidden="false" customHeight="false" outlineLevel="0" collapsed="false">
      <c r="A3363" s="2" t="n">
        <v>33.61</v>
      </c>
      <c r="B3363" s="4" t="n">
        <v>0.4181852</v>
      </c>
      <c r="C3363" s="4" t="n">
        <v>-1.440122</v>
      </c>
      <c r="D3363" s="4" t="n">
        <v>-0.4708745</v>
      </c>
      <c r="E3363" s="4" t="n">
        <v>4.692223</v>
      </c>
      <c r="F3363" s="4" t="n">
        <v>-1132.629</v>
      </c>
    </row>
    <row r="3364" customFormat="false" ht="12.75" hidden="false" customHeight="false" outlineLevel="0" collapsed="false">
      <c r="A3364" s="2" t="n">
        <v>33.62</v>
      </c>
      <c r="B3364" s="4" t="n">
        <v>-0.2209041</v>
      </c>
      <c r="C3364" s="4" t="n">
        <v>-1.444604</v>
      </c>
      <c r="D3364" s="4" t="n">
        <v>-0.4242005</v>
      </c>
      <c r="E3364" s="4" t="n">
        <v>4.839846</v>
      </c>
      <c r="F3364" s="4" t="n">
        <v>-1178.189</v>
      </c>
    </row>
    <row r="3365" customFormat="false" ht="12.75" hidden="false" customHeight="false" outlineLevel="0" collapsed="false">
      <c r="A3365" s="2" t="n">
        <v>33.63</v>
      </c>
      <c r="B3365" s="4" t="n">
        <v>0.2500322</v>
      </c>
      <c r="C3365" s="4" t="n">
        <v>-1.448598</v>
      </c>
      <c r="D3365" s="4" t="n">
        <v>-0.3753127</v>
      </c>
      <c r="E3365" s="4" t="n">
        <v>4.966847</v>
      </c>
      <c r="F3365" s="4" t="n">
        <v>-1218.796</v>
      </c>
    </row>
    <row r="3366" customFormat="false" ht="12.75" hidden="false" customHeight="false" outlineLevel="0" collapsed="false">
      <c r="A3366" s="2" t="n">
        <v>33.64</v>
      </c>
      <c r="B3366" s="4" t="n">
        <v>0.8191258</v>
      </c>
      <c r="C3366" s="4" t="n">
        <v>-1.452123</v>
      </c>
      <c r="D3366" s="4" t="n">
        <v>-0.3304352</v>
      </c>
      <c r="E3366" s="4" t="n">
        <v>5.077811</v>
      </c>
      <c r="F3366" s="4" t="n">
        <v>-1254.628</v>
      </c>
    </row>
    <row r="3367" customFormat="false" ht="12.75" hidden="false" customHeight="false" outlineLevel="0" collapsed="false">
      <c r="A3367" s="2" t="n">
        <v>33.65</v>
      </c>
      <c r="B3367" s="4" t="n">
        <v>1.18635</v>
      </c>
      <c r="C3367" s="4" t="n">
        <v>-1.455219</v>
      </c>
      <c r="D3367" s="4" t="n">
        <v>-0.2892029</v>
      </c>
      <c r="E3367" s="4" t="n">
        <v>5.174126</v>
      </c>
      <c r="F3367" s="4" t="n">
        <v>-1286.099</v>
      </c>
    </row>
    <row r="3368" customFormat="false" ht="12.75" hidden="false" customHeight="false" outlineLevel="0" collapsed="false">
      <c r="A3368" s="2" t="n">
        <v>33.66</v>
      </c>
      <c r="B3368" s="4" t="n">
        <v>1.486346</v>
      </c>
      <c r="C3368" s="4" t="n">
        <v>-1.457916</v>
      </c>
      <c r="D3368" s="4" t="n">
        <v>-0.2504148</v>
      </c>
      <c r="E3368" s="4" t="n">
        <v>5.256202</v>
      </c>
      <c r="F3368" s="4" t="n">
        <v>-1313.508</v>
      </c>
    </row>
    <row r="3369" customFormat="false" ht="12.75" hidden="false" customHeight="false" outlineLevel="0" collapsed="false">
      <c r="A3369" s="2" t="n">
        <v>33.67</v>
      </c>
      <c r="B3369" s="4" t="n">
        <v>1.186488</v>
      </c>
      <c r="C3369" s="4" t="n">
        <v>-1.460225</v>
      </c>
      <c r="D3369" s="4" t="n">
        <v>-0.2108852</v>
      </c>
      <c r="E3369" s="4" t="n">
        <v>5.322542</v>
      </c>
      <c r="F3369" s="4" t="n">
        <v>-1336.985</v>
      </c>
    </row>
    <row r="3370" customFormat="false" ht="12.75" hidden="false" customHeight="false" outlineLevel="0" collapsed="false">
      <c r="A3370" s="2" t="n">
        <v>33.68</v>
      </c>
      <c r="B3370" s="4" t="n">
        <v>0.5955617</v>
      </c>
      <c r="C3370" s="4" t="n">
        <v>-1.462116</v>
      </c>
      <c r="D3370" s="4" t="n">
        <v>-0.1663367</v>
      </c>
      <c r="E3370" s="4" t="n">
        <v>5.36922</v>
      </c>
      <c r="F3370" s="4" t="n">
        <v>-1356.212</v>
      </c>
    </row>
    <row r="3371" customFormat="false" ht="12.75" hidden="false" customHeight="false" outlineLevel="0" collapsed="false">
      <c r="A3371" s="2" t="n">
        <v>33.69</v>
      </c>
      <c r="B3371" s="4" t="n">
        <v>0.4363221</v>
      </c>
      <c r="C3371" s="4" t="n">
        <v>-1.463538</v>
      </c>
      <c r="D3371" s="4" t="n">
        <v>-0.1176761</v>
      </c>
      <c r="E3371" s="4" t="n">
        <v>5.394768</v>
      </c>
      <c r="F3371" s="4" t="n">
        <v>-1370.663</v>
      </c>
    </row>
    <row r="3372" customFormat="false" ht="12.75" hidden="false" customHeight="false" outlineLevel="0" collapsed="false">
      <c r="A3372" s="2" t="n">
        <v>33.7</v>
      </c>
      <c r="B3372" s="4" t="n">
        <v>0.7090573</v>
      </c>
      <c r="C3372" s="4" t="n">
        <v>-1.464471</v>
      </c>
      <c r="D3372" s="4" t="n">
        <v>-0.06942273</v>
      </c>
      <c r="E3372" s="4" t="n">
        <v>5.401293</v>
      </c>
      <c r="F3372" s="4" t="n">
        <v>-1380.15</v>
      </c>
    </row>
    <row r="3373" customFormat="false" ht="12.75" hidden="false" customHeight="false" outlineLevel="0" collapsed="false">
      <c r="A3373" s="2" t="n">
        <v>33.71</v>
      </c>
      <c r="B3373" s="4" t="n">
        <v>1.083588</v>
      </c>
      <c r="C3373" s="4" t="n">
        <v>-1.464937</v>
      </c>
      <c r="D3373" s="4" t="n">
        <v>-0.0244224</v>
      </c>
      <c r="E3373" s="4" t="n">
        <v>5.391418</v>
      </c>
      <c r="F3373" s="4" t="n">
        <v>-1384.887</v>
      </c>
    </row>
    <row r="3374" customFormat="false" ht="12.75" hidden="false" customHeight="false" outlineLevel="0" collapsed="false">
      <c r="A3374" s="2" t="n">
        <v>33.72</v>
      </c>
      <c r="B3374" s="4" t="n">
        <v>1.668143</v>
      </c>
      <c r="C3374" s="4" t="n">
        <v>-1.464976</v>
      </c>
      <c r="D3374" s="4" t="n">
        <v>0.01561503</v>
      </c>
      <c r="E3374" s="4" t="n">
        <v>5.3678</v>
      </c>
      <c r="F3374" s="4" t="n">
        <v>-1385.283</v>
      </c>
    </row>
    <row r="3375" customFormat="false" ht="12.75" hidden="false" customHeight="false" outlineLevel="0" collapsed="false">
      <c r="A3375" s="2" t="n">
        <v>33.73</v>
      </c>
      <c r="B3375" s="4" t="n">
        <v>2.046364</v>
      </c>
      <c r="C3375" s="4" t="n">
        <v>-1.464642</v>
      </c>
      <c r="D3375" s="4" t="n">
        <v>0.05054478</v>
      </c>
      <c r="E3375" s="4" t="n">
        <v>5.332658</v>
      </c>
      <c r="F3375" s="4" t="n">
        <v>-1381.886</v>
      </c>
    </row>
    <row r="3376" customFormat="false" ht="12.75" hidden="false" customHeight="false" outlineLevel="0" collapsed="false">
      <c r="A3376" s="2" t="n">
        <v>33.74</v>
      </c>
      <c r="B3376" s="4" t="n">
        <v>1.550004</v>
      </c>
      <c r="C3376" s="4" t="n">
        <v>-1.463965</v>
      </c>
      <c r="D3376" s="4" t="n">
        <v>0.08564557</v>
      </c>
      <c r="E3376" s="4" t="n">
        <v>5.283869</v>
      </c>
      <c r="F3376" s="4" t="n">
        <v>-1375.002</v>
      </c>
    </row>
    <row r="3377" customFormat="false" ht="12.75" hidden="false" customHeight="false" outlineLevel="0" collapsed="false">
      <c r="A3377" s="2" t="n">
        <v>33.75</v>
      </c>
      <c r="B3377" s="4" t="n">
        <v>0.9117976</v>
      </c>
      <c r="C3377" s="4" t="n">
        <v>-1.462912</v>
      </c>
      <c r="D3377" s="4" t="n">
        <v>0.1258412</v>
      </c>
      <c r="E3377" s="4" t="n">
        <v>5.217057</v>
      </c>
      <c r="F3377" s="4" t="n">
        <v>-1364.301</v>
      </c>
    </row>
    <row r="3378" customFormat="false" ht="12.75" hidden="false" customHeight="false" outlineLevel="0" collapsed="false">
      <c r="A3378" s="2" t="n">
        <v>33.76</v>
      </c>
      <c r="B3378" s="4" t="n">
        <v>-0.1636972</v>
      </c>
      <c r="C3378" s="4" t="n">
        <v>-1.461422</v>
      </c>
      <c r="D3378" s="4" t="n">
        <v>0.1738264</v>
      </c>
      <c r="E3378" s="4" t="n">
        <v>5.128078</v>
      </c>
      <c r="F3378" s="4" t="n">
        <v>-1349.153</v>
      </c>
    </row>
    <row r="3379" customFormat="false" ht="12.75" hidden="false" customHeight="false" outlineLevel="0" collapsed="false">
      <c r="A3379" s="2" t="n">
        <v>33.77</v>
      </c>
      <c r="B3379" s="4" t="n">
        <v>-1.315219</v>
      </c>
      <c r="C3379" s="4" t="n">
        <v>-1.459402</v>
      </c>
      <c r="D3379" s="4" t="n">
        <v>0.2319204</v>
      </c>
      <c r="E3379" s="4" t="n">
        <v>5.011823</v>
      </c>
      <c r="F3379" s="4" t="n">
        <v>-1328.618</v>
      </c>
    </row>
    <row r="3380" customFormat="false" ht="12.75" hidden="false" customHeight="false" outlineLevel="0" collapsed="false">
      <c r="A3380" s="2" t="n">
        <v>33.78</v>
      </c>
      <c r="B3380" s="4" t="n">
        <v>-1.466636</v>
      </c>
      <c r="C3380" s="4" t="n">
        <v>-1.456766</v>
      </c>
      <c r="D3380" s="4" t="n">
        <v>0.2952288</v>
      </c>
      <c r="E3380" s="4" t="n">
        <v>4.867999</v>
      </c>
      <c r="F3380" s="4" t="n">
        <v>-1301.826</v>
      </c>
    </row>
    <row r="3381" customFormat="false" ht="12.75" hidden="false" customHeight="false" outlineLevel="0" collapsed="false">
      <c r="A3381" s="2" t="n">
        <v>33.79</v>
      </c>
      <c r="B3381" s="4" t="n">
        <v>-1.130645</v>
      </c>
      <c r="C3381" s="4" t="n">
        <v>-1.453506</v>
      </c>
      <c r="D3381" s="4" t="n">
        <v>0.3560604</v>
      </c>
      <c r="E3381" s="4" t="n">
        <v>4.701048</v>
      </c>
      <c r="F3381" s="4" t="n">
        <v>-1268.681</v>
      </c>
    </row>
    <row r="3382" customFormat="false" ht="12.75" hidden="false" customHeight="false" outlineLevel="0" collapsed="false">
      <c r="A3382" s="2" t="n">
        <v>33.8</v>
      </c>
      <c r="B3382" s="4" t="n">
        <v>-0.481808</v>
      </c>
      <c r="C3382" s="4" t="n">
        <v>-1.449667</v>
      </c>
      <c r="D3382" s="4" t="n">
        <v>0.4102054</v>
      </c>
      <c r="E3382" s="4" t="n">
        <v>4.515497</v>
      </c>
      <c r="F3382" s="4" t="n">
        <v>-1229.663</v>
      </c>
    </row>
    <row r="3383" customFormat="false" ht="12.75" hidden="false" customHeight="false" outlineLevel="0" collapsed="false">
      <c r="A3383" s="2" t="n">
        <v>33.81</v>
      </c>
      <c r="B3383" s="4" t="n">
        <v>0.3817038</v>
      </c>
      <c r="C3383" s="4" t="n">
        <v>-1.445333</v>
      </c>
      <c r="D3383" s="4" t="n">
        <v>0.4548651</v>
      </c>
      <c r="E3383" s="4" t="n">
        <v>4.31633</v>
      </c>
      <c r="F3383" s="4" t="n">
        <v>-1185.605</v>
      </c>
    </row>
    <row r="3384" customFormat="false" ht="12.75" hidden="false" customHeight="false" outlineLevel="0" collapsed="false">
      <c r="A3384" s="2" t="n">
        <v>33.82</v>
      </c>
      <c r="B3384" s="4" t="n">
        <v>1.134872</v>
      </c>
      <c r="C3384" s="4" t="n">
        <v>-1.440604</v>
      </c>
      <c r="D3384" s="4" t="n">
        <v>0.4894035</v>
      </c>
      <c r="E3384" s="4" t="n">
        <v>4.107926</v>
      </c>
      <c r="F3384" s="4" t="n">
        <v>-1137.529</v>
      </c>
    </row>
    <row r="3385" customFormat="false" ht="12.75" hidden="false" customHeight="false" outlineLevel="0" collapsed="false">
      <c r="A3385" s="2" t="n">
        <v>33.83</v>
      </c>
      <c r="B3385" s="4" t="n">
        <v>1.727167</v>
      </c>
      <c r="C3385" s="4" t="n">
        <v>-1.435575</v>
      </c>
      <c r="D3385" s="4" t="n">
        <v>0.515099</v>
      </c>
      <c r="E3385" s="4" t="n">
        <v>3.893235</v>
      </c>
      <c r="F3385" s="4" t="n">
        <v>-1086.406</v>
      </c>
    </row>
    <row r="3386" customFormat="false" ht="12.75" hidden="false" customHeight="false" outlineLevel="0" collapsed="false">
      <c r="A3386" s="2" t="n">
        <v>33.84</v>
      </c>
      <c r="B3386" s="4" t="n">
        <v>2.318094</v>
      </c>
      <c r="C3386" s="4" t="n">
        <v>-1.430329</v>
      </c>
      <c r="D3386" s="4" t="n">
        <v>0.5327143</v>
      </c>
      <c r="E3386" s="4" t="n">
        <v>3.675075</v>
      </c>
      <c r="F3386" s="4" t="n">
        <v>-1033.081</v>
      </c>
    </row>
    <row r="3387" customFormat="false" ht="12.75" hidden="false" customHeight="false" outlineLevel="0" collapsed="false">
      <c r="A3387" s="2" t="n">
        <v>33.85</v>
      </c>
      <c r="B3387" s="4" t="n">
        <v>2.90902</v>
      </c>
      <c r="C3387" s="4" t="n">
        <v>-1.424947</v>
      </c>
      <c r="D3387" s="4" t="n">
        <v>0.5422373</v>
      </c>
      <c r="E3387" s="4" t="n">
        <v>3.45664</v>
      </c>
      <c r="F3387" s="4" t="n">
        <v>-978.376</v>
      </c>
    </row>
    <row r="3388" customFormat="false" ht="12.75" hidden="false" customHeight="false" outlineLevel="0" collapsed="false">
      <c r="A3388" s="2" t="n">
        <v>33.86</v>
      </c>
      <c r="B3388" s="4" t="n">
        <v>3.426107</v>
      </c>
      <c r="C3388" s="4" t="n">
        <v>-1.41951</v>
      </c>
      <c r="D3388" s="4" t="n">
        <v>0.5440491</v>
      </c>
      <c r="E3388" s="4" t="n">
        <v>3.240834</v>
      </c>
      <c r="F3388" s="4" t="n">
        <v>-923.1017</v>
      </c>
    </row>
    <row r="3389" customFormat="false" ht="12.75" hidden="false" customHeight="false" outlineLevel="0" collapsed="false">
      <c r="A3389" s="2" t="n">
        <v>33.87</v>
      </c>
      <c r="B3389" s="4" t="n">
        <v>3.5</v>
      </c>
      <c r="C3389" s="4" t="n">
        <v>-1.414083</v>
      </c>
      <c r="D3389" s="4" t="n">
        <v>0.5407661</v>
      </c>
      <c r="E3389" s="4" t="n">
        <v>3.028672</v>
      </c>
      <c r="F3389" s="4" t="n">
        <v>-867.9402</v>
      </c>
    </row>
    <row r="3390" customFormat="false" ht="12.75" hidden="false" customHeight="false" outlineLevel="0" collapsed="false">
      <c r="A3390" s="2" t="n">
        <v>33.88</v>
      </c>
      <c r="B3390" s="4" t="n">
        <v>3.473413</v>
      </c>
      <c r="C3390" s="4" t="n">
        <v>-1.408702</v>
      </c>
      <c r="D3390" s="4" t="n">
        <v>0.5351412</v>
      </c>
      <c r="E3390" s="4" t="n">
        <v>2.819779</v>
      </c>
      <c r="F3390" s="4" t="n">
        <v>-813.2402</v>
      </c>
    </row>
    <row r="3391" customFormat="false" ht="12.75" hidden="false" customHeight="false" outlineLevel="0" collapsed="false">
      <c r="A3391" s="2" t="n">
        <v>33.89</v>
      </c>
      <c r="B3391" s="4" t="n">
        <v>3.027275</v>
      </c>
      <c r="C3391" s="4" t="n">
        <v>-1.40338</v>
      </c>
      <c r="D3391" s="4" t="n">
        <v>0.5298017</v>
      </c>
      <c r="E3391" s="4" t="n">
        <v>2.613007</v>
      </c>
      <c r="F3391" s="4" t="n">
        <v>-759.1331</v>
      </c>
    </row>
    <row r="3392" customFormat="false" ht="12.75" hidden="false" customHeight="false" outlineLevel="0" collapsed="false">
      <c r="A3392" s="2" t="n">
        <v>33.9</v>
      </c>
      <c r="B3392" s="4" t="n">
        <v>2.436349</v>
      </c>
      <c r="C3392" s="4" t="n">
        <v>-1.398096</v>
      </c>
      <c r="D3392" s="4" t="n">
        <v>0.5275778</v>
      </c>
      <c r="E3392" s="4" t="n">
        <v>2.405818</v>
      </c>
      <c r="F3392" s="4" t="n">
        <v>-705.4227</v>
      </c>
    </row>
    <row r="3393" customFormat="false" ht="12.75" hidden="false" customHeight="false" outlineLevel="0" collapsed="false">
      <c r="A3393" s="2" t="n">
        <v>33.91</v>
      </c>
      <c r="B3393" s="4" t="n">
        <v>1.845422</v>
      </c>
      <c r="C3393" s="4" t="n">
        <v>-1.392815</v>
      </c>
      <c r="D3393" s="4" t="n">
        <v>0.5291797</v>
      </c>
      <c r="E3393" s="4" t="n">
        <v>2.196334</v>
      </c>
      <c r="F3393" s="4" t="n">
        <v>-651.7438</v>
      </c>
    </row>
    <row r="3394" customFormat="false" ht="12.75" hidden="false" customHeight="false" outlineLevel="0" collapsed="false">
      <c r="A3394" s="2" t="n">
        <v>33.92</v>
      </c>
      <c r="B3394" s="4" t="n">
        <v>1.254496</v>
      </c>
      <c r="C3394" s="4" t="n">
        <v>-1.3875</v>
      </c>
      <c r="D3394" s="4" t="n">
        <v>0.5345773</v>
      </c>
      <c r="E3394" s="4" t="n">
        <v>1.983098</v>
      </c>
      <c r="F3394" s="4" t="n">
        <v>-597.7087</v>
      </c>
    </row>
    <row r="3395" customFormat="false" ht="12.75" hidden="false" customHeight="false" outlineLevel="0" collapsed="false">
      <c r="A3395" s="2" t="n">
        <v>33.93</v>
      </c>
      <c r="B3395" s="4" t="n">
        <v>0.6636112</v>
      </c>
      <c r="C3395" s="4" t="n">
        <v>-1.382111</v>
      </c>
      <c r="D3395" s="4" t="n">
        <v>0.5437253</v>
      </c>
      <c r="E3395" s="4" t="n">
        <v>1.764626</v>
      </c>
      <c r="F3395" s="4" t="n">
        <v>-542.934</v>
      </c>
    </row>
    <row r="3396" customFormat="false" ht="12.75" hidden="false" customHeight="false" outlineLevel="0" collapsed="false">
      <c r="A3396" s="2" t="n">
        <v>33.94</v>
      </c>
      <c r="B3396" s="4" t="n">
        <v>0.07278683</v>
      </c>
      <c r="C3396" s="4" t="n">
        <v>-1.376613</v>
      </c>
      <c r="D3396" s="4" t="n">
        <v>0.5565639</v>
      </c>
      <c r="E3396" s="4" t="n">
        <v>1.539491</v>
      </c>
      <c r="F3396" s="4" t="n">
        <v>-487.0411</v>
      </c>
    </row>
    <row r="3397" customFormat="false" ht="12.75" hidden="false" customHeight="false" outlineLevel="0" collapsed="false">
      <c r="A3397" s="2" t="n">
        <v>33.95</v>
      </c>
      <c r="B3397" s="4" t="n">
        <v>-0.3733746</v>
      </c>
      <c r="C3397" s="4" t="n">
        <v>-1.37097</v>
      </c>
      <c r="D3397" s="4" t="n">
        <v>0.5722985</v>
      </c>
      <c r="E3397" s="4" t="n">
        <v>1.306846</v>
      </c>
      <c r="F3397" s="4" t="n">
        <v>-429.6831</v>
      </c>
    </row>
    <row r="3398" customFormat="false" ht="12.75" hidden="false" customHeight="false" outlineLevel="0" collapsed="false">
      <c r="A3398" s="2" t="n">
        <v>33.96</v>
      </c>
      <c r="B3398" s="4" t="n">
        <v>-0.4</v>
      </c>
      <c r="C3398" s="4" t="n">
        <v>-1.365167</v>
      </c>
      <c r="D3398" s="4" t="n">
        <v>0.5880389</v>
      </c>
      <c r="E3398" s="4" t="n">
        <v>1.067842</v>
      </c>
      <c r="F3398" s="4" t="n">
        <v>-370.6892</v>
      </c>
    </row>
    <row r="3399" customFormat="false" ht="12.75" hidden="false" customHeight="false" outlineLevel="0" collapsed="false">
      <c r="A3399" s="2" t="n">
        <v>33.97</v>
      </c>
      <c r="B3399" s="4" t="n">
        <v>-0.4</v>
      </c>
      <c r="C3399" s="4" t="n">
        <v>-1.359217</v>
      </c>
      <c r="D3399" s="4" t="n">
        <v>0.6015006</v>
      </c>
      <c r="E3399" s="4" t="n">
        <v>0.8245029</v>
      </c>
      <c r="F3399" s="4" t="n">
        <v>-310.2085</v>
      </c>
    </row>
    <row r="3400" customFormat="false" ht="12.75" hidden="false" customHeight="false" outlineLevel="0" collapsed="false">
      <c r="A3400" s="2" t="n">
        <v>33.98</v>
      </c>
      <c r="B3400" s="4" t="n">
        <v>-0.4</v>
      </c>
      <c r="C3400" s="4" t="n">
        <v>-1.353145</v>
      </c>
      <c r="D3400" s="4" t="n">
        <v>0.6125125</v>
      </c>
      <c r="E3400" s="4" t="n">
        <v>0.5778764</v>
      </c>
      <c r="F3400" s="4" t="n">
        <v>-248.4836</v>
      </c>
    </row>
    <row r="3401" customFormat="false" ht="12.75" hidden="false" customHeight="false" outlineLevel="0" collapsed="false">
      <c r="A3401" s="2" t="n">
        <v>33.99</v>
      </c>
      <c r="B3401" s="4" t="n">
        <v>-0.4</v>
      </c>
      <c r="C3401" s="4" t="n">
        <v>-1.346975</v>
      </c>
      <c r="D3401" s="4" t="n">
        <v>0.6210466</v>
      </c>
      <c r="E3401" s="4" t="n">
        <v>0.3289478</v>
      </c>
      <c r="F3401" s="4" t="n">
        <v>-185.765</v>
      </c>
    </row>
    <row r="3402" customFormat="false" ht="12.75" hidden="false" customHeight="false" outlineLevel="0" collapsed="false">
      <c r="A3402" s="2" t="n">
        <v>34</v>
      </c>
      <c r="B3402" s="4" t="n">
        <v>-0.4</v>
      </c>
      <c r="C3402" s="4" t="n">
        <v>-1.340732</v>
      </c>
      <c r="D3402" s="4" t="n">
        <v>0.6270848</v>
      </c>
      <c r="E3402" s="4" t="n">
        <v>0.07868904</v>
      </c>
      <c r="F3402" s="4" t="n">
        <v>-122.3057</v>
      </c>
    </row>
    <row r="3403" customFormat="false" ht="12.75" hidden="false" customHeight="false" outlineLevel="0" collapsed="false">
      <c r="A3403" s="2" t="n">
        <v>34.01</v>
      </c>
      <c r="B3403" s="4" t="n">
        <v>-0.3984098</v>
      </c>
      <c r="C3403" s="4" t="n">
        <v>-1.334442</v>
      </c>
      <c r="D3403" s="4" t="n">
        <v>0.6306109</v>
      </c>
      <c r="E3403" s="4" t="n">
        <v>-0.1718736</v>
      </c>
      <c r="F3403" s="4" t="n">
        <v>-58.36006</v>
      </c>
    </row>
    <row r="3404" customFormat="false" ht="12.75" hidden="false" customHeight="false" outlineLevel="0" collapsed="false">
      <c r="A3404" s="2" t="n">
        <v>34.02</v>
      </c>
      <c r="B3404" s="4" t="n">
        <v>-0.209093</v>
      </c>
      <c r="C3404" s="4" t="n">
        <v>-1.328132</v>
      </c>
      <c r="D3404" s="4" t="n">
        <v>0.6306839</v>
      </c>
      <c r="E3404" s="4" t="n">
        <v>-0.4210342</v>
      </c>
      <c r="F3404" s="4" t="n">
        <v>5.78427</v>
      </c>
    </row>
    <row r="3405" customFormat="false" ht="12.75" hidden="false" customHeight="false" outlineLevel="0" collapsed="false">
      <c r="A3405" s="2" t="n">
        <v>34.03</v>
      </c>
      <c r="B3405" s="4" t="n">
        <v>0.1090981</v>
      </c>
      <c r="C3405" s="4" t="n">
        <v>-1.321845</v>
      </c>
      <c r="D3405" s="4" t="n">
        <v>0.6257481</v>
      </c>
      <c r="E3405" s="4" t="n">
        <v>-0.6661151</v>
      </c>
      <c r="F3405" s="4" t="n">
        <v>69.69202</v>
      </c>
    </row>
    <row r="3406" customFormat="false" ht="12.75" hidden="false" customHeight="false" outlineLevel="0" collapsed="false">
      <c r="A3406" s="2" t="n">
        <v>34.04</v>
      </c>
      <c r="B3406" s="4" t="n">
        <v>0.2984103</v>
      </c>
      <c r="C3406" s="4" t="n">
        <v>-1.315633</v>
      </c>
      <c r="D3406" s="4" t="n">
        <v>0.6158544</v>
      </c>
      <c r="E3406" s="4" t="n">
        <v>-0.9051154</v>
      </c>
      <c r="F3406" s="4" t="n">
        <v>132.8346</v>
      </c>
    </row>
    <row r="3407" customFormat="false" ht="12.75" hidden="false" customHeight="false" outlineLevel="0" collapsed="false">
      <c r="A3407" s="2" t="n">
        <v>34.05</v>
      </c>
      <c r="B3407" s="4" t="n">
        <v>0.3</v>
      </c>
      <c r="C3407" s="4" t="n">
        <v>-1.309539</v>
      </c>
      <c r="D3407" s="4" t="n">
        <v>0.6026497</v>
      </c>
      <c r="E3407" s="4" t="n">
        <v>-1.137417</v>
      </c>
      <c r="F3407" s="4" t="n">
        <v>194.7867</v>
      </c>
    </row>
    <row r="3408" customFormat="false" ht="12.75" hidden="false" customHeight="false" outlineLevel="0" collapsed="false">
      <c r="A3408" s="2" t="n">
        <v>34.06</v>
      </c>
      <c r="B3408" s="4" t="n">
        <v>0.07723873</v>
      </c>
      <c r="C3408" s="4" t="n">
        <v>-1.303584</v>
      </c>
      <c r="D3408" s="4" t="n">
        <v>0.5882592</v>
      </c>
      <c r="E3408" s="4" t="n">
        <v>-1.363441</v>
      </c>
      <c r="F3408" s="4" t="n">
        <v>255.3167</v>
      </c>
    </row>
    <row r="3409" customFormat="false" ht="12.75" hidden="false" customHeight="false" outlineLevel="0" collapsed="false">
      <c r="A3409" s="2" t="n">
        <v>34.07</v>
      </c>
      <c r="B3409" s="4" t="n">
        <v>-0.7908462</v>
      </c>
      <c r="C3409" s="4" t="n">
        <v>-1.297763</v>
      </c>
      <c r="D3409" s="4" t="n">
        <v>0.5770788</v>
      </c>
      <c r="E3409" s="4" t="n">
        <v>-1.586244</v>
      </c>
      <c r="F3409" s="4" t="n">
        <v>314.4921</v>
      </c>
    </row>
    <row r="3410" customFormat="false" ht="12.75" hidden="false" customHeight="false" outlineLevel="0" collapsed="false">
      <c r="A3410" s="2" t="n">
        <v>34.08</v>
      </c>
      <c r="B3410" s="4" t="n">
        <v>-1.660086</v>
      </c>
      <c r="C3410" s="4" t="n">
        <v>-1.292021</v>
      </c>
      <c r="D3410" s="4" t="n">
        <v>0.5723525</v>
      </c>
      <c r="E3410" s="4" t="n">
        <v>-1.80996</v>
      </c>
      <c r="F3410" s="4" t="n">
        <v>372.8589</v>
      </c>
    </row>
    <row r="3411" customFormat="false" ht="12.75" hidden="false" customHeight="false" outlineLevel="0" collapsed="false">
      <c r="A3411" s="2" t="n">
        <v>34.09</v>
      </c>
      <c r="B3411" s="4" t="n">
        <v>-2.2908</v>
      </c>
      <c r="C3411" s="4" t="n">
        <v>-1.286298</v>
      </c>
      <c r="D3411" s="4" t="n">
        <v>0.572876</v>
      </c>
      <c r="E3411" s="4" t="n">
        <v>-2.036213</v>
      </c>
      <c r="F3411" s="4" t="n">
        <v>431.0326</v>
      </c>
    </row>
    <row r="3412" customFormat="false" ht="12.75" hidden="false" customHeight="false" outlineLevel="0" collapsed="false">
      <c r="A3412" s="2" t="n">
        <v>34.1</v>
      </c>
      <c r="B3412" s="4" t="n">
        <v>-2.867422</v>
      </c>
      <c r="C3412" s="4" t="n">
        <v>-1.280551</v>
      </c>
      <c r="D3412" s="4" t="n">
        <v>0.5771571</v>
      </c>
      <c r="E3412" s="4" t="n">
        <v>-2.265795</v>
      </c>
      <c r="F3412" s="4" t="n">
        <v>489.4554</v>
      </c>
    </row>
    <row r="3413" customFormat="false" ht="12.75" hidden="false" customHeight="false" outlineLevel="0" collapsed="false">
      <c r="A3413" s="2" t="n">
        <v>34.11</v>
      </c>
      <c r="B3413" s="4" t="n">
        <v>-3.218147</v>
      </c>
      <c r="C3413" s="4" t="n">
        <v>-1.274747</v>
      </c>
      <c r="D3413" s="4" t="n">
        <v>0.5837607</v>
      </c>
      <c r="E3413" s="4" t="n">
        <v>-2.499057</v>
      </c>
      <c r="F3413" s="4" t="n">
        <v>548.4508</v>
      </c>
    </row>
    <row r="3414" customFormat="false" ht="12.75" hidden="false" customHeight="false" outlineLevel="0" collapsed="false">
      <c r="A3414" s="2" t="n">
        <v>34.12</v>
      </c>
      <c r="B3414" s="4" t="n">
        <v>-3.486572</v>
      </c>
      <c r="C3414" s="4" t="n">
        <v>-1.268873</v>
      </c>
      <c r="D3414" s="4" t="n">
        <v>0.5911112</v>
      </c>
      <c r="E3414" s="4" t="n">
        <v>-2.735563</v>
      </c>
      <c r="F3414" s="4" t="n">
        <v>608.1627</v>
      </c>
    </row>
    <row r="3415" customFormat="false" ht="12.75" hidden="false" customHeight="false" outlineLevel="0" collapsed="false">
      <c r="A3415" s="2" t="n">
        <v>34.13</v>
      </c>
      <c r="B3415" s="4" t="n">
        <v>-3.245495</v>
      </c>
      <c r="C3415" s="4" t="n">
        <v>-1.262932</v>
      </c>
      <c r="D3415" s="4" t="n">
        <v>0.5962272</v>
      </c>
      <c r="E3415" s="4" t="n">
        <v>-2.973307</v>
      </c>
      <c r="F3415" s="4" t="n">
        <v>668.5515</v>
      </c>
    </row>
    <row r="3416" customFormat="false" ht="12.75" hidden="false" customHeight="false" outlineLevel="0" collapsed="false">
      <c r="A3416" s="2" t="n">
        <v>34.14</v>
      </c>
      <c r="B3416" s="4" t="n">
        <v>-2.654568</v>
      </c>
      <c r="C3416" s="4" t="n">
        <v>-1.25697</v>
      </c>
      <c r="D3416" s="4" t="n">
        <v>0.594822</v>
      </c>
      <c r="E3416" s="4" t="n">
        <v>-3.207791</v>
      </c>
      <c r="F3416" s="4" t="n">
        <v>729.1583</v>
      </c>
    </row>
    <row r="3417" customFormat="false" ht="12.75" hidden="false" customHeight="false" outlineLevel="0" collapsed="false">
      <c r="A3417" s="2" t="n">
        <v>34.15</v>
      </c>
      <c r="B3417" s="4" t="n">
        <v>-1.713876</v>
      </c>
      <c r="C3417" s="4" t="n">
        <v>-1.251069</v>
      </c>
      <c r="D3417" s="4" t="n">
        <v>0.5834572</v>
      </c>
      <c r="E3417" s="4" t="n">
        <v>-3.433604</v>
      </c>
      <c r="F3417" s="4" t="n">
        <v>789.1449</v>
      </c>
    </row>
    <row r="3418" customFormat="false" ht="12.75" hidden="false" customHeight="false" outlineLevel="0" collapsed="false">
      <c r="A3418" s="2" t="n">
        <v>34.16</v>
      </c>
      <c r="B3418" s="4" t="n">
        <v>-0.2636082</v>
      </c>
      <c r="C3418" s="4" t="n">
        <v>-1.245348</v>
      </c>
      <c r="D3418" s="4" t="n">
        <v>0.5579595</v>
      </c>
      <c r="E3418" s="4" t="n">
        <v>-3.643428</v>
      </c>
      <c r="F3418" s="4" t="n">
        <v>847.2997</v>
      </c>
    </row>
    <row r="3419" customFormat="false" ht="12.75" hidden="false" customHeight="false" outlineLevel="0" collapsed="false">
      <c r="A3419" s="2" t="n">
        <v>34.17</v>
      </c>
      <c r="B3419" s="4" t="n">
        <v>0.9793567</v>
      </c>
      <c r="C3419" s="4" t="n">
        <v>-1.239961</v>
      </c>
      <c r="D3419" s="4" t="n">
        <v>0.5170118</v>
      </c>
      <c r="E3419" s="4" t="n">
        <v>-3.830369</v>
      </c>
      <c r="F3419" s="4" t="n">
        <v>902.0579</v>
      </c>
    </row>
    <row r="3420" customFormat="false" ht="12.75" hidden="false" customHeight="false" outlineLevel="0" collapsed="false">
      <c r="A3420" s="2" t="n">
        <v>34.18</v>
      </c>
      <c r="B3420" s="4" t="n">
        <v>1.609137</v>
      </c>
      <c r="C3420" s="4" t="n">
        <v>-1.235045</v>
      </c>
      <c r="D3420" s="4" t="n">
        <v>0.4649586</v>
      </c>
      <c r="E3420" s="4" t="n">
        <v>-3.99177</v>
      </c>
      <c r="F3420" s="4" t="n">
        <v>952.035</v>
      </c>
    </row>
    <row r="3421" customFormat="false" ht="12.75" hidden="false" customHeight="false" outlineLevel="0" collapsed="false">
      <c r="A3421" s="2" t="n">
        <v>34.19</v>
      </c>
      <c r="B3421" s="4" t="n">
        <v>2.092065</v>
      </c>
      <c r="C3421" s="4" t="n">
        <v>-1.230686</v>
      </c>
      <c r="D3421" s="4" t="n">
        <v>0.4058601</v>
      </c>
      <c r="E3421" s="4" t="n">
        <v>-4.12673</v>
      </c>
      <c r="F3421" s="4" t="n">
        <v>996.348</v>
      </c>
    </row>
    <row r="3422" customFormat="false" ht="12.75" hidden="false" customHeight="false" outlineLevel="0" collapsed="false">
      <c r="A3422" s="2" t="n">
        <v>34.2</v>
      </c>
      <c r="B3422" s="4" t="n">
        <v>1.927283</v>
      </c>
      <c r="C3422" s="4" t="n">
        <v>-1.226937</v>
      </c>
      <c r="D3422" s="4" t="n">
        <v>0.3439506</v>
      </c>
      <c r="E3422" s="4" t="n">
        <v>-4.235814</v>
      </c>
      <c r="F3422" s="4" t="n">
        <v>1034.453</v>
      </c>
    </row>
    <row r="3423" customFormat="false" ht="12.75" hidden="false" customHeight="false" outlineLevel="0" collapsed="false">
      <c r="A3423" s="2" t="n">
        <v>34.21</v>
      </c>
      <c r="B3423" s="4" t="n">
        <v>1.666849</v>
      </c>
      <c r="C3423" s="4" t="n">
        <v>-1.223803</v>
      </c>
      <c r="D3423" s="4" t="n">
        <v>0.283194</v>
      </c>
      <c r="E3423" s="4" t="n">
        <v>-4.321371</v>
      </c>
      <c r="F3423" s="4" t="n">
        <v>1066.314</v>
      </c>
    </row>
    <row r="3424" customFormat="false" ht="12.75" hidden="false" customHeight="false" outlineLevel="0" collapsed="false">
      <c r="A3424" s="2" t="n">
        <v>34.22</v>
      </c>
      <c r="B3424" s="4" t="n">
        <v>1.6</v>
      </c>
      <c r="C3424" s="4" t="n">
        <v>-1.22127</v>
      </c>
      <c r="D3424" s="4" t="n">
        <v>0.2233342</v>
      </c>
      <c r="E3424" s="4" t="n">
        <v>-4.383745</v>
      </c>
      <c r="F3424" s="4" t="n">
        <v>1092.059</v>
      </c>
    </row>
    <row r="3425" customFormat="false" ht="12.75" hidden="false" customHeight="false" outlineLevel="0" collapsed="false">
      <c r="A3425" s="2" t="n">
        <v>34.23</v>
      </c>
      <c r="B3425" s="4" t="n">
        <v>1.602946</v>
      </c>
      <c r="C3425" s="4" t="n">
        <v>-1.219337</v>
      </c>
      <c r="D3425" s="4" t="n">
        <v>0.163289</v>
      </c>
      <c r="E3425" s="4" t="n">
        <v>-4.422349</v>
      </c>
      <c r="F3425" s="4" t="n">
        <v>1111.713</v>
      </c>
    </row>
    <row r="3426" customFormat="false" ht="12.75" hidden="false" customHeight="false" outlineLevel="0" collapsed="false">
      <c r="A3426" s="2" t="n">
        <v>34.24</v>
      </c>
      <c r="B3426" s="4" t="n">
        <v>1.954469</v>
      </c>
      <c r="C3426" s="4" t="n">
        <v>-1.218011</v>
      </c>
      <c r="D3426" s="4" t="n">
        <v>0.1012118</v>
      </c>
      <c r="E3426" s="4" t="n">
        <v>-4.435674</v>
      </c>
      <c r="F3426" s="4" t="n">
        <v>1125.188</v>
      </c>
    </row>
    <row r="3427" customFormat="false" ht="12.75" hidden="false" customHeight="false" outlineLevel="0" collapsed="false">
      <c r="A3427" s="2" t="n">
        <v>34.25</v>
      </c>
      <c r="B3427" s="4" t="n">
        <v>2.545395</v>
      </c>
      <c r="C3427" s="4" t="n">
        <v>-1.217328</v>
      </c>
      <c r="D3427" s="4" t="n">
        <v>0.03443075</v>
      </c>
      <c r="E3427" s="4" t="n">
        <v>-4.420678</v>
      </c>
      <c r="F3427" s="4" t="n">
        <v>1132.131</v>
      </c>
    </row>
    <row r="3428" customFormat="false" ht="12.75" hidden="false" customHeight="false" outlineLevel="0" collapsed="false">
      <c r="A3428" s="2" t="n">
        <v>34.26</v>
      </c>
      <c r="B3428" s="4" t="n">
        <v>2.897041</v>
      </c>
      <c r="C3428" s="4" t="n">
        <v>-1.217337</v>
      </c>
      <c r="D3428" s="4" t="n">
        <v>-0.03676275</v>
      </c>
      <c r="E3428" s="4" t="n">
        <v>-4.375587</v>
      </c>
      <c r="F3428" s="4" t="n">
        <v>1132.038</v>
      </c>
    </row>
    <row r="3429" customFormat="false" ht="12.75" hidden="false" customHeight="false" outlineLevel="0" collapsed="false">
      <c r="A3429" s="2" t="n">
        <v>34.27</v>
      </c>
      <c r="B3429" s="4" t="n">
        <v>2.9</v>
      </c>
      <c r="C3429" s="4" t="n">
        <v>-1.218067</v>
      </c>
      <c r="D3429" s="4" t="n">
        <v>-0.1091324</v>
      </c>
      <c r="E3429" s="4" t="n">
        <v>-4.301295</v>
      </c>
      <c r="F3429" s="4" t="n">
        <v>1124.617</v>
      </c>
    </row>
    <row r="3430" customFormat="false" ht="12.75" hidden="false" customHeight="false" outlineLevel="0" collapsed="false">
      <c r="A3430" s="2" t="n">
        <v>34.28</v>
      </c>
      <c r="B3430" s="4" t="n">
        <v>2.532509</v>
      </c>
      <c r="C3430" s="4" t="n">
        <v>-1.219511</v>
      </c>
      <c r="D3430" s="4" t="n">
        <v>-0.178804</v>
      </c>
      <c r="E3430" s="4" t="n">
        <v>-4.20053</v>
      </c>
      <c r="F3430" s="4" t="n">
        <v>1109.942</v>
      </c>
    </row>
    <row r="3431" customFormat="false" ht="12.75" hidden="false" customHeight="false" outlineLevel="0" collapsed="false">
      <c r="A3431" s="2" t="n">
        <v>34.29</v>
      </c>
      <c r="B3431" s="4" t="n">
        <v>1.099976</v>
      </c>
      <c r="C3431" s="4" t="n">
        <v>-1.22161</v>
      </c>
      <c r="D3431" s="4" t="n">
        <v>-0.2383703</v>
      </c>
      <c r="E3431" s="4" t="n">
        <v>-4.080247</v>
      </c>
      <c r="F3431" s="4" t="n">
        <v>1088.607</v>
      </c>
    </row>
    <row r="3432" customFormat="false" ht="12.75" hidden="false" customHeight="false" outlineLevel="0" collapsed="false">
      <c r="A3432" s="2" t="n">
        <v>34.3</v>
      </c>
      <c r="B3432" s="4" t="n">
        <v>-0.4284832</v>
      </c>
      <c r="C3432" s="4" t="n">
        <v>-1.224225</v>
      </c>
      <c r="D3432" s="4" t="n">
        <v>-0.2818774</v>
      </c>
      <c r="E3432" s="4" t="n">
        <v>-3.94967</v>
      </c>
      <c r="F3432" s="4" t="n">
        <v>1062.024</v>
      </c>
    </row>
    <row r="3433" customFormat="false" ht="12.75" hidden="false" customHeight="false" outlineLevel="0" collapsed="false">
      <c r="A3433" s="2" t="n">
        <v>34.31</v>
      </c>
      <c r="B3433" s="4" t="n">
        <v>-2.127401</v>
      </c>
      <c r="C3433" s="4" t="n">
        <v>-1.227189</v>
      </c>
      <c r="D3433" s="4" t="n">
        <v>-0.3079277</v>
      </c>
      <c r="E3433" s="4" t="n">
        <v>-3.816278</v>
      </c>
      <c r="F3433" s="4" t="n">
        <v>1031.891</v>
      </c>
    </row>
    <row r="3434" customFormat="false" ht="12.75" hidden="false" customHeight="false" outlineLevel="0" collapsed="false">
      <c r="A3434" s="2" t="n">
        <v>34.32</v>
      </c>
      <c r="B3434" s="4" t="n">
        <v>-3.751209</v>
      </c>
      <c r="C3434" s="4" t="n">
        <v>-1.230324</v>
      </c>
      <c r="D3434" s="4" t="n">
        <v>-0.3160532</v>
      </c>
      <c r="E3434" s="4" t="n">
        <v>-3.687424</v>
      </c>
      <c r="F3434" s="4" t="n">
        <v>1000.028</v>
      </c>
    </row>
    <row r="3435" customFormat="false" ht="12.75" hidden="false" customHeight="false" outlineLevel="0" collapsed="false">
      <c r="A3435" s="2" t="n">
        <v>34.33</v>
      </c>
      <c r="B3435" s="4" t="n">
        <v>-3.742876</v>
      </c>
      <c r="C3435" s="4" t="n">
        <v>-1.233479</v>
      </c>
      <c r="D3435" s="4" t="n">
        <v>-0.314838</v>
      </c>
      <c r="E3435" s="4" t="n">
        <v>-3.563619</v>
      </c>
      <c r="F3435" s="4" t="n">
        <v>967.9524</v>
      </c>
    </row>
    <row r="3436" customFormat="false" ht="12.75" hidden="false" customHeight="false" outlineLevel="0" collapsed="false">
      <c r="A3436" s="2" t="n">
        <v>34.34</v>
      </c>
      <c r="B3436" s="4" t="n">
        <v>-3.153023</v>
      </c>
      <c r="C3436" s="4" t="n">
        <v>-1.236626</v>
      </c>
      <c r="D3436" s="4" t="n">
        <v>-0.3153718</v>
      </c>
      <c r="E3436" s="4" t="n">
        <v>-3.439043</v>
      </c>
      <c r="F3436" s="4" t="n">
        <v>935.9604</v>
      </c>
    </row>
    <row r="3437" customFormat="false" ht="12.75" hidden="false" customHeight="false" outlineLevel="0" collapsed="false">
      <c r="A3437" s="2" t="n">
        <v>34.35</v>
      </c>
      <c r="B3437" s="4" t="n">
        <v>-1.950364</v>
      </c>
      <c r="C3437" s="4" t="n">
        <v>-1.239812</v>
      </c>
      <c r="D3437" s="4" t="n">
        <v>-0.3235906</v>
      </c>
      <c r="E3437" s="4" t="n">
        <v>-3.30811</v>
      </c>
      <c r="F3437" s="4" t="n">
        <v>903.575</v>
      </c>
    </row>
    <row r="3438" customFormat="false" ht="12.75" hidden="false" customHeight="false" outlineLevel="0" collapsed="false">
      <c r="A3438" s="2" t="n">
        <v>34.36</v>
      </c>
      <c r="B3438" s="4" t="n">
        <v>-0.4503202</v>
      </c>
      <c r="C3438" s="4" t="n">
        <v>-1.243139</v>
      </c>
      <c r="D3438" s="4" t="n">
        <v>-0.3439478</v>
      </c>
      <c r="E3438" s="4" t="n">
        <v>-3.164005</v>
      </c>
      <c r="F3438" s="4" t="n">
        <v>869.7612</v>
      </c>
    </row>
    <row r="3439" customFormat="false" ht="12.75" hidden="false" customHeight="false" outlineLevel="0" collapsed="false">
      <c r="A3439" s="2" t="n">
        <v>34.37</v>
      </c>
      <c r="B3439" s="4" t="n">
        <v>0.4363133</v>
      </c>
      <c r="C3439" s="4" t="n">
        <v>-1.246726</v>
      </c>
      <c r="D3439" s="4" t="n">
        <v>-0.3747131</v>
      </c>
      <c r="E3439" s="4" t="n">
        <v>-3.00306</v>
      </c>
      <c r="F3439" s="4" t="n">
        <v>833.2957</v>
      </c>
    </row>
    <row r="3440" customFormat="false" ht="12.75" hidden="false" customHeight="false" outlineLevel="0" collapsed="false">
      <c r="A3440" s="2" t="n">
        <v>34.38</v>
      </c>
      <c r="B3440" s="4" t="n">
        <v>0.7090486</v>
      </c>
      <c r="C3440" s="4" t="n">
        <v>-1.250646</v>
      </c>
      <c r="D3440" s="4" t="n">
        <v>-0.409587</v>
      </c>
      <c r="E3440" s="4" t="n">
        <v>-2.826368</v>
      </c>
      <c r="F3440" s="4" t="n">
        <v>793.4406</v>
      </c>
    </row>
    <row r="3441" customFormat="false" ht="12.75" hidden="false" customHeight="false" outlineLevel="0" collapsed="false">
      <c r="A3441" s="2" t="n">
        <v>34.39</v>
      </c>
      <c r="B3441" s="4" t="n">
        <v>0.8945379</v>
      </c>
      <c r="C3441" s="4" t="n">
        <v>-1.254919</v>
      </c>
      <c r="D3441" s="4" t="n">
        <v>-0.4449143</v>
      </c>
      <c r="E3441" s="4" t="n">
        <v>-2.635496</v>
      </c>
      <c r="F3441" s="4" t="n">
        <v>750.0089</v>
      </c>
    </row>
    <row r="3442" customFormat="false" ht="12.75" hidden="false" customHeight="false" outlineLevel="0" collapsed="false">
      <c r="A3442" s="2" t="n">
        <v>34.4</v>
      </c>
      <c r="B3442" s="4" t="n">
        <v>0.9</v>
      </c>
      <c r="C3442" s="4" t="n">
        <v>-1.259541</v>
      </c>
      <c r="D3442" s="4" t="n">
        <v>-0.4792217</v>
      </c>
      <c r="E3442" s="4" t="n">
        <v>-2.431447</v>
      </c>
      <c r="F3442" s="4" t="n">
        <v>703.0214</v>
      </c>
    </row>
    <row r="3443" customFormat="false" ht="12.75" hidden="false" customHeight="false" outlineLevel="0" collapsed="false">
      <c r="A3443" s="2" t="n">
        <v>34.41</v>
      </c>
      <c r="B3443" s="4" t="n">
        <v>0.9572608</v>
      </c>
      <c r="C3443" s="4" t="n">
        <v>-1.264498</v>
      </c>
      <c r="D3443" s="4" t="n">
        <v>-0.5117419</v>
      </c>
      <c r="E3443" s="4" t="n">
        <v>-2.215344</v>
      </c>
      <c r="F3443" s="4" t="n">
        <v>652.6407</v>
      </c>
    </row>
    <row r="3444" customFormat="false" ht="12.75" hidden="false" customHeight="false" outlineLevel="0" collapsed="false">
      <c r="A3444" s="2" t="n">
        <v>34.42</v>
      </c>
      <c r="B3444" s="4" t="n">
        <v>1.249988</v>
      </c>
      <c r="C3444" s="4" t="n">
        <v>-1.269775</v>
      </c>
      <c r="D3444" s="4" t="n">
        <v>-0.5437893</v>
      </c>
      <c r="E3444" s="4" t="n">
        <v>-1.986879</v>
      </c>
      <c r="F3444" s="4" t="n">
        <v>598.9973</v>
      </c>
    </row>
    <row r="3445" customFormat="false" ht="12.75" hidden="false" customHeight="false" outlineLevel="0" collapsed="false">
      <c r="A3445" s="2" t="n">
        <v>34.43</v>
      </c>
      <c r="B3445" s="4" t="n">
        <v>1.564542</v>
      </c>
      <c r="C3445" s="4" t="n">
        <v>-1.275376</v>
      </c>
      <c r="D3445" s="4" t="n">
        <v>-0.5765222</v>
      </c>
      <c r="E3445" s="4" t="n">
        <v>-1.745185</v>
      </c>
      <c r="F3445" s="4" t="n">
        <v>542.062</v>
      </c>
    </row>
    <row r="3446" customFormat="false" ht="12.75" hidden="false" customHeight="false" outlineLevel="0" collapsed="false">
      <c r="A3446" s="2" t="n">
        <v>34.44</v>
      </c>
      <c r="B3446" s="4" t="n">
        <v>1.84546</v>
      </c>
      <c r="C3446" s="4" t="n">
        <v>-1.281307</v>
      </c>
      <c r="D3446" s="4" t="n">
        <v>-0.6097489</v>
      </c>
      <c r="E3446" s="4" t="n">
        <v>-1.490151</v>
      </c>
      <c r="F3446" s="4" t="n">
        <v>481.7701</v>
      </c>
    </row>
    <row r="3447" customFormat="false" ht="12.75" hidden="false" customHeight="false" outlineLevel="0" collapsed="false">
      <c r="A3447" s="2" t="n">
        <v>34.45</v>
      </c>
      <c r="B3447" s="4" t="n">
        <v>2.112737</v>
      </c>
      <c r="C3447" s="4" t="n">
        <v>-1.287571</v>
      </c>
      <c r="D3447" s="4" t="n">
        <v>-0.6431001</v>
      </c>
      <c r="E3447" s="4" t="n">
        <v>-1.221894</v>
      </c>
      <c r="F3447" s="4" t="n">
        <v>418.0921</v>
      </c>
    </row>
    <row r="3448" customFormat="false" ht="12.75" hidden="false" customHeight="false" outlineLevel="0" collapsed="false">
      <c r="A3448" s="2" t="n">
        <v>34.46</v>
      </c>
      <c r="B3448" s="4" t="n">
        <v>2.2</v>
      </c>
      <c r="C3448" s="4" t="n">
        <v>-1.294165</v>
      </c>
      <c r="D3448" s="4" t="n">
        <v>-0.6754792</v>
      </c>
      <c r="E3448" s="4" t="n">
        <v>-0.9412031</v>
      </c>
      <c r="F3448" s="4" t="n">
        <v>351.057</v>
      </c>
    </row>
    <row r="3449" customFormat="false" ht="12.75" hidden="false" customHeight="false" outlineLevel="0" collapsed="false">
      <c r="A3449" s="2" t="n">
        <v>34.47</v>
      </c>
      <c r="B3449" s="4" t="n">
        <v>2.2</v>
      </c>
      <c r="C3449" s="4" t="n">
        <v>-1.301072</v>
      </c>
      <c r="D3449" s="4" t="n">
        <v>-0.7054338</v>
      </c>
      <c r="E3449" s="4" t="n">
        <v>-0.6497123</v>
      </c>
      <c r="F3449" s="4" t="n">
        <v>280.8453</v>
      </c>
    </row>
    <row r="3450" customFormat="false" ht="12.75" hidden="false" customHeight="false" outlineLevel="0" collapsed="false">
      <c r="A3450" s="2" t="n">
        <v>34.48</v>
      </c>
      <c r="B3450" s="4" t="n">
        <v>2.063703</v>
      </c>
      <c r="C3450" s="4" t="n">
        <v>-1.308262</v>
      </c>
      <c r="D3450" s="4" t="n">
        <v>-0.7317476</v>
      </c>
      <c r="E3450" s="4" t="n">
        <v>-0.3493571</v>
      </c>
      <c r="F3450" s="4" t="n">
        <v>207.7615</v>
      </c>
    </row>
    <row r="3451" customFormat="false" ht="12.75" hidden="false" customHeight="false" outlineLevel="0" collapsed="false">
      <c r="A3451" s="2" t="n">
        <v>34.49</v>
      </c>
      <c r="B3451" s="4" t="n">
        <v>1.790968</v>
      </c>
      <c r="C3451" s="4" t="n">
        <v>-1.315691</v>
      </c>
      <c r="D3451" s="4" t="n">
        <v>-0.7529815</v>
      </c>
      <c r="E3451" s="4" t="n">
        <v>-0.0427444</v>
      </c>
      <c r="F3451" s="4" t="n">
        <v>132.2488</v>
      </c>
    </row>
    <row r="3452" customFormat="false" ht="12.75" hidden="false" customHeight="false" outlineLevel="0" collapsed="false">
      <c r="A3452" s="2" t="n">
        <v>34.5</v>
      </c>
      <c r="B3452" s="4" t="n">
        <v>1.605465</v>
      </c>
      <c r="C3452" s="4" t="n">
        <v>-1.323304</v>
      </c>
      <c r="D3452" s="4" t="n">
        <v>-0.7688385</v>
      </c>
      <c r="E3452" s="4" t="n">
        <v>0.2677732</v>
      </c>
      <c r="F3452" s="4" t="n">
        <v>54.85802</v>
      </c>
    </row>
    <row r="3453" customFormat="false" ht="12.75" hidden="false" customHeight="false" outlineLevel="0" collapsed="false">
      <c r="A3453" s="2" t="n">
        <v>34.51</v>
      </c>
      <c r="B3453" s="4" t="n">
        <v>1.6</v>
      </c>
      <c r="C3453" s="4" t="n">
        <v>-1.331054</v>
      </c>
      <c r="D3453" s="4" t="n">
        <v>-0.7806213</v>
      </c>
      <c r="E3453" s="4" t="n">
        <v>0.5811229</v>
      </c>
      <c r="F3453" s="4" t="n">
        <v>-23.92259</v>
      </c>
    </row>
    <row r="3454" customFormat="false" ht="12.75" hidden="false" customHeight="false" outlineLevel="0" collapsed="false">
      <c r="A3454" s="2" t="n">
        <v>34.52</v>
      </c>
      <c r="B3454" s="4" t="n">
        <v>1.38736</v>
      </c>
      <c r="C3454" s="4" t="n">
        <v>-1.338902</v>
      </c>
      <c r="D3454" s="4" t="n">
        <v>-0.7881739</v>
      </c>
      <c r="E3454" s="4" t="n">
        <v>0.8957205</v>
      </c>
      <c r="F3454" s="4" t="n">
        <v>-103.7036</v>
      </c>
    </row>
    <row r="3455" customFormat="false" ht="12.75" hidden="false" customHeight="false" outlineLevel="0" collapsed="false">
      <c r="A3455" s="2" t="n">
        <v>34.53</v>
      </c>
      <c r="B3455" s="4" t="n">
        <v>0.3001183</v>
      </c>
      <c r="C3455" s="4" t="n">
        <v>-1.346785</v>
      </c>
      <c r="D3455" s="4" t="n">
        <v>-0.7861044</v>
      </c>
      <c r="E3455" s="4" t="n">
        <v>1.205657</v>
      </c>
      <c r="F3455" s="4" t="n">
        <v>-183.837</v>
      </c>
    </row>
    <row r="3456" customFormat="false" ht="12.75" hidden="false" customHeight="false" outlineLevel="0" collapsed="false">
      <c r="A3456" s="2" t="n">
        <v>34.54</v>
      </c>
      <c r="B3456" s="4" t="n">
        <v>-0.8126649</v>
      </c>
      <c r="C3456" s="4" t="n">
        <v>-1.354577</v>
      </c>
      <c r="D3456" s="4" t="n">
        <v>-0.7699976</v>
      </c>
      <c r="E3456" s="4" t="n">
        <v>1.50317</v>
      </c>
      <c r="F3456" s="4" t="n">
        <v>-263.0477</v>
      </c>
    </row>
    <row r="3457" customFormat="false" ht="12.75" hidden="false" customHeight="false" outlineLevel="0" collapsed="false">
      <c r="A3457" s="2" t="n">
        <v>34.55</v>
      </c>
      <c r="B3457" s="4" t="n">
        <v>-1.28635</v>
      </c>
      <c r="C3457" s="4" t="n">
        <v>-1.362149</v>
      </c>
      <c r="D3457" s="4" t="n">
        <v>-0.7430609</v>
      </c>
      <c r="E3457" s="4" t="n">
        <v>1.785147</v>
      </c>
      <c r="F3457" s="4" t="n">
        <v>-340.0151</v>
      </c>
    </row>
    <row r="3458" customFormat="false" ht="12.75" hidden="false" customHeight="false" outlineLevel="0" collapsed="false">
      <c r="A3458" s="2" t="n">
        <v>34.56</v>
      </c>
      <c r="B3458" s="4" t="n">
        <v>-1.598178</v>
      </c>
      <c r="C3458" s="4" t="n">
        <v>-1.369416</v>
      </c>
      <c r="D3458" s="4" t="n">
        <v>-0.7094579</v>
      </c>
      <c r="E3458" s="4" t="n">
        <v>2.05093</v>
      </c>
      <c r="F3458" s="4" t="n">
        <v>-413.8905</v>
      </c>
    </row>
    <row r="3459" customFormat="false" ht="12.75" hidden="false" customHeight="false" outlineLevel="0" collapsed="false">
      <c r="A3459" s="2" t="n">
        <v>34.57</v>
      </c>
      <c r="B3459" s="4" t="n">
        <v>-1.7</v>
      </c>
      <c r="C3459" s="4" t="n">
        <v>-1.376323</v>
      </c>
      <c r="D3459" s="4" t="n">
        <v>-0.6712146</v>
      </c>
      <c r="E3459" s="4" t="n">
        <v>2.29955</v>
      </c>
      <c r="F3459" s="4" t="n">
        <v>-484.0949</v>
      </c>
    </row>
    <row r="3460" customFormat="false" ht="12.75" hidden="false" customHeight="false" outlineLevel="0" collapsed="false">
      <c r="A3460" s="2" t="n">
        <v>34.58</v>
      </c>
      <c r="B3460" s="4" t="n">
        <v>-1.7</v>
      </c>
      <c r="C3460" s="4" t="n">
        <v>-1.382831</v>
      </c>
      <c r="D3460" s="4" t="n">
        <v>-0.6300637</v>
      </c>
      <c r="E3460" s="4" t="n">
        <v>2.530637</v>
      </c>
      <c r="F3460" s="4" t="n">
        <v>-550.2539</v>
      </c>
    </row>
    <row r="3461" customFormat="false" ht="12.75" hidden="false" customHeight="false" outlineLevel="0" collapsed="false">
      <c r="A3461" s="2" t="n">
        <v>34.59</v>
      </c>
      <c r="B3461" s="4" t="n">
        <v>-1.109105</v>
      </c>
      <c r="C3461" s="4" t="n">
        <v>-1.388926</v>
      </c>
      <c r="D3461" s="4" t="n">
        <v>-0.5896356</v>
      </c>
      <c r="E3461" s="4" t="n">
        <v>2.745876</v>
      </c>
      <c r="F3461" s="4" t="n">
        <v>-612.2151</v>
      </c>
    </row>
    <row r="3462" customFormat="false" ht="12.75" hidden="false" customHeight="false" outlineLevel="0" collapsed="false">
      <c r="A3462" s="2" t="n">
        <v>34.6</v>
      </c>
      <c r="B3462" s="4" t="n">
        <v>0.07254243</v>
      </c>
      <c r="C3462" s="4" t="n">
        <v>-1.394646</v>
      </c>
      <c r="D3462" s="4" t="n">
        <v>-0.5559707</v>
      </c>
      <c r="E3462" s="4" t="n">
        <v>2.950546</v>
      </c>
      <c r="F3462" s="4" t="n">
        <v>-670.3595</v>
      </c>
    </row>
    <row r="3463" customFormat="false" ht="12.75" hidden="false" customHeight="false" outlineLevel="0" collapsed="false">
      <c r="A3463" s="2" t="n">
        <v>34.61</v>
      </c>
      <c r="B3463" s="4" t="n">
        <v>0.9780618</v>
      </c>
      <c r="C3463" s="4" t="n">
        <v>-1.400074</v>
      </c>
      <c r="D3463" s="4" t="n">
        <v>-0.5307262</v>
      </c>
      <c r="E3463" s="4" t="n">
        <v>3.148959</v>
      </c>
      <c r="F3463" s="4" t="n">
        <v>-725.5326</v>
      </c>
    </row>
    <row r="3464" customFormat="false" ht="12.75" hidden="false" customHeight="false" outlineLevel="0" collapsed="false">
      <c r="A3464" s="2" t="n">
        <v>34.62</v>
      </c>
      <c r="B3464" s="4" t="n">
        <v>1.313566</v>
      </c>
      <c r="C3464" s="4" t="n">
        <v>-1.405275</v>
      </c>
      <c r="D3464" s="4" t="n">
        <v>-0.509734</v>
      </c>
      <c r="E3464" s="4" t="n">
        <v>3.341096</v>
      </c>
      <c r="F3464" s="4" t="n">
        <v>-778.4034</v>
      </c>
    </row>
    <row r="3465" customFormat="false" ht="12.75" hidden="false" customHeight="false" outlineLevel="0" collapsed="false">
      <c r="A3465" s="2" t="n">
        <v>34.63</v>
      </c>
      <c r="B3465" s="4" t="n">
        <v>1.57452</v>
      </c>
      <c r="C3465" s="4" t="n">
        <v>-1.410272</v>
      </c>
      <c r="D3465" s="4" t="n">
        <v>-0.4898396</v>
      </c>
      <c r="E3465" s="4" t="n">
        <v>3.525871</v>
      </c>
      <c r="F3465" s="4" t="n">
        <v>-829.2017</v>
      </c>
    </row>
    <row r="3466" customFormat="false" ht="12.75" hidden="false" customHeight="false" outlineLevel="0" collapsed="false">
      <c r="A3466" s="2" t="n">
        <v>34.64</v>
      </c>
      <c r="B3466" s="4" t="n">
        <v>1.6</v>
      </c>
      <c r="C3466" s="4" t="n">
        <v>-1.41507</v>
      </c>
      <c r="D3466" s="4" t="n">
        <v>-0.46957</v>
      </c>
      <c r="E3466" s="4" t="n">
        <v>3.702569</v>
      </c>
      <c r="F3466" s="4" t="n">
        <v>-877.978</v>
      </c>
    </row>
    <row r="3467" customFormat="false" ht="12.75" hidden="false" customHeight="false" outlineLevel="0" collapsed="false">
      <c r="A3467" s="2" t="n">
        <v>34.65</v>
      </c>
      <c r="B3467" s="4" t="n">
        <v>1.669048</v>
      </c>
      <c r="C3467" s="4" t="n">
        <v>-1.419659</v>
      </c>
      <c r="D3467" s="4" t="n">
        <v>-0.4480514</v>
      </c>
      <c r="E3467" s="4" t="n">
        <v>3.870217</v>
      </c>
      <c r="F3467" s="4" t="n">
        <v>-924.6258</v>
      </c>
    </row>
    <row r="3468" customFormat="false" ht="12.75" hidden="false" customHeight="false" outlineLevel="0" collapsed="false">
      <c r="A3468" s="2" t="n">
        <v>34.66</v>
      </c>
      <c r="B3468" s="4" t="n">
        <v>2.377184</v>
      </c>
      <c r="C3468" s="4" t="n">
        <v>-1.424039</v>
      </c>
      <c r="D3468" s="4" t="n">
        <v>-0.4287764</v>
      </c>
      <c r="E3468" s="4" t="n">
        <v>4.03101</v>
      </c>
      <c r="F3468" s="4" t="n">
        <v>-969.1455</v>
      </c>
    </row>
    <row r="3469" customFormat="false" ht="12.75" hidden="false" customHeight="false" outlineLevel="0" collapsed="false">
      <c r="A3469" s="2" t="n">
        <v>34.67</v>
      </c>
      <c r="B3469" s="4" t="n">
        <v>3.259016</v>
      </c>
      <c r="C3469" s="4" t="n">
        <v>-1.428256</v>
      </c>
      <c r="D3469" s="4" t="n">
        <v>-0.4158554</v>
      </c>
      <c r="E3469" s="4" t="n">
        <v>4.189379</v>
      </c>
      <c r="F3469" s="4" t="n">
        <v>-1012.014</v>
      </c>
    </row>
    <row r="3470" customFormat="false" ht="12.75" hidden="false" customHeight="false" outlineLevel="0" collapsed="false">
      <c r="A3470" s="2" t="n">
        <v>34.68</v>
      </c>
      <c r="B3470" s="4" t="n">
        <v>4.740829</v>
      </c>
      <c r="C3470" s="4" t="n">
        <v>-1.43239</v>
      </c>
      <c r="D3470" s="4" t="n">
        <v>-0.4131534</v>
      </c>
      <c r="E3470" s="4" t="n">
        <v>4.350884</v>
      </c>
      <c r="F3470" s="4" t="n">
        <v>-1054.038</v>
      </c>
    </row>
    <row r="3471" customFormat="false" ht="12.75" hidden="false" customHeight="false" outlineLevel="0" collapsed="false">
      <c r="A3471" s="2" t="n">
        <v>34.69</v>
      </c>
      <c r="B3471" s="4" t="n">
        <v>6.513608</v>
      </c>
      <c r="C3471" s="4" t="n">
        <v>-1.436568</v>
      </c>
      <c r="D3471" s="4" t="n">
        <v>-0.4250547</v>
      </c>
      <c r="E3471" s="4" t="n">
        <v>4.523293</v>
      </c>
      <c r="F3471" s="4" t="n">
        <v>-1096.505</v>
      </c>
    </row>
    <row r="3472" customFormat="false" ht="12.75" hidden="false" customHeight="false" outlineLevel="0" collapsed="false">
      <c r="A3472" s="2" t="n">
        <v>34.7</v>
      </c>
      <c r="B3472" s="4" t="n">
        <v>7.240905</v>
      </c>
      <c r="C3472" s="4" t="n">
        <v>-1.440927</v>
      </c>
      <c r="D3472" s="4" t="n">
        <v>-0.4476628</v>
      </c>
      <c r="E3472" s="4" t="n">
        <v>4.709588</v>
      </c>
      <c r="F3472" s="4" t="n">
        <v>-1140.817</v>
      </c>
    </row>
    <row r="3473" customFormat="false" ht="12.75" hidden="false" customHeight="false" outlineLevel="0" collapsed="false">
      <c r="A3473" s="2" t="n">
        <v>34.71</v>
      </c>
      <c r="B3473" s="4" t="n">
        <v>6.922714</v>
      </c>
      <c r="C3473" s="4" t="n">
        <v>-1.445522</v>
      </c>
      <c r="D3473" s="4" t="n">
        <v>-0.4704067</v>
      </c>
      <c r="E3473" s="4" t="n">
        <v>4.905262</v>
      </c>
      <c r="F3473" s="4" t="n">
        <v>-1187.522</v>
      </c>
    </row>
    <row r="3474" customFormat="false" ht="12.75" hidden="false" customHeight="false" outlineLevel="0" collapsed="false">
      <c r="A3474" s="2" t="n">
        <v>34.72</v>
      </c>
      <c r="B3474" s="4" t="n">
        <v>6.153625</v>
      </c>
      <c r="C3474" s="4" t="n">
        <v>-1.45031</v>
      </c>
      <c r="D3474" s="4" t="n">
        <v>-0.4857422</v>
      </c>
      <c r="E3474" s="4" t="n">
        <v>5.103963</v>
      </c>
      <c r="F3474" s="4" t="n">
        <v>-1236.202</v>
      </c>
    </row>
    <row r="3475" customFormat="false" ht="12.75" hidden="false" customHeight="false" outlineLevel="0" collapsed="false">
      <c r="A3475" s="2" t="n">
        <v>34.73</v>
      </c>
      <c r="B3475" s="4" t="n">
        <v>4.454761</v>
      </c>
      <c r="C3475" s="4" t="n">
        <v>-1.455189</v>
      </c>
      <c r="D3475" s="4" t="n">
        <v>-0.4867783</v>
      </c>
      <c r="E3475" s="4" t="n">
        <v>5.297218</v>
      </c>
      <c r="F3475" s="4" t="n">
        <v>-1285.792</v>
      </c>
    </row>
    <row r="3476" customFormat="false" ht="12.75" hidden="false" customHeight="false" outlineLevel="0" collapsed="false">
      <c r="A3476" s="2" t="n">
        <v>34.74</v>
      </c>
      <c r="B3476" s="4" t="n">
        <v>2.768559</v>
      </c>
      <c r="C3476" s="4" t="n">
        <v>-1.459983</v>
      </c>
      <c r="D3476" s="4" t="n">
        <v>-0.469032</v>
      </c>
      <c r="E3476" s="4" t="n">
        <v>5.475352</v>
      </c>
      <c r="F3476" s="4" t="n">
        <v>-1334.531</v>
      </c>
    </row>
    <row r="3477" customFormat="false" ht="12.75" hidden="false" customHeight="false" outlineLevel="0" collapsed="false">
      <c r="A3477" s="2" t="n">
        <v>34.75</v>
      </c>
      <c r="B3477" s="4" t="n">
        <v>1.250334</v>
      </c>
      <c r="C3477" s="4" t="n">
        <v>-1.464511</v>
      </c>
      <c r="D3477" s="4" t="n">
        <v>-0.4335907</v>
      </c>
      <c r="E3477" s="4" t="n">
        <v>5.631804</v>
      </c>
      <c r="F3477" s="4" t="n">
        <v>-1380.55</v>
      </c>
    </row>
    <row r="3478" customFormat="false" ht="12.75" hidden="false" customHeight="false" outlineLevel="0" collapsed="false">
      <c r="A3478" s="2" t="n">
        <v>34.76</v>
      </c>
      <c r="B3478" s="4" t="n">
        <v>-0.0825915</v>
      </c>
      <c r="C3478" s="4" t="n">
        <v>-1.468603</v>
      </c>
      <c r="D3478" s="4" t="n">
        <v>-0.3824641</v>
      </c>
      <c r="E3478" s="4" t="n">
        <v>5.761258</v>
      </c>
      <c r="F3478" s="4" t="n">
        <v>-1422.151</v>
      </c>
    </row>
    <row r="3479" customFormat="false" ht="12.75" hidden="false" customHeight="false" outlineLevel="0" collapsed="false">
      <c r="A3479" s="2" t="n">
        <v>34.77</v>
      </c>
      <c r="B3479" s="4" t="n">
        <v>0.131721</v>
      </c>
      <c r="C3479" s="4" t="n">
        <v>-1.472137</v>
      </c>
      <c r="D3479" s="4" t="n">
        <v>-0.3245814</v>
      </c>
      <c r="E3479" s="4" t="n">
        <v>5.864413</v>
      </c>
      <c r="F3479" s="4" t="n">
        <v>-1458.078</v>
      </c>
    </row>
    <row r="3480" customFormat="false" ht="12.75" hidden="false" customHeight="false" outlineLevel="0" collapsed="false">
      <c r="A3480" s="2" t="n">
        <v>34.78</v>
      </c>
      <c r="B3480" s="4" t="n">
        <v>0.7108437</v>
      </c>
      <c r="C3480" s="4" t="n">
        <v>-1.475105</v>
      </c>
      <c r="D3480" s="4" t="n">
        <v>-0.2697366</v>
      </c>
      <c r="E3480" s="4" t="n">
        <v>5.947105</v>
      </c>
      <c r="F3480" s="4" t="n">
        <v>-1488.243</v>
      </c>
    </row>
    <row r="3481" customFormat="false" ht="12.75" hidden="false" customHeight="false" outlineLevel="0" collapsed="false">
      <c r="A3481" s="2" t="n">
        <v>34.79</v>
      </c>
      <c r="B3481" s="4" t="n">
        <v>0.9</v>
      </c>
      <c r="C3481" s="4" t="n">
        <v>-1.477542</v>
      </c>
      <c r="D3481" s="4" t="n">
        <v>-0.2180011</v>
      </c>
      <c r="E3481" s="4" t="n">
        <v>6.010839</v>
      </c>
      <c r="F3481" s="4" t="n">
        <v>-1513.022</v>
      </c>
    </row>
    <row r="3482" customFormat="false" ht="12.75" hidden="false" customHeight="false" outlineLevel="0" collapsed="false">
      <c r="A3482" s="2" t="n">
        <v>34.8</v>
      </c>
      <c r="B3482" s="4" t="n">
        <v>0.9</v>
      </c>
      <c r="C3482" s="4" t="n">
        <v>-1.479466</v>
      </c>
      <c r="D3482" s="4" t="n">
        <v>-0.1666742</v>
      </c>
      <c r="E3482" s="4" t="n">
        <v>6.05454</v>
      </c>
      <c r="F3482" s="4" t="n">
        <v>-1532.578</v>
      </c>
    </row>
    <row r="3483" customFormat="false" ht="12.75" hidden="false" customHeight="false" outlineLevel="0" collapsed="false">
      <c r="A3483" s="2" t="n">
        <v>34.81</v>
      </c>
      <c r="B3483" s="4" t="n">
        <v>0.6045738</v>
      </c>
      <c r="C3483" s="4" t="n">
        <v>-1.48087</v>
      </c>
      <c r="D3483" s="4" t="n">
        <v>-0.1135416</v>
      </c>
      <c r="E3483" s="4" t="n">
        <v>6.076571</v>
      </c>
      <c r="F3483" s="4" t="n">
        <v>-1546.847</v>
      </c>
    </row>
    <row r="3484" customFormat="false" ht="12.75" hidden="false" customHeight="false" outlineLevel="0" collapsed="false">
      <c r="A3484" s="2" t="n">
        <v>34.82</v>
      </c>
      <c r="B3484" s="4" t="n">
        <v>0.01364751</v>
      </c>
      <c r="C3484" s="4" t="n">
        <v>-1.481722</v>
      </c>
      <c r="D3484" s="4" t="n">
        <v>-0.0558799</v>
      </c>
      <c r="E3484" s="4" t="n">
        <v>6.073979</v>
      </c>
      <c r="F3484" s="4" t="n">
        <v>-1555.508</v>
      </c>
    </row>
    <row r="3485" customFormat="false" ht="12.75" hidden="false" customHeight="false" outlineLevel="0" collapsed="false">
      <c r="A3485" s="2" t="n">
        <v>34.83</v>
      </c>
      <c r="B3485" s="4" t="n">
        <v>-0.097263</v>
      </c>
      <c r="C3485" s="4" t="n">
        <v>-1.481976</v>
      </c>
      <c r="D3485" s="4" t="n">
        <v>0.005136498</v>
      </c>
      <c r="E3485" s="4" t="n">
        <v>6.045686</v>
      </c>
      <c r="F3485" s="4" t="n">
        <v>-1558.094</v>
      </c>
    </row>
    <row r="3486" customFormat="false" ht="12.75" hidden="false" customHeight="false" outlineLevel="0" collapsed="false">
      <c r="A3486" s="2" t="n">
        <v>34.84</v>
      </c>
      <c r="B3486" s="4" t="n">
        <v>0.781854</v>
      </c>
      <c r="C3486" s="4" t="n">
        <v>-1.481633</v>
      </c>
      <c r="D3486" s="4" t="n">
        <v>0.06192429</v>
      </c>
      <c r="E3486" s="4" t="n">
        <v>5.996463</v>
      </c>
      <c r="F3486" s="4" t="n">
        <v>-1554.607</v>
      </c>
    </row>
    <row r="3487" customFormat="false" ht="12.75" hidden="false" customHeight="false" outlineLevel="0" collapsed="false">
      <c r="A3487" s="2" t="n">
        <v>34.85</v>
      </c>
      <c r="B3487" s="4" t="n">
        <v>1.838227</v>
      </c>
      <c r="C3487" s="4" t="n">
        <v>-1.480772</v>
      </c>
      <c r="D3487" s="4" t="n">
        <v>0.1084723</v>
      </c>
      <c r="E3487" s="4" t="n">
        <v>5.933212</v>
      </c>
      <c r="F3487" s="4" t="n">
        <v>-1545.852</v>
      </c>
    </row>
    <row r="3488" customFormat="false" ht="12.75" hidden="false" customHeight="false" outlineLevel="0" collapsed="false">
      <c r="A3488" s="2" t="n">
        <v>34.86</v>
      </c>
      <c r="B3488" s="4" t="n">
        <v>3.499839</v>
      </c>
      <c r="C3488" s="4" t="n">
        <v>-1.479511</v>
      </c>
      <c r="D3488" s="4" t="n">
        <v>0.1407638</v>
      </c>
      <c r="E3488" s="4" t="n">
        <v>5.863154</v>
      </c>
      <c r="F3488" s="4" t="n">
        <v>-1533.037</v>
      </c>
    </row>
    <row r="3489" customFormat="false" ht="12.75" hidden="false" customHeight="false" outlineLevel="0" collapsed="false">
      <c r="A3489" s="2" t="n">
        <v>34.87</v>
      </c>
      <c r="B3489" s="4" t="n">
        <v>5.066046</v>
      </c>
      <c r="C3489" s="4" t="n">
        <v>-1.478013</v>
      </c>
      <c r="D3489" s="4" t="n">
        <v>0.1562215</v>
      </c>
      <c r="E3489" s="4" t="n">
        <v>5.794278</v>
      </c>
      <c r="F3489" s="4" t="n">
        <v>-1517.804</v>
      </c>
    </row>
    <row r="3490" customFormat="false" ht="12.75" hidden="false" customHeight="false" outlineLevel="0" collapsed="false">
      <c r="A3490" s="2" t="n">
        <v>34.88</v>
      </c>
      <c r="B3490" s="4" t="n">
        <v>5.142928</v>
      </c>
      <c r="C3490" s="4" t="n">
        <v>-1.476416</v>
      </c>
      <c r="D3490" s="4" t="n">
        <v>0.1627837</v>
      </c>
      <c r="E3490" s="4" t="n">
        <v>5.727138</v>
      </c>
      <c r="F3490" s="4" t="n">
        <v>-1501.578</v>
      </c>
    </row>
    <row r="3491" customFormat="false" ht="12.75" hidden="false" customHeight="false" outlineLevel="0" collapsed="false">
      <c r="A3491" s="2" t="n">
        <v>34.89</v>
      </c>
      <c r="B3491" s="4" t="n">
        <v>4.843501</v>
      </c>
      <c r="C3491" s="4" t="n">
        <v>-1.474756</v>
      </c>
      <c r="D3491" s="4" t="n">
        <v>0.1697731</v>
      </c>
      <c r="E3491" s="4" t="n">
        <v>5.657178</v>
      </c>
      <c r="F3491" s="4" t="n">
        <v>-1484.694</v>
      </c>
    </row>
    <row r="3492" customFormat="false" ht="12.75" hidden="false" customHeight="false" outlineLevel="0" collapsed="false">
      <c r="A3492" s="2" t="n">
        <v>34.9</v>
      </c>
      <c r="B3492" s="4" t="n">
        <v>4.327403</v>
      </c>
      <c r="C3492" s="4" t="n">
        <v>-1.47301</v>
      </c>
      <c r="D3492" s="4" t="n">
        <v>0.1801133</v>
      </c>
      <c r="E3492" s="4" t="n">
        <v>5.581762</v>
      </c>
      <c r="F3492" s="4" t="n">
        <v>-1466.948</v>
      </c>
    </row>
    <row r="3493" customFormat="false" ht="12.75" hidden="false" customHeight="false" outlineLevel="0" collapsed="false">
      <c r="A3493" s="2" t="n">
        <v>34.91</v>
      </c>
      <c r="B3493" s="4" t="n">
        <v>3.736476</v>
      </c>
      <c r="C3493" s="4" t="n">
        <v>-1.471138</v>
      </c>
      <c r="D3493" s="4" t="n">
        <v>0.1951946</v>
      </c>
      <c r="E3493" s="4" t="n">
        <v>5.498368</v>
      </c>
      <c r="F3493" s="4" t="n">
        <v>-1447.916</v>
      </c>
    </row>
    <row r="3494" customFormat="false" ht="12.75" hidden="false" customHeight="false" outlineLevel="0" collapsed="false">
      <c r="A3494" s="2" t="n">
        <v>34.92</v>
      </c>
      <c r="B3494" s="4" t="n">
        <v>3.14555</v>
      </c>
      <c r="C3494" s="4" t="n">
        <v>-1.469089</v>
      </c>
      <c r="D3494" s="4" t="n">
        <v>0.2153006</v>
      </c>
      <c r="E3494" s="4" t="n">
        <v>5.404863</v>
      </c>
      <c r="F3494" s="4" t="n">
        <v>-1427.094</v>
      </c>
    </row>
    <row r="3495" customFormat="false" ht="12.75" hidden="false" customHeight="false" outlineLevel="0" collapsed="false">
      <c r="A3495" s="2" t="n">
        <v>34.93</v>
      </c>
      <c r="B3495" s="4" t="n">
        <v>2.554624</v>
      </c>
      <c r="C3495" s="4" t="n">
        <v>-1.466815</v>
      </c>
      <c r="D3495" s="4" t="n">
        <v>0.2403209</v>
      </c>
      <c r="E3495" s="4" t="n">
        <v>5.299367</v>
      </c>
      <c r="F3495" s="4" t="n">
        <v>-1403.977</v>
      </c>
    </row>
    <row r="3496" customFormat="false" ht="12.75" hidden="false" customHeight="false" outlineLevel="0" collapsed="false">
      <c r="A3496" s="2" t="n">
        <v>34.94</v>
      </c>
      <c r="B3496" s="4" t="n">
        <v>2.202961</v>
      </c>
      <c r="C3496" s="4" t="n">
        <v>-1.464271</v>
      </c>
      <c r="D3496" s="4" t="n">
        <v>0.2689345</v>
      </c>
      <c r="E3496" s="4" t="n">
        <v>5.180945</v>
      </c>
      <c r="F3496" s="4" t="n">
        <v>-1378.113</v>
      </c>
    </row>
    <row r="3497" customFormat="false" ht="12.75" hidden="false" customHeight="false" outlineLevel="0" collapsed="false">
      <c r="A3497" s="2" t="n">
        <v>34.95</v>
      </c>
      <c r="B3497" s="4" t="n">
        <v>2.2</v>
      </c>
      <c r="C3497" s="4" t="n">
        <v>-1.461435</v>
      </c>
      <c r="D3497" s="4" t="n">
        <v>0.2980778</v>
      </c>
      <c r="E3497" s="4" t="n">
        <v>5.050671</v>
      </c>
      <c r="F3497" s="4" t="n">
        <v>-1349.283</v>
      </c>
    </row>
    <row r="3498" customFormat="false" ht="12.75" hidden="false" customHeight="false" outlineLevel="0" collapsed="false">
      <c r="A3498" s="2" t="n">
        <v>34.96</v>
      </c>
      <c r="B3498" s="4" t="n">
        <v>1.988434</v>
      </c>
      <c r="C3498" s="4" t="n">
        <v>-1.45831</v>
      </c>
      <c r="D3498" s="4" t="n">
        <v>0.3269349</v>
      </c>
      <c r="E3498" s="4" t="n">
        <v>4.909188</v>
      </c>
      <c r="F3498" s="4" t="n">
        <v>-1317.522</v>
      </c>
    </row>
    <row r="3499" customFormat="false" ht="12.75" hidden="false" customHeight="false" outlineLevel="0" collapsed="false">
      <c r="A3499" s="2" t="n">
        <v>34.97</v>
      </c>
      <c r="B3499" s="4" t="n">
        <v>1.16365</v>
      </c>
      <c r="C3499" s="4" t="n">
        <v>-1.454884</v>
      </c>
      <c r="D3499" s="4" t="n">
        <v>0.3594877</v>
      </c>
      <c r="E3499" s="4" t="n">
        <v>4.75346</v>
      </c>
      <c r="F3499" s="4" t="n">
        <v>-1282.69</v>
      </c>
    </row>
    <row r="3500" customFormat="false" ht="12.75" hidden="false" customHeight="false" outlineLevel="0" collapsed="false">
      <c r="A3500" s="2" t="n">
        <v>34.98</v>
      </c>
      <c r="B3500" s="4" t="n">
        <v>0.2943062</v>
      </c>
      <c r="C3500" s="4" t="n">
        <v>-1.451098</v>
      </c>
      <c r="D3500" s="4" t="n">
        <v>0.3988615</v>
      </c>
      <c r="E3500" s="4" t="n">
        <v>4.579253</v>
      </c>
      <c r="F3500" s="4" t="n">
        <v>-1244.205</v>
      </c>
    </row>
    <row r="3501" customFormat="false" ht="12.75" hidden="false" customHeight="false" outlineLevel="0" collapsed="false">
      <c r="A3501" s="2" t="n">
        <v>34.99</v>
      </c>
      <c r="B3501" s="4" t="n">
        <v>-0.6091295</v>
      </c>
      <c r="C3501" s="4" t="n">
        <v>-1.446883</v>
      </c>
      <c r="D3501" s="4" t="n">
        <v>0.4452505</v>
      </c>
      <c r="E3501" s="4" t="n">
        <v>4.383728</v>
      </c>
      <c r="F3501" s="4" t="n">
        <v>-1201.362</v>
      </c>
    </row>
    <row r="3502" customFormat="false" ht="12.75" hidden="false" customHeight="false" outlineLevel="0" collapsed="false">
      <c r="A3502" s="2" t="n">
        <v>35</v>
      </c>
      <c r="B3502" s="4" t="n">
        <v>-1.450715</v>
      </c>
      <c r="C3502" s="4" t="n">
        <v>-1.442171</v>
      </c>
      <c r="D3502" s="4" t="n">
        <v>0.4982902</v>
      </c>
      <c r="E3502" s="4" t="n">
        <v>4.164369</v>
      </c>
      <c r="F3502" s="4" t="n">
        <v>-1153.457</v>
      </c>
    </row>
    <row r="3503" customFormat="false" ht="12.75" hidden="false" customHeight="false" outlineLevel="0" collapsed="false">
      <c r="A3503" s="2" t="n">
        <v>35.01</v>
      </c>
      <c r="B3503" s="4" t="n">
        <v>-1.227295</v>
      </c>
      <c r="C3503" s="4" t="n">
        <v>-1.436915</v>
      </c>
      <c r="D3503" s="4" t="n">
        <v>0.5521173</v>
      </c>
      <c r="E3503" s="4" t="n">
        <v>3.923053</v>
      </c>
      <c r="F3503" s="4" t="n">
        <v>-1100.03</v>
      </c>
    </row>
    <row r="3504" customFormat="false" ht="12.75" hidden="false" customHeight="false" outlineLevel="0" collapsed="false">
      <c r="A3504" s="2" t="n">
        <v>35.02</v>
      </c>
      <c r="B3504" s="4" t="n">
        <v>-0.6348875</v>
      </c>
      <c r="C3504" s="4" t="n">
        <v>-1.43115</v>
      </c>
      <c r="D3504" s="4" t="n">
        <v>0.5993724</v>
      </c>
      <c r="E3504" s="4" t="n">
        <v>3.665789</v>
      </c>
      <c r="F3504" s="4" t="n">
        <v>-1041.431</v>
      </c>
    </row>
    <row r="3505" customFormat="false" ht="12.75" hidden="false" customHeight="false" outlineLevel="0" collapsed="false">
      <c r="A3505" s="2" t="n">
        <v>35.03</v>
      </c>
      <c r="B3505" s="4" t="n">
        <v>0.1452522</v>
      </c>
      <c r="C3505" s="4" t="n">
        <v>-1.424959</v>
      </c>
      <c r="D3505" s="4" t="n">
        <v>0.6371378</v>
      </c>
      <c r="E3505" s="4" t="n">
        <v>3.397643</v>
      </c>
      <c r="F3505" s="4" t="n">
        <v>-978.4951</v>
      </c>
    </row>
    <row r="3506" customFormat="false" ht="12.75" hidden="false" customHeight="false" outlineLevel="0" collapsed="false">
      <c r="A3506" s="2" t="n">
        <v>35.04</v>
      </c>
      <c r="B3506" s="4" t="n">
        <v>1.05437</v>
      </c>
      <c r="C3506" s="4" t="n">
        <v>-1.418445</v>
      </c>
      <c r="D3506" s="4" t="n">
        <v>0.6637466</v>
      </c>
      <c r="E3506" s="4" t="n">
        <v>3.123742</v>
      </c>
      <c r="F3506" s="4" t="n">
        <v>-912.2755</v>
      </c>
    </row>
    <row r="3507" customFormat="false" ht="12.75" hidden="false" customHeight="false" outlineLevel="0" collapsed="false">
      <c r="A3507" s="2" t="n">
        <v>35.05</v>
      </c>
      <c r="B3507" s="4" t="n">
        <v>1.705853</v>
      </c>
      <c r="C3507" s="4" t="n">
        <v>-1.411719</v>
      </c>
      <c r="D3507" s="4" t="n">
        <v>0.6798049</v>
      </c>
      <c r="E3507" s="4" t="n">
        <v>2.848147</v>
      </c>
      <c r="F3507" s="4" t="n">
        <v>-843.909</v>
      </c>
    </row>
    <row r="3508" customFormat="false" ht="12.75" hidden="false" customHeight="false" outlineLevel="0" collapsed="false">
      <c r="A3508" s="2" t="n">
        <v>35.06</v>
      </c>
      <c r="B3508" s="4" t="n">
        <v>1.981781</v>
      </c>
      <c r="C3508" s="4" t="n">
        <v>-1.404873</v>
      </c>
      <c r="D3508" s="4" t="n">
        <v>0.6884696</v>
      </c>
      <c r="E3508" s="4" t="n">
        <v>2.572431</v>
      </c>
      <c r="F3508" s="4" t="n">
        <v>-774.3177</v>
      </c>
    </row>
    <row r="3509" customFormat="false" ht="12.75" hidden="false" customHeight="false" outlineLevel="0" collapsed="false">
      <c r="A3509" s="2" t="n">
        <v>35.07</v>
      </c>
      <c r="B3509" s="4" t="n">
        <v>2.26565</v>
      </c>
      <c r="C3509" s="4" t="n">
        <v>-1.397968</v>
      </c>
      <c r="D3509" s="4" t="n">
        <v>0.6915841</v>
      </c>
      <c r="E3509" s="4" t="n">
        <v>2.297888</v>
      </c>
      <c r="F3509" s="4" t="n">
        <v>-704.1271</v>
      </c>
    </row>
    <row r="3510" customFormat="false" ht="12.75" hidden="false" customHeight="false" outlineLevel="0" collapsed="false">
      <c r="A3510" s="2" t="n">
        <v>35.08</v>
      </c>
      <c r="B3510" s="4" t="n">
        <v>2.581794</v>
      </c>
      <c r="C3510" s="4" t="n">
        <v>-1.391061</v>
      </c>
      <c r="D3510" s="4" t="n">
        <v>0.6889704</v>
      </c>
      <c r="E3510" s="4" t="n">
        <v>2.026827</v>
      </c>
      <c r="F3510" s="4" t="n">
        <v>-633.9086</v>
      </c>
    </row>
    <row r="3511" customFormat="false" ht="12.75" hidden="false" customHeight="false" outlineLevel="0" collapsed="false">
      <c r="A3511" s="2" t="n">
        <v>35.09</v>
      </c>
      <c r="B3511" s="4" t="n">
        <v>2.860219</v>
      </c>
      <c r="C3511" s="4" t="n">
        <v>-1.384208</v>
      </c>
      <c r="D3511" s="4" t="n">
        <v>0.6807019</v>
      </c>
      <c r="E3511" s="4" t="n">
        <v>1.761483</v>
      </c>
      <c r="F3511" s="4" t="n">
        <v>-564.2469</v>
      </c>
    </row>
    <row r="3512" customFormat="false" ht="12.75" hidden="false" customHeight="false" outlineLevel="0" collapsed="false">
      <c r="A3512" s="2" t="n">
        <v>35.1</v>
      </c>
      <c r="B3512" s="4" t="n">
        <v>2.9</v>
      </c>
      <c r="C3512" s="4" t="n">
        <v>-1.377461</v>
      </c>
      <c r="D3512" s="4" t="n">
        <v>0.668223</v>
      </c>
      <c r="E3512" s="4" t="n">
        <v>1.50295</v>
      </c>
      <c r="F3512" s="4" t="n">
        <v>-495.6605</v>
      </c>
    </row>
    <row r="3513" customFormat="false" ht="12.75" hidden="false" customHeight="false" outlineLevel="0" collapsed="false">
      <c r="A3513" s="2" t="n">
        <v>35.11</v>
      </c>
      <c r="B3513" s="4" t="n">
        <v>2.88568</v>
      </c>
      <c r="C3513" s="4" t="n">
        <v>-1.370852</v>
      </c>
      <c r="D3513" s="4" t="n">
        <v>0.6530672</v>
      </c>
      <c r="E3513" s="4" t="n">
        <v>1.251577</v>
      </c>
      <c r="F3513" s="4" t="n">
        <v>-428.4839</v>
      </c>
    </row>
    <row r="3514" customFormat="false" ht="12.75" hidden="false" customHeight="false" outlineLevel="0" collapsed="false">
      <c r="A3514" s="2" t="n">
        <v>35.12</v>
      </c>
      <c r="B3514" s="4" t="n">
        <v>2.645442</v>
      </c>
      <c r="C3514" s="4" t="n">
        <v>-1.364403</v>
      </c>
      <c r="D3514" s="4" t="n">
        <v>0.6367058</v>
      </c>
      <c r="E3514" s="4" t="n">
        <v>1.007261</v>
      </c>
      <c r="F3514" s="4" t="n">
        <v>-362.9289</v>
      </c>
    </row>
    <row r="3515" customFormat="false" ht="12.75" hidden="false" customHeight="false" outlineLevel="0" collapsed="false">
      <c r="A3515" s="2" t="n">
        <v>35.13</v>
      </c>
      <c r="B3515" s="4" t="n">
        <v>2.325886</v>
      </c>
      <c r="C3515" s="4" t="n">
        <v>-1.358117</v>
      </c>
      <c r="D3515" s="4" t="n">
        <v>0.620731</v>
      </c>
      <c r="E3515" s="4" t="n">
        <v>0.76911</v>
      </c>
      <c r="F3515" s="4" t="n">
        <v>-299.0247</v>
      </c>
    </row>
    <row r="3516" customFormat="false" ht="12.75" hidden="false" customHeight="false" outlineLevel="0" collapsed="false">
      <c r="A3516" s="2" t="n">
        <v>35.14</v>
      </c>
      <c r="B3516" s="4" t="n">
        <v>1.845458</v>
      </c>
      <c r="C3516" s="4" t="n">
        <v>-1.351983</v>
      </c>
      <c r="D3516" s="4" t="n">
        <v>0.6063997</v>
      </c>
      <c r="E3516" s="4" t="n">
        <v>0.5359812</v>
      </c>
      <c r="F3516" s="4" t="n">
        <v>-236.6749</v>
      </c>
    </row>
    <row r="3517" customFormat="false" ht="12.75" hidden="false" customHeight="false" outlineLevel="0" collapsed="false">
      <c r="A3517" s="2" t="n">
        <v>35.15</v>
      </c>
      <c r="B3517" s="4" t="n">
        <v>1.254634</v>
      </c>
      <c r="C3517" s="4" t="n">
        <v>-1.345979</v>
      </c>
      <c r="D3517" s="4" t="n">
        <v>0.5951092</v>
      </c>
      <c r="E3517" s="4" t="n">
        <v>0.3060153</v>
      </c>
      <c r="F3517" s="4" t="n">
        <v>-175.637</v>
      </c>
    </row>
    <row r="3518" customFormat="false" ht="12.75" hidden="false" customHeight="false" outlineLevel="0" collapsed="false">
      <c r="A3518" s="2" t="n">
        <v>35.16</v>
      </c>
      <c r="B3518" s="4" t="n">
        <v>1.142167</v>
      </c>
      <c r="C3518" s="4" t="n">
        <v>-1.340077</v>
      </c>
      <c r="D3518" s="4" t="n">
        <v>0.585052</v>
      </c>
      <c r="E3518" s="4" t="n">
        <v>0.07933652</v>
      </c>
      <c r="F3518" s="4" t="n">
        <v>-115.6439</v>
      </c>
    </row>
    <row r="3519" customFormat="false" ht="12.75" hidden="false" customHeight="false" outlineLevel="0" collapsed="false">
      <c r="A3519" s="2" t="n">
        <v>35.17</v>
      </c>
      <c r="B3519" s="4" t="n">
        <v>1.727157</v>
      </c>
      <c r="C3519" s="4" t="n">
        <v>-1.334293</v>
      </c>
      <c r="D3519" s="4" t="n">
        <v>0.570403</v>
      </c>
      <c r="E3519" s="4" t="n">
        <v>-0.1398114</v>
      </c>
      <c r="F3519" s="4" t="n">
        <v>-56.84805</v>
      </c>
    </row>
    <row r="3520" customFormat="false" ht="12.75" hidden="false" customHeight="false" outlineLevel="0" collapsed="false">
      <c r="A3520" s="2" t="n">
        <v>35.18</v>
      </c>
      <c r="B3520" s="4" t="n">
        <v>2.251296</v>
      </c>
      <c r="C3520" s="4" t="n">
        <v>-1.328694</v>
      </c>
      <c r="D3520" s="4" t="n">
        <v>0.5480776</v>
      </c>
      <c r="E3520" s="4" t="n">
        <v>-0.3468058</v>
      </c>
      <c r="F3520" s="4" t="n">
        <v>0.06232729</v>
      </c>
    </row>
    <row r="3521" customFormat="false" ht="12.75" hidden="false" customHeight="false" outlineLevel="0" collapsed="false">
      <c r="A3521" s="2" t="n">
        <v>35.19</v>
      </c>
      <c r="B3521" s="4" t="n">
        <v>2.581774</v>
      </c>
      <c r="C3521" s="4" t="n">
        <v>-1.323352</v>
      </c>
      <c r="D3521" s="4" t="n">
        <v>0.5194796</v>
      </c>
      <c r="E3521" s="4" t="n">
        <v>-0.5397346</v>
      </c>
      <c r="F3521" s="4" t="n">
        <v>54.36685</v>
      </c>
    </row>
    <row r="3522" customFormat="false" ht="12.75" hidden="false" customHeight="false" outlineLevel="0" collapsed="false">
      <c r="A3522" s="2" t="n">
        <v>35.2</v>
      </c>
      <c r="B3522" s="4" t="n">
        <v>2.894286</v>
      </c>
      <c r="C3522" s="4" t="n">
        <v>-1.318322</v>
      </c>
      <c r="D3522" s="4" t="n">
        <v>0.4858147</v>
      </c>
      <c r="E3522" s="4" t="n">
        <v>-0.7171783</v>
      </c>
      <c r="F3522" s="4" t="n">
        <v>105.5039</v>
      </c>
    </row>
    <row r="3523" customFormat="false" ht="12.75" hidden="false" customHeight="false" outlineLevel="0" collapsed="false">
      <c r="A3523" s="2" t="n">
        <v>35.21</v>
      </c>
      <c r="B3523" s="4" t="n">
        <v>3.172705</v>
      </c>
      <c r="C3523" s="4" t="n">
        <v>-1.313652</v>
      </c>
      <c r="D3523" s="4" t="n">
        <v>0.4475065</v>
      </c>
      <c r="E3523" s="4" t="n">
        <v>-0.8774798</v>
      </c>
      <c r="F3523" s="4" t="n">
        <v>152.9785</v>
      </c>
    </row>
    <row r="3524" customFormat="false" ht="12.75" hidden="false" customHeight="false" outlineLevel="0" collapsed="false">
      <c r="A3524" s="2" t="n">
        <v>35.22</v>
      </c>
      <c r="B3524" s="4" t="n">
        <v>3.433171</v>
      </c>
      <c r="C3524" s="4" t="n">
        <v>-1.309386</v>
      </c>
      <c r="D3524" s="4" t="n">
        <v>0.4049938</v>
      </c>
      <c r="E3524" s="4" t="n">
        <v>-1.019181</v>
      </c>
      <c r="F3524" s="4" t="n">
        <v>196.3422</v>
      </c>
    </row>
    <row r="3525" customFormat="false" ht="12.75" hidden="false" customHeight="false" outlineLevel="0" collapsed="false">
      <c r="A3525" s="2" t="n">
        <v>35.23</v>
      </c>
      <c r="B3525" s="4" t="n">
        <v>3.5</v>
      </c>
      <c r="C3525" s="4" t="n">
        <v>-1.305562</v>
      </c>
      <c r="D3525" s="4" t="n">
        <v>0.3595241</v>
      </c>
      <c r="E3525" s="4" t="n">
        <v>-1.141583</v>
      </c>
      <c r="F3525" s="4" t="n">
        <v>235.216</v>
      </c>
    </row>
    <row r="3526" customFormat="false" ht="12.75" hidden="false" customHeight="false" outlineLevel="0" collapsed="false">
      <c r="A3526" s="2" t="n">
        <v>35.24</v>
      </c>
      <c r="B3526" s="4" t="n">
        <v>3.498636</v>
      </c>
      <c r="C3526" s="4" t="n">
        <v>-1.3022</v>
      </c>
      <c r="D3526" s="4" t="n">
        <v>0.312599</v>
      </c>
      <c r="E3526" s="4" t="n">
        <v>-1.244804</v>
      </c>
      <c r="F3526" s="4" t="n">
        <v>269.3863</v>
      </c>
    </row>
    <row r="3527" customFormat="false" ht="12.75" hidden="false" customHeight="false" outlineLevel="0" collapsed="false">
      <c r="A3527" s="2" t="n">
        <v>35.25</v>
      </c>
      <c r="B3527" s="4" t="n">
        <v>3.336354</v>
      </c>
      <c r="C3527" s="4" t="n">
        <v>-1.29931</v>
      </c>
      <c r="D3527" s="4" t="n">
        <v>0.2655534</v>
      </c>
      <c r="E3527" s="4" t="n">
        <v>-1.329345</v>
      </c>
      <c r="F3527" s="4" t="n">
        <v>298.7652</v>
      </c>
    </row>
    <row r="3528" customFormat="false" ht="12.75" hidden="false" customHeight="false" outlineLevel="0" collapsed="false">
      <c r="A3528" s="2" t="n">
        <v>35.26</v>
      </c>
      <c r="B3528" s="4" t="n">
        <v>3.063619</v>
      </c>
      <c r="C3528" s="4" t="n">
        <v>-1.296884</v>
      </c>
      <c r="D3528" s="4" t="n">
        <v>0.2199246</v>
      </c>
      <c r="E3528" s="4" t="n">
        <v>-1.396436</v>
      </c>
      <c r="F3528" s="4" t="n">
        <v>323.4229</v>
      </c>
    </row>
    <row r="3529" customFormat="false" ht="12.75" hidden="false" customHeight="false" outlineLevel="0" collapsed="false">
      <c r="A3529" s="2" t="n">
        <v>35.27</v>
      </c>
      <c r="B3529" s="4" t="n">
        <v>2.772493</v>
      </c>
      <c r="C3529" s="4" t="n">
        <v>-1.294904</v>
      </c>
      <c r="D3529" s="4" t="n">
        <v>0.1765251</v>
      </c>
      <c r="E3529" s="4" t="n">
        <v>-1.447351</v>
      </c>
      <c r="F3529" s="4" t="n">
        <v>343.5527</v>
      </c>
    </row>
    <row r="3530" customFormat="false" ht="12.75" hidden="false" customHeight="false" outlineLevel="0" collapsed="false">
      <c r="A3530" s="2" t="n">
        <v>35.28</v>
      </c>
      <c r="B3530" s="4" t="n">
        <v>2.454583</v>
      </c>
      <c r="C3530" s="4" t="n">
        <v>-1.293345</v>
      </c>
      <c r="D3530" s="4" t="n">
        <v>0.1357366</v>
      </c>
      <c r="E3530" s="4" t="n">
        <v>-1.48327</v>
      </c>
      <c r="F3530" s="4" t="n">
        <v>359.4</v>
      </c>
    </row>
    <row r="3531" customFormat="false" ht="12.75" hidden="false" customHeight="false" outlineLevel="0" collapsed="false">
      <c r="A3531" s="2" t="n">
        <v>35.29</v>
      </c>
      <c r="B3531" s="4" t="n">
        <v>2.002883</v>
      </c>
      <c r="C3531" s="4" t="n">
        <v>-1.292177</v>
      </c>
      <c r="D3531" s="4" t="n">
        <v>0.09850308</v>
      </c>
      <c r="E3531" s="4" t="n">
        <v>-1.505972</v>
      </c>
      <c r="F3531" s="4" t="n">
        <v>371.2692</v>
      </c>
    </row>
    <row r="3532" customFormat="false" ht="12.75" hidden="false" customHeight="false" outlineLevel="0" collapsed="false">
      <c r="A3532" s="2" t="n">
        <v>35.3</v>
      </c>
      <c r="B3532" s="4" t="n">
        <v>1.163809</v>
      </c>
      <c r="C3532" s="4" t="n">
        <v>-1.291354</v>
      </c>
      <c r="D3532" s="4" t="n">
        <v>0.06754465</v>
      </c>
      <c r="E3532" s="4" t="n">
        <v>-1.519024</v>
      </c>
      <c r="F3532" s="4" t="n">
        <v>379.6389</v>
      </c>
    </row>
    <row r="3533" customFormat="false" ht="12.75" hidden="false" customHeight="false" outlineLevel="0" collapsed="false">
      <c r="A3533" s="2" t="n">
        <v>35.31</v>
      </c>
      <c r="B3533" s="4" t="n">
        <v>0.2944691</v>
      </c>
      <c r="C3533" s="4" t="n">
        <v>-1.290798</v>
      </c>
      <c r="D3533" s="4" t="n">
        <v>0.04502409</v>
      </c>
      <c r="E3533" s="4" t="n">
        <v>-1.526809</v>
      </c>
      <c r="F3533" s="4" t="n">
        <v>385.2874</v>
      </c>
    </row>
    <row r="3534" customFormat="false" ht="12.75" hidden="false" customHeight="false" outlineLevel="0" collapsed="false">
      <c r="A3534" s="2" t="n">
        <v>35.32</v>
      </c>
      <c r="B3534" s="4" t="n">
        <v>-0.6089624</v>
      </c>
      <c r="C3534" s="4" t="n">
        <v>-1.290424</v>
      </c>
      <c r="D3534" s="4" t="n">
        <v>0.03129774</v>
      </c>
      <c r="E3534" s="4" t="n">
        <v>-1.532955</v>
      </c>
      <c r="F3534" s="4" t="n">
        <v>389.0905</v>
      </c>
    </row>
    <row r="3535" customFormat="false" ht="12.75" hidden="false" customHeight="false" outlineLevel="0" collapsed="false">
      <c r="A3535" s="2" t="n">
        <v>35.33</v>
      </c>
      <c r="B3535" s="4" t="n">
        <v>-1.450626</v>
      </c>
      <c r="C3535" s="4" t="n">
        <v>-1.290144</v>
      </c>
      <c r="D3535" s="4" t="n">
        <v>0.02622666</v>
      </c>
      <c r="E3535" s="4" t="n">
        <v>-1.540849</v>
      </c>
      <c r="F3535" s="4" t="n">
        <v>391.9437</v>
      </c>
    </row>
    <row r="3536" customFormat="false" ht="12.75" hidden="false" customHeight="false" outlineLevel="0" collapsed="false">
      <c r="A3536" s="2" t="n">
        <v>35.34</v>
      </c>
      <c r="B3536" s="4" t="n">
        <v>-1.227322</v>
      </c>
      <c r="C3536" s="4" t="n">
        <v>-1.28989</v>
      </c>
      <c r="D3536" s="4" t="n">
        <v>0.02416428</v>
      </c>
      <c r="E3536" s="4" t="n">
        <v>-1.549575</v>
      </c>
      <c r="F3536" s="4" t="n">
        <v>394.5245</v>
      </c>
    </row>
    <row r="3537" customFormat="false" ht="12.75" hidden="false" customHeight="false" outlineLevel="0" collapsed="false">
      <c r="A3537" s="2" t="n">
        <v>35.35</v>
      </c>
      <c r="B3537" s="4" t="n">
        <v>-0.6377581</v>
      </c>
      <c r="C3537" s="4" t="n">
        <v>-1.289674</v>
      </c>
      <c r="D3537" s="4" t="n">
        <v>0.01797082</v>
      </c>
      <c r="E3537" s="4" t="n">
        <v>-1.554197</v>
      </c>
      <c r="F3537" s="4" t="n">
        <v>396.7164</v>
      </c>
    </row>
    <row r="3538" customFormat="false" ht="12.75" hidden="false" customHeight="false" outlineLevel="0" collapsed="false">
      <c r="A3538" s="2" t="n">
        <v>35.36</v>
      </c>
      <c r="B3538" s="4" t="n">
        <v>-0.2090988</v>
      </c>
      <c r="C3538" s="4" t="n">
        <v>-1.289547</v>
      </c>
      <c r="D3538" s="4" t="n">
        <v>0.0066736</v>
      </c>
      <c r="E3538" s="4" t="n">
        <v>-1.552104</v>
      </c>
      <c r="F3538" s="4" t="n">
        <v>398.0052</v>
      </c>
    </row>
    <row r="3539" customFormat="false" ht="12.75" hidden="false" customHeight="false" outlineLevel="0" collapsed="false">
      <c r="A3539" s="2" t="n">
        <v>35.37</v>
      </c>
      <c r="B3539" s="4" t="n">
        <v>0.1090922</v>
      </c>
      <c r="C3539" s="4" t="n">
        <v>-1.289553</v>
      </c>
      <c r="D3539" s="4" t="n">
        <v>-0.008299273</v>
      </c>
      <c r="E3539" s="4" t="n">
        <v>-1.542477</v>
      </c>
      <c r="F3539" s="4" t="n">
        <v>397.9487</v>
      </c>
    </row>
    <row r="3540" customFormat="false" ht="12.75" hidden="false" customHeight="false" outlineLevel="0" collapsed="false">
      <c r="A3540" s="2" t="n">
        <v>35.38</v>
      </c>
      <c r="B3540" s="4" t="n">
        <v>0.1695362</v>
      </c>
      <c r="C3540" s="4" t="n">
        <v>-1.289719</v>
      </c>
      <c r="D3540" s="4" t="n">
        <v>-0.0250318</v>
      </c>
      <c r="E3540" s="4" t="n">
        <v>-1.525399</v>
      </c>
      <c r="F3540" s="4" t="n">
        <v>396.2582</v>
      </c>
    </row>
    <row r="3541" customFormat="false" ht="12.75" hidden="false" customHeight="false" outlineLevel="0" collapsed="false">
      <c r="A3541" s="2" t="n">
        <v>35.39</v>
      </c>
      <c r="B3541" s="4" t="n">
        <v>-0.1454744</v>
      </c>
      <c r="C3541" s="4" t="n">
        <v>-1.290049</v>
      </c>
      <c r="D3541" s="4" t="n">
        <v>-0.04029312</v>
      </c>
      <c r="E3541" s="4" t="n">
        <v>-1.502805</v>
      </c>
      <c r="F3541" s="4" t="n">
        <v>392.9094</v>
      </c>
    </row>
    <row r="3542" customFormat="false" ht="12.75" hidden="false" customHeight="false" outlineLevel="0" collapsed="false">
      <c r="A3542" s="2" t="n">
        <v>35.4</v>
      </c>
      <c r="B3542" s="4" t="n">
        <v>-0.3856896</v>
      </c>
      <c r="C3542" s="4" t="n">
        <v>-1.290515</v>
      </c>
      <c r="D3542" s="4" t="n">
        <v>-0.05253484</v>
      </c>
      <c r="E3542" s="4" t="n">
        <v>-1.476703</v>
      </c>
      <c r="F3542" s="4" t="n">
        <v>388.1687</v>
      </c>
    </row>
    <row r="3543" customFormat="false" ht="12.75" hidden="false" customHeight="false" outlineLevel="0" collapsed="false">
      <c r="A3543" s="2" t="n">
        <v>35.41</v>
      </c>
      <c r="B3543" s="4" t="n">
        <v>-0.4</v>
      </c>
      <c r="C3543" s="4" t="n">
        <v>-1.291094</v>
      </c>
      <c r="D3543" s="4" t="n">
        <v>-0.0632255</v>
      </c>
      <c r="E3543" s="4" t="n">
        <v>-1.447119</v>
      </c>
      <c r="F3543" s="4" t="n">
        <v>382.2813</v>
      </c>
    </row>
    <row r="3544" customFormat="false" ht="12.75" hidden="false" customHeight="false" outlineLevel="0" collapsed="false">
      <c r="A3544" s="2" t="n">
        <v>35.42</v>
      </c>
      <c r="B3544" s="4" t="n">
        <v>-0.4</v>
      </c>
      <c r="C3544" s="4" t="n">
        <v>-1.291778</v>
      </c>
      <c r="D3544" s="4" t="n">
        <v>-0.0735293</v>
      </c>
      <c r="E3544" s="4" t="n">
        <v>-1.413642</v>
      </c>
      <c r="F3544" s="4" t="n">
        <v>375.3277</v>
      </c>
    </row>
    <row r="3545" customFormat="false" ht="12.75" hidden="false" customHeight="false" outlineLevel="0" collapsed="false">
      <c r="A3545" s="2" t="n">
        <v>35.43</v>
      </c>
      <c r="B3545" s="4" t="n">
        <v>-0.4</v>
      </c>
      <c r="C3545" s="4" t="n">
        <v>-1.292564</v>
      </c>
      <c r="D3545" s="4" t="n">
        <v>-0.08347944</v>
      </c>
      <c r="E3545" s="4" t="n">
        <v>-1.376387</v>
      </c>
      <c r="F3545" s="4" t="n">
        <v>367.3443</v>
      </c>
    </row>
    <row r="3546" customFormat="false" ht="12.75" hidden="false" customHeight="false" outlineLevel="0" collapsed="false">
      <c r="A3546" s="2" t="n">
        <v>35.44</v>
      </c>
      <c r="B3546" s="4" t="n">
        <v>-0.3527785</v>
      </c>
      <c r="C3546" s="4" t="n">
        <v>-1.293447</v>
      </c>
      <c r="D3546" s="4" t="n">
        <v>-0.09327421</v>
      </c>
      <c r="E3546" s="4" t="n">
        <v>-1.335346</v>
      </c>
      <c r="F3546" s="4" t="n">
        <v>358.3611</v>
      </c>
    </row>
    <row r="3547" customFormat="false" ht="12.75" hidden="false" customHeight="false" outlineLevel="0" collapsed="false">
      <c r="A3547" s="2" t="n">
        <v>35.45</v>
      </c>
      <c r="B3547" s="4" t="n">
        <v>0.1317021</v>
      </c>
      <c r="C3547" s="4" t="n">
        <v>-1.294437</v>
      </c>
      <c r="D3547" s="4" t="n">
        <v>-0.1052893</v>
      </c>
      <c r="E3547" s="4" t="n">
        <v>-1.288748</v>
      </c>
      <c r="F3547" s="4" t="n">
        <v>348.3058</v>
      </c>
    </row>
    <row r="3548" customFormat="false" ht="12.75" hidden="false" customHeight="false" outlineLevel="0" collapsed="false">
      <c r="A3548" s="2" t="n">
        <v>35.46</v>
      </c>
      <c r="B3548" s="4" t="n">
        <v>0.7108286</v>
      </c>
      <c r="C3548" s="4" t="n">
        <v>-1.295569</v>
      </c>
      <c r="D3548" s="4" t="n">
        <v>-0.122113</v>
      </c>
      <c r="E3548" s="4" t="n">
        <v>-1.233464</v>
      </c>
      <c r="F3548" s="4" t="n">
        <v>336.7922</v>
      </c>
    </row>
    <row r="3549" customFormat="false" ht="12.75" hidden="false" customHeight="false" outlineLevel="0" collapsed="false">
      <c r="A3549" s="2" t="n">
        <v>35.47</v>
      </c>
      <c r="B3549" s="4" t="n">
        <v>0.9</v>
      </c>
      <c r="C3549" s="4" t="n">
        <v>-1.29689</v>
      </c>
      <c r="D3549" s="4" t="n">
        <v>-0.1421781</v>
      </c>
      <c r="E3549" s="4" t="n">
        <v>-1.168732</v>
      </c>
      <c r="F3549" s="4" t="n">
        <v>323.3697</v>
      </c>
    </row>
    <row r="3550" customFormat="false" ht="12.75" hidden="false" customHeight="false" outlineLevel="0" collapsed="false">
      <c r="A3550" s="2" t="n">
        <v>35.48</v>
      </c>
      <c r="B3550" s="4" t="n">
        <v>0.9</v>
      </c>
      <c r="C3550" s="4" t="n">
        <v>-1.298414</v>
      </c>
      <c r="D3550" s="4" t="n">
        <v>-0.1625008</v>
      </c>
      <c r="E3550" s="4" t="n">
        <v>-1.0958</v>
      </c>
      <c r="F3550" s="4" t="n">
        <v>307.8778</v>
      </c>
    </row>
    <row r="3551" customFormat="false" ht="12.75" hidden="false" customHeight="false" outlineLevel="0" collapsed="false">
      <c r="A3551" s="2" t="n">
        <v>35.49</v>
      </c>
      <c r="B3551" s="4" t="n">
        <v>1.059065</v>
      </c>
      <c r="C3551" s="4" t="n">
        <v>-1.30014</v>
      </c>
      <c r="D3551" s="4" t="n">
        <v>-0.1828495</v>
      </c>
      <c r="E3551" s="4" t="n">
        <v>-1.014869</v>
      </c>
      <c r="F3551" s="4" t="n">
        <v>290.3315</v>
      </c>
    </row>
    <row r="3552" customFormat="false" ht="12.75" hidden="false" customHeight="false" outlineLevel="0" collapsed="false">
      <c r="A3552" s="2" t="n">
        <v>35.5</v>
      </c>
      <c r="B3552" s="4" t="n">
        <v>1.377257</v>
      </c>
      <c r="C3552" s="4" t="n">
        <v>-1.302076</v>
      </c>
      <c r="D3552" s="4" t="n">
        <v>-0.2047289</v>
      </c>
      <c r="E3552" s="4" t="n">
        <v>-0.9246906</v>
      </c>
      <c r="F3552" s="4" t="n">
        <v>270.6515</v>
      </c>
    </row>
    <row r="3553" customFormat="false" ht="12.75" hidden="false" customHeight="false" outlineLevel="0" collapsed="false">
      <c r="A3553" s="2" t="n">
        <v>35.51</v>
      </c>
      <c r="B3553" s="4" t="n">
        <v>1.491821</v>
      </c>
      <c r="C3553" s="4" t="n">
        <v>-1.304238</v>
      </c>
      <c r="D3553" s="4" t="n">
        <v>-0.2278218</v>
      </c>
      <c r="E3553" s="4" t="n">
        <v>-0.8248101</v>
      </c>
      <c r="F3553" s="4" t="n">
        <v>248.6677</v>
      </c>
    </row>
    <row r="3554" customFormat="false" ht="12.75" hidden="false" customHeight="false" outlineLevel="0" collapsed="false">
      <c r="A3554" s="2" t="n">
        <v>35.52</v>
      </c>
      <c r="B3554" s="4" t="n">
        <v>1.186361</v>
      </c>
      <c r="C3554" s="4" t="n">
        <v>-1.306625</v>
      </c>
      <c r="D3554" s="4" t="n">
        <v>-0.2489233</v>
      </c>
      <c r="E3554" s="4" t="n">
        <v>-0.7173139</v>
      </c>
      <c r="F3554" s="4" t="n">
        <v>224.4015</v>
      </c>
    </row>
    <row r="3555" customFormat="false" ht="12.75" hidden="false" customHeight="false" outlineLevel="0" collapsed="false">
      <c r="A3555" s="2" t="n">
        <v>35.53</v>
      </c>
      <c r="B3555" s="4" t="n">
        <v>0.9827318</v>
      </c>
      <c r="C3555" s="4" t="n">
        <v>-1.309204</v>
      </c>
      <c r="D3555" s="4" t="n">
        <v>-0.266378</v>
      </c>
      <c r="E3555" s="4" t="n">
        <v>-0.6045277</v>
      </c>
      <c r="F3555" s="4" t="n">
        <v>198.1837</v>
      </c>
    </row>
    <row r="3556" customFormat="false" ht="12.75" hidden="false" customHeight="false" outlineLevel="0" collapsed="false">
      <c r="A3556" s="2" t="n">
        <v>35.54</v>
      </c>
      <c r="B3556" s="4" t="n">
        <v>1.250021</v>
      </c>
      <c r="C3556" s="4" t="n">
        <v>-1.31195</v>
      </c>
      <c r="D3556" s="4" t="n">
        <v>-0.2829928</v>
      </c>
      <c r="E3556" s="4" t="n">
        <v>-0.4856895</v>
      </c>
      <c r="F3556" s="4" t="n">
        <v>170.2737</v>
      </c>
    </row>
    <row r="3557" customFormat="false" ht="12.75" hidden="false" customHeight="false" outlineLevel="0" collapsed="false">
      <c r="A3557" s="2" t="n">
        <v>35.55</v>
      </c>
      <c r="B3557" s="4" t="n">
        <v>1.448166</v>
      </c>
      <c r="C3557" s="4" t="n">
        <v>-1.314868</v>
      </c>
      <c r="D3557" s="4" t="n">
        <v>-0.3007091</v>
      </c>
      <c r="E3557" s="4" t="n">
        <v>-0.3593686</v>
      </c>
      <c r="F3557" s="4" t="n">
        <v>140.6123</v>
      </c>
    </row>
    <row r="3558" customFormat="false" ht="12.75" hidden="false" customHeight="false" outlineLevel="0" collapsed="false">
      <c r="A3558" s="2" t="n">
        <v>35.56</v>
      </c>
      <c r="B3558" s="4" t="n">
        <v>0.5364019</v>
      </c>
      <c r="C3558" s="4" t="n">
        <v>-1.317948</v>
      </c>
      <c r="D3558" s="4" t="n">
        <v>-0.3135771</v>
      </c>
      <c r="E3558" s="4" t="n">
        <v>-0.2296813</v>
      </c>
      <c r="F3558" s="4" t="n">
        <v>109.302</v>
      </c>
    </row>
    <row r="3559" customFormat="false" ht="12.75" hidden="false" customHeight="false" outlineLevel="0" collapsed="false">
      <c r="A3559" s="2" t="n">
        <v>35.57</v>
      </c>
      <c r="B3559" s="4" t="n">
        <v>-0.6280147</v>
      </c>
      <c r="C3559" s="4" t="n">
        <v>-1.321101</v>
      </c>
      <c r="D3559" s="4" t="n">
        <v>-0.3147898</v>
      </c>
      <c r="E3559" s="4" t="n">
        <v>-0.1044633</v>
      </c>
      <c r="F3559" s="4" t="n">
        <v>77.2551</v>
      </c>
    </row>
    <row r="3560" customFormat="false" ht="12.75" hidden="false" customHeight="false" outlineLevel="0" collapsed="false">
      <c r="A3560" s="2" t="n">
        <v>35.58</v>
      </c>
      <c r="B3560" s="4" t="n">
        <v>-1.222664</v>
      </c>
      <c r="C3560" s="4" t="n">
        <v>-1.324211</v>
      </c>
      <c r="D3560" s="4" t="n">
        <v>-0.3059948</v>
      </c>
      <c r="E3560" s="4" t="n">
        <v>0.01278985</v>
      </c>
      <c r="F3560" s="4" t="n">
        <v>45.64249</v>
      </c>
    </row>
    <row r="3561" customFormat="false" ht="12.75" hidden="false" customHeight="false" outlineLevel="0" collapsed="false">
      <c r="A3561" s="2" t="n">
        <v>35.59</v>
      </c>
      <c r="B3561" s="4" t="n">
        <v>-1.540855</v>
      </c>
      <c r="C3561" s="4" t="n">
        <v>-1.327202</v>
      </c>
      <c r="D3561" s="4" t="n">
        <v>-0.2915044</v>
      </c>
      <c r="E3561" s="4" t="n">
        <v>0.121765</v>
      </c>
      <c r="F3561" s="4" t="n">
        <v>15.23752</v>
      </c>
    </row>
    <row r="3562" customFormat="false" ht="12.75" hidden="false" customHeight="false" outlineLevel="0" collapsed="false">
      <c r="A3562" s="2" t="n">
        <v>35.6</v>
      </c>
      <c r="B3562" s="4" t="n">
        <v>-1.7</v>
      </c>
      <c r="C3562" s="4" t="n">
        <v>-1.330029</v>
      </c>
      <c r="D3562" s="4" t="n">
        <v>-0.2735806</v>
      </c>
      <c r="E3562" s="4" t="n">
        <v>0.2221379</v>
      </c>
      <c r="F3562" s="4" t="n">
        <v>-13.50575</v>
      </c>
    </row>
    <row r="3563" customFormat="false" ht="12.75" hidden="false" customHeight="false" outlineLevel="0" collapsed="false">
      <c r="A3563" s="2" t="n">
        <v>35.61</v>
      </c>
      <c r="B3563" s="4" t="n">
        <v>-1.7</v>
      </c>
      <c r="C3563" s="4" t="n">
        <v>-1.332667</v>
      </c>
      <c r="D3563" s="4" t="n">
        <v>-0.2539003</v>
      </c>
      <c r="E3563" s="4" t="n">
        <v>0.3139272</v>
      </c>
      <c r="F3563" s="4" t="n">
        <v>-40.32353</v>
      </c>
    </row>
    <row r="3564" customFormat="false" ht="12.75" hidden="false" customHeight="false" outlineLevel="0" collapsed="false">
      <c r="A3564" s="2" t="n">
        <v>35.62</v>
      </c>
      <c r="B3564" s="4" t="n">
        <v>-1.787255</v>
      </c>
      <c r="C3564" s="4" t="n">
        <v>-1.335103</v>
      </c>
      <c r="D3564" s="4" t="n">
        <v>-0.2329099</v>
      </c>
      <c r="E3564" s="4" t="n">
        <v>0.3968887</v>
      </c>
      <c r="F3564" s="4" t="n">
        <v>-65.0808</v>
      </c>
    </row>
    <row r="3565" customFormat="false" ht="12.75" hidden="false" customHeight="false" outlineLevel="0" collapsed="false">
      <c r="A3565" s="2" t="n">
        <v>35.63</v>
      </c>
      <c r="B3565" s="4" t="n">
        <v>-2.054531</v>
      </c>
      <c r="C3565" s="4" t="n">
        <v>-1.337317</v>
      </c>
      <c r="D3565" s="4" t="n">
        <v>-0.209369</v>
      </c>
      <c r="E3565" s="4" t="n">
        <v>0.469512</v>
      </c>
      <c r="F3565" s="4" t="n">
        <v>-87.58908</v>
      </c>
    </row>
    <row r="3566" customFormat="false" ht="12.75" hidden="false" customHeight="false" outlineLevel="0" collapsed="false">
      <c r="A3566" s="2" t="n">
        <v>35.64</v>
      </c>
      <c r="B3566" s="4" t="n">
        <v>-2.171821</v>
      </c>
      <c r="C3566" s="4" t="n">
        <v>-1.339282</v>
      </c>
      <c r="D3566" s="4" t="n">
        <v>-0.1832365</v>
      </c>
      <c r="E3566" s="4" t="n">
        <v>0.5306449</v>
      </c>
      <c r="F3566" s="4" t="n">
        <v>-107.559</v>
      </c>
    </row>
    <row r="3567" customFormat="false" ht="12.75" hidden="false" customHeight="false" outlineLevel="0" collapsed="false">
      <c r="A3567" s="2" t="n">
        <v>35.65</v>
      </c>
      <c r="B3567" s="4" t="n">
        <v>-1.649997</v>
      </c>
      <c r="C3567" s="4" t="n">
        <v>-1.340987</v>
      </c>
      <c r="D3567" s="4" t="n">
        <v>-0.1585619</v>
      </c>
      <c r="E3567" s="4" t="n">
        <v>0.5824523</v>
      </c>
      <c r="F3567" s="4" t="n">
        <v>-124.8915</v>
      </c>
    </row>
    <row r="3568" customFormat="false" ht="12.75" hidden="false" customHeight="false" outlineLevel="0" collapsed="false">
      <c r="A3568" s="2" t="n">
        <v>35.66</v>
      </c>
      <c r="B3568" s="4" t="n">
        <v>-1.131814</v>
      </c>
      <c r="C3568" s="4" t="n">
        <v>-1.342469</v>
      </c>
      <c r="D3568" s="4" t="n">
        <v>-0.1385985</v>
      </c>
      <c r="E3568" s="4" t="n">
        <v>0.6284143</v>
      </c>
      <c r="F3568" s="4" t="n">
        <v>-139.9552</v>
      </c>
    </row>
    <row r="3569" customFormat="false" ht="12.75" hidden="false" customHeight="false" outlineLevel="0" collapsed="false">
      <c r="A3569" s="2" t="n">
        <v>35.67</v>
      </c>
      <c r="B3569" s="4" t="n">
        <v>-1.286384</v>
      </c>
      <c r="C3569" s="4" t="n">
        <v>-1.343763</v>
      </c>
      <c r="D3569" s="4" t="n">
        <v>-0.1200261</v>
      </c>
      <c r="E3569" s="4" t="n">
        <v>0.6678592</v>
      </c>
      <c r="F3569" s="4" t="n">
        <v>-153.1166</v>
      </c>
    </row>
    <row r="3570" customFormat="false" ht="12.75" hidden="false" customHeight="false" outlineLevel="0" collapsed="false">
      <c r="A3570" s="2" t="n">
        <v>35.68</v>
      </c>
      <c r="B3570" s="4" t="n">
        <v>-1.598204</v>
      </c>
      <c r="C3570" s="4" t="n">
        <v>-1.34486</v>
      </c>
      <c r="D3570" s="4" t="n">
        <v>-0.09877487</v>
      </c>
      <c r="E3570" s="4" t="n">
        <v>0.6978078</v>
      </c>
      <c r="F3570" s="4" t="n">
        <v>-164.2664</v>
      </c>
    </row>
    <row r="3571" customFormat="false" ht="12.75" hidden="false" customHeight="false" outlineLevel="0" collapsed="false">
      <c r="A3571" s="2" t="n">
        <v>35.69</v>
      </c>
      <c r="B3571" s="4" t="n">
        <v>-1.7</v>
      </c>
      <c r="C3571" s="4" t="n">
        <v>-1.345731</v>
      </c>
      <c r="D3571" s="4" t="n">
        <v>-0.0752079</v>
      </c>
      <c r="E3571" s="4" t="n">
        <v>0.7173827</v>
      </c>
      <c r="F3571" s="4" t="n">
        <v>-173.1196</v>
      </c>
    </row>
    <row r="3572" customFormat="false" ht="12.75" hidden="false" customHeight="false" outlineLevel="0" collapsed="false">
      <c r="A3572" s="2" t="n">
        <v>35.7</v>
      </c>
      <c r="B3572" s="4" t="n">
        <v>-1.7</v>
      </c>
      <c r="C3572" s="4" t="n">
        <v>-1.346362</v>
      </c>
      <c r="D3572" s="4" t="n">
        <v>-0.05098559</v>
      </c>
      <c r="E3572" s="4" t="n">
        <v>0.7270782</v>
      </c>
      <c r="F3572" s="4" t="n">
        <v>-179.5344</v>
      </c>
    </row>
    <row r="3573" customFormat="false" ht="12.75" hidden="false" customHeight="false" outlineLevel="0" collapsed="false">
      <c r="A3573" s="2" t="n">
        <v>35.71</v>
      </c>
      <c r="B3573" s="4" t="n">
        <v>-1.404665</v>
      </c>
      <c r="C3573" s="4" t="n">
        <v>-1.346756</v>
      </c>
      <c r="D3573" s="4" t="n">
        <v>-0.02818546</v>
      </c>
      <c r="E3573" s="4" t="n">
        <v>0.7282844</v>
      </c>
      <c r="F3573" s="4" t="n">
        <v>-183.5335</v>
      </c>
    </row>
    <row r="3574" customFormat="false" ht="12.75" hidden="false" customHeight="false" outlineLevel="0" collapsed="false">
      <c r="A3574" s="2" t="n">
        <v>35.72</v>
      </c>
      <c r="B3574" s="4" t="n">
        <v>-0.8137389</v>
      </c>
      <c r="C3574" s="4" t="n">
        <v>-1.346941</v>
      </c>
      <c r="D3574" s="4" t="n">
        <v>-0.009831709</v>
      </c>
      <c r="E3574" s="4" t="n">
        <v>0.7240608</v>
      </c>
      <c r="F3574" s="4" t="n">
        <v>-185.4154</v>
      </c>
    </row>
    <row r="3575" customFormat="false" ht="12.75" hidden="false" customHeight="false" outlineLevel="0" collapsed="false">
      <c r="A3575" s="2" t="n">
        <v>35.73</v>
      </c>
      <c r="B3575" s="4" t="n">
        <v>-0.03378854</v>
      </c>
      <c r="C3575" s="4" t="n">
        <v>-1.346975</v>
      </c>
      <c r="D3575" s="4" t="n">
        <v>0.001617383</v>
      </c>
      <c r="E3575" s="4" t="n">
        <v>0.7182301</v>
      </c>
      <c r="F3575" s="4" t="n">
        <v>-185.7663</v>
      </c>
    </row>
    <row r="3576" customFormat="false" ht="12.75" hidden="false" customHeight="false" outlineLevel="0" collapsed="false">
      <c r="A3576" s="2" t="n">
        <v>35.74</v>
      </c>
      <c r="B3576" s="4" t="n">
        <v>1.136227</v>
      </c>
      <c r="C3576" s="4" t="n">
        <v>-1.346941</v>
      </c>
      <c r="D3576" s="4" t="n">
        <v>0.003275522</v>
      </c>
      <c r="E3576" s="4" t="n">
        <v>0.7158366</v>
      </c>
      <c r="F3576" s="4" t="n">
        <v>-185.4183</v>
      </c>
    </row>
    <row r="3577" customFormat="false" ht="12.75" hidden="false" customHeight="false" outlineLevel="0" collapsed="false">
      <c r="A3577" s="2" t="n">
        <v>35.75</v>
      </c>
      <c r="B3577" s="4" t="n">
        <v>2.31808</v>
      </c>
      <c r="C3577" s="4" t="n">
        <v>-1.346949</v>
      </c>
      <c r="D3577" s="4" t="n">
        <v>-0.006804433</v>
      </c>
      <c r="E3577" s="4" t="n">
        <v>0.7224799</v>
      </c>
      <c r="F3577" s="4" t="n">
        <v>-185.4981</v>
      </c>
    </row>
    <row r="3578" customFormat="false" ht="12.75" hidden="false" customHeight="false" outlineLevel="0" collapsed="false">
      <c r="A3578" s="2" t="n">
        <v>35.76</v>
      </c>
      <c r="B3578" s="4" t="n">
        <v>3.499933</v>
      </c>
      <c r="C3578" s="4" t="n">
        <v>-1.347116</v>
      </c>
      <c r="D3578" s="4" t="n">
        <v>-0.02856832</v>
      </c>
      <c r="E3578" s="4" t="n">
        <v>0.7427547</v>
      </c>
      <c r="F3578" s="4" t="n">
        <v>-187.1976</v>
      </c>
    </row>
    <row r="3579" customFormat="false" ht="12.75" hidden="false" customHeight="false" outlineLevel="0" collapsed="false">
      <c r="A3579" s="2" t="n">
        <v>35.77</v>
      </c>
      <c r="B3579" s="4" t="n">
        <v>4.587249</v>
      </c>
      <c r="C3579" s="4" t="n">
        <v>-1.347557</v>
      </c>
      <c r="D3579" s="4" t="n">
        <v>-0.06138653</v>
      </c>
      <c r="E3579" s="4" t="n">
        <v>0.7807858</v>
      </c>
      <c r="F3579" s="4" t="n">
        <v>-191.6808</v>
      </c>
    </row>
    <row r="3580" customFormat="false" ht="12.75" hidden="false" customHeight="false" outlineLevel="0" collapsed="false">
      <c r="A3580" s="2" t="n">
        <v>35.78</v>
      </c>
      <c r="B3580" s="4" t="n">
        <v>4.8</v>
      </c>
      <c r="C3580" s="4" t="n">
        <v>-1.348364</v>
      </c>
      <c r="D3580" s="4" t="n">
        <v>-0.1002336</v>
      </c>
      <c r="E3580" s="4" t="n">
        <v>0.8370445</v>
      </c>
      <c r="F3580" s="4" t="n">
        <v>-199.8821</v>
      </c>
    </row>
    <row r="3581" customFormat="false" ht="12.75" hidden="false" customHeight="false" outlineLevel="0" collapsed="false">
      <c r="A3581" s="2" t="n">
        <v>35.79</v>
      </c>
      <c r="B3581" s="4" t="n">
        <v>4.788177</v>
      </c>
      <c r="C3581" s="4" t="n">
        <v>-1.349563</v>
      </c>
      <c r="D3581" s="4" t="n">
        <v>-0.1394442</v>
      </c>
      <c r="E3581" s="4" t="n">
        <v>0.909018</v>
      </c>
      <c r="F3581" s="4" t="n">
        <v>-212.0712</v>
      </c>
    </row>
    <row r="3582" customFormat="false" ht="12.75" hidden="false" customHeight="false" outlineLevel="0" collapsed="false">
      <c r="A3582" s="2" t="n">
        <v>35.8</v>
      </c>
      <c r="B3582" s="4" t="n">
        <v>4.386329</v>
      </c>
      <c r="C3582" s="4" t="n">
        <v>-1.351143</v>
      </c>
      <c r="D3582" s="4" t="n">
        <v>-0.1758004</v>
      </c>
      <c r="E3582" s="4" t="n">
        <v>0.9942508</v>
      </c>
      <c r="F3582" s="4" t="n">
        <v>-228.1352</v>
      </c>
    </row>
    <row r="3583" customFormat="false" ht="12.75" hidden="false" customHeight="false" outlineLevel="0" collapsed="false">
      <c r="A3583" s="2" t="n">
        <v>35.81</v>
      </c>
      <c r="B3583" s="4" t="n">
        <v>3.795402</v>
      </c>
      <c r="C3583" s="4" t="n">
        <v>-1.35306</v>
      </c>
      <c r="D3583" s="4" t="n">
        <v>-0.2062925</v>
      </c>
      <c r="E3583" s="4" t="n">
        <v>1.089059</v>
      </c>
      <c r="F3583" s="4" t="n">
        <v>-247.6138</v>
      </c>
    </row>
    <row r="3584" customFormat="false" ht="12.75" hidden="false" customHeight="false" outlineLevel="0" collapsed="false">
      <c r="A3584" s="2" t="n">
        <v>35.82</v>
      </c>
      <c r="B3584" s="4" t="n">
        <v>3.363628</v>
      </c>
      <c r="C3584" s="4" t="n">
        <v>-1.355249</v>
      </c>
      <c r="D3584" s="4" t="n">
        <v>-0.2306882</v>
      </c>
      <c r="E3584" s="4" t="n">
        <v>1.190822</v>
      </c>
      <c r="F3584" s="4" t="n">
        <v>-269.8692</v>
      </c>
    </row>
    <row r="3585" customFormat="false" ht="12.75" hidden="false" customHeight="false" outlineLevel="0" collapsed="false">
      <c r="A3585" s="2" t="n">
        <v>35.83</v>
      </c>
      <c r="B3585" s="4" t="n">
        <v>3.09094</v>
      </c>
      <c r="C3585" s="4" t="n">
        <v>-1.357658</v>
      </c>
      <c r="D3585" s="4" t="n">
        <v>-0.250515</v>
      </c>
      <c r="E3585" s="4" t="n">
        <v>1.298396</v>
      </c>
      <c r="F3585" s="4" t="n">
        <v>-294.3593</v>
      </c>
    </row>
    <row r="3586" customFormat="false" ht="12.75" hidden="false" customHeight="false" outlineLevel="0" collapsed="false">
      <c r="A3586" s="2" t="n">
        <v>35.84</v>
      </c>
      <c r="B3586" s="4" t="n">
        <v>2.803699</v>
      </c>
      <c r="C3586" s="4" t="n">
        <v>-1.360246</v>
      </c>
      <c r="D3586" s="4" t="n">
        <v>-0.2664433</v>
      </c>
      <c r="E3586" s="4" t="n">
        <v>1.410584</v>
      </c>
      <c r="F3586" s="4" t="n">
        <v>-320.6683</v>
      </c>
    </row>
    <row r="3587" customFormat="false" ht="12.75" hidden="false" customHeight="false" outlineLevel="0" collapsed="false">
      <c r="A3587" s="2" t="n">
        <v>35.85</v>
      </c>
      <c r="B3587" s="4" t="n">
        <v>2.48642</v>
      </c>
      <c r="C3587" s="4" t="n">
        <v>-1.362973</v>
      </c>
      <c r="D3587" s="4" t="n">
        <v>-0.2782128</v>
      </c>
      <c r="E3587" s="4" t="n">
        <v>1.525626</v>
      </c>
      <c r="F3587" s="4" t="n">
        <v>-348.3878</v>
      </c>
    </row>
    <row r="3588" customFormat="false" ht="12.75" hidden="false" customHeight="false" outlineLevel="0" collapsed="false">
      <c r="A3588" s="2" t="n">
        <v>35.86</v>
      </c>
      <c r="B3588" s="4" t="n">
        <v>2.176407</v>
      </c>
      <c r="C3588" s="4" t="n">
        <v>-1.365796</v>
      </c>
      <c r="D3588" s="4" t="n">
        <v>-0.2856899</v>
      </c>
      <c r="E3588" s="4" t="n">
        <v>1.641778</v>
      </c>
      <c r="F3588" s="4" t="n">
        <v>-377.0851</v>
      </c>
    </row>
    <row r="3589" customFormat="false" ht="12.75" hidden="false" customHeight="false" outlineLevel="0" collapsed="false">
      <c r="A3589" s="2" t="n">
        <v>35.87</v>
      </c>
      <c r="B3589" s="4" t="n">
        <v>1.900032</v>
      </c>
      <c r="C3589" s="4" t="n">
        <v>-1.368673</v>
      </c>
      <c r="D3589" s="4" t="n">
        <v>-0.2890758</v>
      </c>
      <c r="E3589" s="4" t="n">
        <v>1.757495</v>
      </c>
      <c r="F3589" s="4" t="n">
        <v>-406.3317</v>
      </c>
    </row>
    <row r="3590" customFormat="false" ht="12.75" hidden="false" customHeight="false" outlineLevel="0" collapsed="false">
      <c r="A3590" s="2" t="n">
        <v>35.88</v>
      </c>
      <c r="B3590" s="4" t="n">
        <v>1.649107</v>
      </c>
      <c r="C3590" s="4" t="n">
        <v>-1.371565</v>
      </c>
      <c r="D3590" s="4" t="n">
        <v>-0.288677</v>
      </c>
      <c r="E3590" s="4" t="n">
        <v>1.871403</v>
      </c>
      <c r="F3590" s="4" t="n">
        <v>-435.7277</v>
      </c>
    </row>
    <row r="3591" customFormat="false" ht="12.75" hidden="false" customHeight="false" outlineLevel="0" collapsed="false">
      <c r="A3591" s="2" t="n">
        <v>35.89</v>
      </c>
      <c r="B3591" s="4" t="n">
        <v>1.6</v>
      </c>
      <c r="C3591" s="4" t="n">
        <v>-1.374438</v>
      </c>
      <c r="D3591" s="4" t="n">
        <v>-0.2856509</v>
      </c>
      <c r="E3591" s="4" t="n">
        <v>1.982918</v>
      </c>
      <c r="F3591" s="4" t="n">
        <v>-464.9324</v>
      </c>
    </row>
    <row r="3592" customFormat="false" ht="12.75" hidden="false" customHeight="false" outlineLevel="0" collapsed="false">
      <c r="A3592" s="2" t="n">
        <v>35.9</v>
      </c>
      <c r="B3592" s="4" t="n">
        <v>1.593638</v>
      </c>
      <c r="C3592" s="4" t="n">
        <v>-1.377274</v>
      </c>
      <c r="D3592" s="4" t="n">
        <v>-0.2812441</v>
      </c>
      <c r="E3592" s="4" t="n">
        <v>2.092085</v>
      </c>
      <c r="F3592" s="4" t="n">
        <v>-493.7555</v>
      </c>
    </row>
    <row r="3593" customFormat="false" ht="12.75" hidden="false" customHeight="false" outlineLevel="0" collapsed="false">
      <c r="A3593" s="2" t="n">
        <v>35.91</v>
      </c>
      <c r="B3593" s="4" t="n">
        <v>1.377273</v>
      </c>
      <c r="C3593" s="4" t="n">
        <v>-1.380056</v>
      </c>
      <c r="D3593" s="4" t="n">
        <v>-0.2746493</v>
      </c>
      <c r="E3593" s="4" t="n">
        <v>2.197783</v>
      </c>
      <c r="F3593" s="4" t="n">
        <v>-522.0369</v>
      </c>
    </row>
    <row r="3594" customFormat="false" ht="12.75" hidden="false" customHeight="false" outlineLevel="0" collapsed="false">
      <c r="A3594" s="2" t="n">
        <v>35.92</v>
      </c>
      <c r="B3594" s="4" t="n">
        <v>1.059082</v>
      </c>
      <c r="C3594" s="4" t="n">
        <v>-1.382754</v>
      </c>
      <c r="D3594" s="4" t="n">
        <v>-0.264353</v>
      </c>
      <c r="E3594" s="4" t="n">
        <v>2.297839</v>
      </c>
      <c r="F3594" s="4" t="n">
        <v>-549.4679</v>
      </c>
    </row>
    <row r="3595" customFormat="false" ht="12.75" hidden="false" customHeight="false" outlineLevel="0" collapsed="false">
      <c r="A3595" s="2" t="n">
        <v>35.93</v>
      </c>
      <c r="B3595" s="4" t="n">
        <v>0.763621</v>
      </c>
      <c r="C3595" s="4" t="n">
        <v>-1.385329</v>
      </c>
      <c r="D3595" s="4" t="n">
        <v>-0.2500248</v>
      </c>
      <c r="E3595" s="4" t="n">
        <v>2.390502</v>
      </c>
      <c r="F3595" s="4" t="n">
        <v>-575.6448</v>
      </c>
    </row>
    <row r="3596" customFormat="false" ht="12.75" hidden="false" customHeight="false" outlineLevel="0" collapsed="false">
      <c r="A3596" s="2" t="n">
        <v>35.94</v>
      </c>
      <c r="B3596" s="4" t="n">
        <v>0.4908858</v>
      </c>
      <c r="C3596" s="4" t="n">
        <v>-1.387742</v>
      </c>
      <c r="D3596" s="4" t="n">
        <v>-0.2319728</v>
      </c>
      <c r="E3596" s="4" t="n">
        <v>2.47442</v>
      </c>
      <c r="F3596" s="4" t="n">
        <v>-600.1732</v>
      </c>
    </row>
    <row r="3597" customFormat="false" ht="12.75" hidden="false" customHeight="false" outlineLevel="0" collapsed="false">
      <c r="A3597" s="2" t="n">
        <v>35.95</v>
      </c>
      <c r="B3597" s="4" t="n">
        <v>0.01450487</v>
      </c>
      <c r="C3597" s="4" t="n">
        <v>-1.389954</v>
      </c>
      <c r="D3597" s="4" t="n">
        <v>-0.20939</v>
      </c>
      <c r="E3597" s="4" t="n">
        <v>2.547529</v>
      </c>
      <c r="F3597" s="4" t="n">
        <v>-622.6527</v>
      </c>
    </row>
    <row r="3598" customFormat="false" ht="12.75" hidden="false" customHeight="false" outlineLevel="0" collapsed="false">
      <c r="A3598" s="2" t="n">
        <v>35.96</v>
      </c>
      <c r="B3598" s="4" t="n">
        <v>-0.8817439</v>
      </c>
      <c r="C3598" s="4" t="n">
        <v>-1.391905</v>
      </c>
      <c r="D3598" s="4" t="n">
        <v>-0.1792879</v>
      </c>
      <c r="E3598" s="4" t="n">
        <v>2.605648</v>
      </c>
      <c r="F3598" s="4" t="n">
        <v>-642.4887</v>
      </c>
    </row>
    <row r="3599" customFormat="false" ht="12.75" hidden="false" customHeight="false" outlineLevel="0" collapsed="false">
      <c r="A3599" s="2" t="n">
        <v>35.97</v>
      </c>
      <c r="B3599" s="4" t="n">
        <v>-1.515856</v>
      </c>
      <c r="C3599" s="4" t="n">
        <v>-1.393512</v>
      </c>
      <c r="D3599" s="4" t="n">
        <v>-0.1410463</v>
      </c>
      <c r="E3599" s="4" t="n">
        <v>2.645073</v>
      </c>
      <c r="F3599" s="4" t="n">
        <v>-658.8272</v>
      </c>
    </row>
    <row r="3600" customFormat="false" ht="12.75" hidden="false" customHeight="false" outlineLevel="0" collapsed="false">
      <c r="A3600" s="2" t="n">
        <v>35.98</v>
      </c>
      <c r="B3600" s="4" t="n">
        <v>-1.019176</v>
      </c>
      <c r="C3600" s="4" t="n">
        <v>-1.394723</v>
      </c>
      <c r="D3600" s="4" t="n">
        <v>-0.1018048</v>
      </c>
      <c r="E3600" s="4" t="n">
        <v>2.668197</v>
      </c>
      <c r="F3600" s="4" t="n">
        <v>-671.1304</v>
      </c>
    </row>
    <row r="3601" customFormat="false" ht="12.75" hidden="false" customHeight="false" outlineLevel="0" collapsed="false">
      <c r="A3601" s="2" t="n">
        <v>35.99</v>
      </c>
      <c r="B3601" s="4" t="n">
        <v>-0.3298321</v>
      </c>
      <c r="C3601" s="4" t="n">
        <v>-1.395568</v>
      </c>
      <c r="D3601" s="4" t="n">
        <v>-0.06831618</v>
      </c>
      <c r="E3601" s="4" t="n">
        <v>2.680515</v>
      </c>
      <c r="F3601" s="4" t="n">
        <v>-679.7197</v>
      </c>
    </row>
    <row r="3602" customFormat="false" ht="12.75" hidden="false" customHeight="false" outlineLevel="0" collapsed="false">
      <c r="A3602" s="2" t="n">
        <v>36</v>
      </c>
      <c r="B3602" s="4" t="n">
        <v>0.7816132</v>
      </c>
      <c r="C3602" s="4" t="n">
        <v>-1.396119</v>
      </c>
      <c r="D3602" s="4" t="n">
        <v>-0.04373837</v>
      </c>
      <c r="E3602" s="4" t="n">
        <v>2.686829</v>
      </c>
      <c r="F3602" s="4" t="n">
        <v>-685.3214</v>
      </c>
    </row>
    <row r="3603" customFormat="false" ht="12.75" hidden="false" customHeight="false" outlineLevel="0" collapsed="false">
      <c r="A3603" s="2" t="n">
        <v>36.01</v>
      </c>
      <c r="B3603" s="4" t="n">
        <v>1.910332</v>
      </c>
      <c r="C3603" s="4" t="n">
        <v>-1.39648</v>
      </c>
      <c r="D3603" s="4" t="n">
        <v>-0.03030078</v>
      </c>
      <c r="E3603" s="4" t="n">
        <v>2.692632</v>
      </c>
      <c r="F3603" s="4" t="n">
        <v>-688.9894</v>
      </c>
    </row>
    <row r="3604" customFormat="false" ht="12.75" hidden="false" customHeight="false" outlineLevel="0" collapsed="false">
      <c r="A3604" s="2" t="n">
        <v>36.02</v>
      </c>
      <c r="B3604" s="4" t="n">
        <v>2.2</v>
      </c>
      <c r="C3604" s="4" t="n">
        <v>-1.396748</v>
      </c>
      <c r="D3604" s="4" t="n">
        <v>-0.02389323</v>
      </c>
      <c r="E3604" s="4" t="n">
        <v>2.69921</v>
      </c>
      <c r="F3604" s="4" t="n">
        <v>-691.72</v>
      </c>
    </row>
    <row r="3605" customFormat="false" ht="12.75" hidden="false" customHeight="false" outlineLevel="0" collapsed="false">
      <c r="A3605" s="2" t="n">
        <v>36.03</v>
      </c>
      <c r="B3605" s="4" t="n">
        <v>2.2</v>
      </c>
      <c r="C3605" s="4" t="n">
        <v>-1.396962</v>
      </c>
      <c r="D3605" s="4" t="n">
        <v>-0.01887467</v>
      </c>
      <c r="E3605" s="4" t="n">
        <v>2.704501</v>
      </c>
      <c r="F3605" s="4" t="n">
        <v>-693.8942</v>
      </c>
    </row>
    <row r="3606" customFormat="false" ht="12.75" hidden="false" customHeight="false" outlineLevel="0" collapsed="false">
      <c r="A3606" s="2" t="n">
        <v>36.04</v>
      </c>
      <c r="B3606" s="4" t="n">
        <v>2.2</v>
      </c>
      <c r="C3606" s="4" t="n">
        <v>-1.397125</v>
      </c>
      <c r="D3606" s="4" t="n">
        <v>-0.0138133</v>
      </c>
      <c r="E3606" s="4" t="n">
        <v>2.707774</v>
      </c>
      <c r="F3606" s="4" t="n">
        <v>-695.5558</v>
      </c>
    </row>
    <row r="3607" customFormat="false" ht="12.75" hidden="false" customHeight="false" outlineLevel="0" collapsed="false">
      <c r="A3607" s="2" t="n">
        <v>36.05</v>
      </c>
      <c r="B3607" s="4" t="n">
        <v>2.2</v>
      </c>
      <c r="C3607" s="4" t="n">
        <v>-1.397238</v>
      </c>
      <c r="D3607" s="4" t="n">
        <v>-0.008729273</v>
      </c>
      <c r="E3607" s="4" t="n">
        <v>2.70903</v>
      </c>
      <c r="F3607" s="4" t="n">
        <v>-696.7017</v>
      </c>
    </row>
    <row r="3608" customFormat="false" ht="12.75" hidden="false" customHeight="false" outlineLevel="0" collapsed="false">
      <c r="A3608" s="2" t="n">
        <v>36.06</v>
      </c>
      <c r="B3608" s="4" t="n">
        <v>2.2</v>
      </c>
      <c r="C3608" s="4" t="n">
        <v>-1.3973</v>
      </c>
      <c r="D3608" s="4" t="n">
        <v>-0.003642741</v>
      </c>
      <c r="E3608" s="4" t="n">
        <v>2.708276</v>
      </c>
      <c r="F3608" s="4" t="n">
        <v>-697.3305</v>
      </c>
    </row>
    <row r="3609" customFormat="false" ht="12.75" hidden="false" customHeight="false" outlineLevel="0" collapsed="false">
      <c r="A3609" s="2" t="n">
        <v>36.07</v>
      </c>
      <c r="B3609" s="4" t="n">
        <v>2.2</v>
      </c>
      <c r="C3609" s="4" t="n">
        <v>-1.397311</v>
      </c>
      <c r="D3609" s="4" t="n">
        <v>0.001426281</v>
      </c>
      <c r="E3609" s="4" t="n">
        <v>2.705528</v>
      </c>
      <c r="F3609" s="4" t="n">
        <v>-697.4429</v>
      </c>
    </row>
    <row r="3610" customFormat="false" ht="12.75" hidden="false" customHeight="false" outlineLevel="0" collapsed="false">
      <c r="A3610" s="2" t="n">
        <v>36.08</v>
      </c>
      <c r="B3610" s="4" t="n">
        <v>2.2</v>
      </c>
      <c r="C3610" s="4" t="n">
        <v>-1.397272</v>
      </c>
      <c r="D3610" s="4" t="n">
        <v>0.006457966</v>
      </c>
      <c r="E3610" s="4" t="n">
        <v>2.700809</v>
      </c>
      <c r="F3610" s="4" t="n">
        <v>-697.0418</v>
      </c>
    </row>
    <row r="3611" customFormat="false" ht="12.75" hidden="false" customHeight="false" outlineLevel="0" collapsed="false">
      <c r="A3611" s="2" t="n">
        <v>36.09</v>
      </c>
      <c r="B3611" s="4" t="n">
        <v>2.2</v>
      </c>
      <c r="C3611" s="4" t="n">
        <v>-1.397182</v>
      </c>
      <c r="D3611" s="4" t="n">
        <v>0.01143276</v>
      </c>
      <c r="E3611" s="4" t="n">
        <v>2.694149</v>
      </c>
      <c r="F3611" s="4" t="n">
        <v>-696.1319</v>
      </c>
    </row>
    <row r="3612" customFormat="false" ht="12.75" hidden="false" customHeight="false" outlineLevel="0" collapsed="false">
      <c r="A3612" s="2" t="n">
        <v>36.1</v>
      </c>
      <c r="B3612" s="4" t="n">
        <v>2.126212</v>
      </c>
      <c r="C3612" s="4" t="n">
        <v>-1.397042</v>
      </c>
      <c r="D3612" s="4" t="n">
        <v>0.01669899</v>
      </c>
      <c r="E3612" s="4" t="n">
        <v>2.685309</v>
      </c>
      <c r="F3612" s="4" t="n">
        <v>-694.7076</v>
      </c>
    </row>
    <row r="3613" customFormat="false" ht="12.75" hidden="false" customHeight="false" outlineLevel="0" collapsed="false">
      <c r="A3613" s="2" t="n">
        <v>36.11</v>
      </c>
      <c r="B3613" s="4" t="n">
        <v>1.60923</v>
      </c>
      <c r="C3613" s="4" t="n">
        <v>-1.396839</v>
      </c>
      <c r="D3613" s="4" t="n">
        <v>0.02480926</v>
      </c>
      <c r="E3613" s="4" t="n">
        <v>2.672186</v>
      </c>
      <c r="F3613" s="4" t="n">
        <v>-692.6406</v>
      </c>
    </row>
    <row r="3614" customFormat="false" ht="12.75" hidden="false" customHeight="false" outlineLevel="0" collapsed="false">
      <c r="A3614" s="2" t="n">
        <v>36.12</v>
      </c>
      <c r="B3614" s="4" t="n">
        <v>1.032603</v>
      </c>
      <c r="C3614" s="4" t="n">
        <v>-1.396528</v>
      </c>
      <c r="D3614" s="4" t="n">
        <v>0.03821854</v>
      </c>
      <c r="E3614" s="4" t="n">
        <v>2.651502</v>
      </c>
      <c r="F3614" s="4" t="n">
        <v>-689.4842</v>
      </c>
    </row>
    <row r="3615" customFormat="false" ht="12.75" hidden="false" customHeight="false" outlineLevel="0" collapsed="false">
      <c r="A3615" s="2" t="n">
        <v>36.13</v>
      </c>
      <c r="B3615" s="4" t="n">
        <v>0.6818663</v>
      </c>
      <c r="C3615" s="4" t="n">
        <v>-1.39606</v>
      </c>
      <c r="D3615" s="4" t="n">
        <v>0.05601284</v>
      </c>
      <c r="E3615" s="4" t="n">
        <v>2.621827</v>
      </c>
      <c r="F3615" s="4" t="n">
        <v>-684.7219</v>
      </c>
    </row>
    <row r="3616" customFormat="false" ht="12.75" hidden="false" customHeight="false" outlineLevel="0" collapsed="false">
      <c r="A3616" s="2" t="n">
        <v>36.14</v>
      </c>
      <c r="B3616" s="4" t="n">
        <v>0.411851</v>
      </c>
      <c r="C3616" s="4" t="n">
        <v>-1.395399</v>
      </c>
      <c r="D3616" s="4" t="n">
        <v>0.07656747</v>
      </c>
      <c r="E3616" s="4" t="n">
        <v>2.582818</v>
      </c>
      <c r="F3616" s="4" t="n">
        <v>-678.0029</v>
      </c>
    </row>
    <row r="3617" customFormat="false" ht="12.75" hidden="false" customHeight="false" outlineLevel="0" collapsed="false">
      <c r="A3617" s="2" t="n">
        <v>36.15</v>
      </c>
      <c r="B3617" s="4" t="n">
        <v>0.4636041</v>
      </c>
      <c r="C3617" s="4" t="n">
        <v>-1.394526</v>
      </c>
      <c r="D3617" s="4" t="n">
        <v>0.0977795</v>
      </c>
      <c r="E3617" s="4" t="n">
        <v>2.535042</v>
      </c>
      <c r="F3617" s="4" t="n">
        <v>-669.1331</v>
      </c>
    </row>
    <row r="3618" customFormat="false" ht="12.75" hidden="false" customHeight="false" outlineLevel="0" collapsed="false">
      <c r="A3618" s="2" t="n">
        <v>36.16</v>
      </c>
      <c r="B3618" s="4" t="n">
        <v>0.7363393</v>
      </c>
      <c r="C3618" s="4" t="n">
        <v>-1.39345</v>
      </c>
      <c r="D3618" s="4" t="n">
        <v>0.1168579</v>
      </c>
      <c r="E3618" s="4" t="n">
        <v>2.480579</v>
      </c>
      <c r="F3618" s="4" t="n">
        <v>-658.196</v>
      </c>
    </row>
    <row r="3619" customFormat="false" ht="12.75" hidden="false" customHeight="false" outlineLevel="0" collapsed="false">
      <c r="A3619" s="2" t="n">
        <v>36.17</v>
      </c>
      <c r="B3619" s="4" t="n">
        <v>0.8986344</v>
      </c>
      <c r="C3619" s="4" t="n">
        <v>-1.392198</v>
      </c>
      <c r="D3619" s="4" t="n">
        <v>0.1331903</v>
      </c>
      <c r="E3619" s="4" t="n">
        <v>2.420886</v>
      </c>
      <c r="F3619" s="4" t="n">
        <v>-645.4681</v>
      </c>
    </row>
    <row r="3620" customFormat="false" ht="12.75" hidden="false" customHeight="false" outlineLevel="0" collapsed="false">
      <c r="A3620" s="2" t="n">
        <v>36.18</v>
      </c>
      <c r="B3620" s="4" t="n">
        <v>0.9</v>
      </c>
      <c r="C3620" s="4" t="n">
        <v>-1.390791</v>
      </c>
      <c r="D3620" s="4" t="n">
        <v>0.1480815</v>
      </c>
      <c r="E3620" s="4" t="n">
        <v>2.355988</v>
      </c>
      <c r="F3620" s="4" t="n">
        <v>-631.1664</v>
      </c>
    </row>
    <row r="3621" customFormat="false" ht="12.75" hidden="false" customHeight="false" outlineLevel="0" collapsed="false">
      <c r="A3621" s="2" t="n">
        <v>36.19</v>
      </c>
      <c r="B3621" s="4" t="n">
        <v>0.9</v>
      </c>
      <c r="C3621" s="4" t="n">
        <v>-1.389239</v>
      </c>
      <c r="D3621" s="4" t="n">
        <v>0.1622903</v>
      </c>
      <c r="E3621" s="4" t="n">
        <v>2.285774</v>
      </c>
      <c r="F3621" s="4" t="n">
        <v>-615.3854</v>
      </c>
    </row>
    <row r="3622" customFormat="false" ht="12.75" hidden="false" customHeight="false" outlineLevel="0" collapsed="false">
      <c r="A3622" s="2" t="n">
        <v>36.2</v>
      </c>
      <c r="B3622" s="4" t="n">
        <v>0.9</v>
      </c>
      <c r="C3622" s="4" t="n">
        <v>-1.387548</v>
      </c>
      <c r="D3622" s="4" t="n">
        <v>0.175772</v>
      </c>
      <c r="E3622" s="4" t="n">
        <v>2.210546</v>
      </c>
      <c r="F3622" s="4" t="n">
        <v>-598.1965</v>
      </c>
    </row>
    <row r="3623" customFormat="false" ht="12.75" hidden="false" customHeight="false" outlineLevel="0" collapsed="false">
      <c r="A3623" s="2" t="n">
        <v>36.21</v>
      </c>
      <c r="B3623" s="4" t="n">
        <v>0.9</v>
      </c>
      <c r="C3623" s="4" t="n">
        <v>-1.385726</v>
      </c>
      <c r="D3623" s="4" t="n">
        <v>0.1884779</v>
      </c>
      <c r="E3623" s="4" t="n">
        <v>2.130634</v>
      </c>
      <c r="F3623" s="4" t="n">
        <v>-579.6761</v>
      </c>
    </row>
    <row r="3624" customFormat="false" ht="12.75" hidden="false" customHeight="false" outlineLevel="0" collapsed="false">
      <c r="A3624" s="2" t="n">
        <v>36.22</v>
      </c>
      <c r="B3624" s="4" t="n">
        <v>0.9</v>
      </c>
      <c r="C3624" s="4" t="n">
        <v>-1.383781</v>
      </c>
      <c r="D3624" s="4" t="n">
        <v>0.200363</v>
      </c>
      <c r="E3624" s="4" t="n">
        <v>2.046385</v>
      </c>
      <c r="F3624" s="4" t="n">
        <v>-559.9056</v>
      </c>
    </row>
    <row r="3625" customFormat="false" ht="12.75" hidden="false" customHeight="false" outlineLevel="0" collapsed="false">
      <c r="A3625" s="2" t="n">
        <v>36.23</v>
      </c>
      <c r="B3625" s="4" t="n">
        <v>0.9</v>
      </c>
      <c r="C3625" s="4" t="n">
        <v>-1.381722</v>
      </c>
      <c r="D3625" s="4" t="n">
        <v>0.2113856</v>
      </c>
      <c r="E3625" s="4" t="n">
        <v>1.958148</v>
      </c>
      <c r="F3625" s="4" t="n">
        <v>-538.9704</v>
      </c>
    </row>
    <row r="3626" customFormat="false" ht="12.75" hidden="false" customHeight="false" outlineLevel="0" collapsed="false">
      <c r="A3626" s="2" t="n">
        <v>36.24</v>
      </c>
      <c r="B3626" s="4" t="n">
        <v>0.9</v>
      </c>
      <c r="C3626" s="4" t="n">
        <v>-1.379556</v>
      </c>
      <c r="D3626" s="4" t="n">
        <v>0.2215079</v>
      </c>
      <c r="E3626" s="4" t="n">
        <v>1.866309</v>
      </c>
      <c r="F3626" s="4" t="n">
        <v>-516.9601</v>
      </c>
    </row>
    <row r="3627" customFormat="false" ht="12.75" hidden="false" customHeight="false" outlineLevel="0" collapsed="false">
      <c r="A3627" s="2" t="n">
        <v>36.25</v>
      </c>
      <c r="B3627" s="4" t="n">
        <v>0.9</v>
      </c>
      <c r="C3627" s="4" t="n">
        <v>-1.377295</v>
      </c>
      <c r="D3627" s="4" t="n">
        <v>0.2306957</v>
      </c>
      <c r="E3627" s="4" t="n">
        <v>1.77125</v>
      </c>
      <c r="F3627" s="4" t="n">
        <v>-493.9682</v>
      </c>
    </row>
    <row r="3628" customFormat="false" ht="12.75" hidden="false" customHeight="false" outlineLevel="0" collapsed="false">
      <c r="A3628" s="2" t="n">
        <v>36.26</v>
      </c>
      <c r="B3628" s="4" t="n">
        <v>0.9</v>
      </c>
      <c r="C3628" s="4" t="n">
        <v>-1.374946</v>
      </c>
      <c r="D3628" s="4" t="n">
        <v>0.2389187</v>
      </c>
      <c r="E3628" s="4" t="n">
        <v>1.67336</v>
      </c>
      <c r="F3628" s="4" t="n">
        <v>-470.091</v>
      </c>
    </row>
    <row r="3629" customFormat="false" ht="12.75" hidden="false" customHeight="false" outlineLevel="0" collapsed="false">
      <c r="A3629" s="2" t="n">
        <v>36.27</v>
      </c>
      <c r="B3629" s="4" t="n">
        <v>0.9</v>
      </c>
      <c r="C3629" s="4" t="n">
        <v>-1.37252</v>
      </c>
      <c r="D3629" s="4" t="n">
        <v>0.2461507</v>
      </c>
      <c r="E3629" s="4" t="n">
        <v>1.573036</v>
      </c>
      <c r="F3629" s="4" t="n">
        <v>-445.4282</v>
      </c>
    </row>
    <row r="3630" customFormat="false" ht="12.75" hidden="false" customHeight="false" outlineLevel="0" collapsed="false">
      <c r="A3630" s="2" t="n">
        <v>36.28</v>
      </c>
      <c r="B3630" s="4" t="n">
        <v>0.6607456</v>
      </c>
      <c r="C3630" s="4" t="n">
        <v>-1.370022</v>
      </c>
      <c r="D3630" s="4" t="n">
        <v>0.2535611</v>
      </c>
      <c r="E3630" s="4" t="n">
        <v>1.469787</v>
      </c>
      <c r="F3630" s="4" t="n">
        <v>-420.0411</v>
      </c>
    </row>
    <row r="3631" customFormat="false" ht="12.75" hidden="false" customHeight="false" outlineLevel="0" collapsed="false">
      <c r="A3631" s="2" t="n">
        <v>36.29</v>
      </c>
      <c r="B3631" s="4" t="n">
        <v>0.07278175</v>
      </c>
      <c r="C3631" s="4" t="n">
        <v>-1.367438</v>
      </c>
      <c r="D3631" s="4" t="n">
        <v>0.2640482</v>
      </c>
      <c r="E3631" s="4" t="n">
        <v>1.361177</v>
      </c>
      <c r="F3631" s="4" t="n">
        <v>-393.7734</v>
      </c>
    </row>
    <row r="3632" customFormat="false" ht="12.75" hidden="false" customHeight="false" outlineLevel="0" collapsed="false">
      <c r="A3632" s="2" t="n">
        <v>36.3</v>
      </c>
      <c r="B3632" s="4" t="n">
        <v>-0.5849515</v>
      </c>
      <c r="C3632" s="4" t="n">
        <v>-1.364724</v>
      </c>
      <c r="D3632" s="4" t="n">
        <v>0.2796362</v>
      </c>
      <c r="E3632" s="4" t="n">
        <v>1.244239</v>
      </c>
      <c r="F3632" s="4" t="n">
        <v>-366.1856</v>
      </c>
    </row>
    <row r="3633" customFormat="false" ht="12.75" hidden="false" customHeight="false" outlineLevel="0" collapsed="false">
      <c r="A3633" s="2" t="n">
        <v>36.31</v>
      </c>
      <c r="B3633" s="4" t="n">
        <v>-1.436334</v>
      </c>
      <c r="C3633" s="4" t="n">
        <v>-1.361824</v>
      </c>
      <c r="D3633" s="4" t="n">
        <v>0.3015438</v>
      </c>
      <c r="E3633" s="4" t="n">
        <v>1.115996</v>
      </c>
      <c r="F3633" s="4" t="n">
        <v>-336.7076</v>
      </c>
    </row>
    <row r="3634" customFormat="false" ht="12.75" hidden="false" customHeight="false" outlineLevel="0" collapsed="false">
      <c r="A3634" s="2" t="n">
        <v>36.32</v>
      </c>
      <c r="B3634" s="4" t="n">
        <v>-2.118176</v>
      </c>
      <c r="C3634" s="4" t="n">
        <v>-1.358672</v>
      </c>
      <c r="D3634" s="4" t="n">
        <v>0.3297654</v>
      </c>
      <c r="E3634" s="4" t="n">
        <v>0.9738247</v>
      </c>
      <c r="F3634" s="4" t="n">
        <v>-304.666</v>
      </c>
    </row>
    <row r="3635" customFormat="false" ht="12.75" hidden="false" customHeight="false" outlineLevel="0" collapsed="false">
      <c r="A3635" s="2" t="n">
        <v>36.33</v>
      </c>
      <c r="B3635" s="4" t="n">
        <v>-1.709077</v>
      </c>
      <c r="C3635" s="4" t="n">
        <v>-1.355229</v>
      </c>
      <c r="D3635" s="4" t="n">
        <v>0.357872</v>
      </c>
      <c r="E3635" s="4" t="n">
        <v>0.8202404</v>
      </c>
      <c r="F3635" s="4" t="n">
        <v>-269.6682</v>
      </c>
    </row>
    <row r="3636" customFormat="false" ht="12.75" hidden="false" customHeight="false" outlineLevel="0" collapsed="false">
      <c r="A3636" s="2" t="n">
        <v>36.34</v>
      </c>
      <c r="B3636" s="4" t="n">
        <v>-1.079282</v>
      </c>
      <c r="C3636" s="4" t="n">
        <v>-1.351537</v>
      </c>
      <c r="D3636" s="4" t="n">
        <v>0.3792204</v>
      </c>
      <c r="E3636" s="4" t="n">
        <v>0.66107</v>
      </c>
      <c r="F3636" s="4" t="n">
        <v>-232.1375</v>
      </c>
    </row>
    <row r="3637" customFormat="false" ht="12.75" hidden="false" customHeight="false" outlineLevel="0" collapsed="false">
      <c r="A3637" s="2" t="n">
        <v>36.35</v>
      </c>
      <c r="B3637" s="4" t="n">
        <v>0.1635545</v>
      </c>
      <c r="C3637" s="4" t="n">
        <v>-1.347682</v>
      </c>
      <c r="D3637" s="4" t="n">
        <v>0.3896159</v>
      </c>
      <c r="E3637" s="4" t="n">
        <v>0.5023123</v>
      </c>
      <c r="F3637" s="4" t="n">
        <v>-192.9415</v>
      </c>
    </row>
    <row r="3638" customFormat="false" ht="12.75" hidden="false" customHeight="false" outlineLevel="0" collapsed="false">
      <c r="A3638" s="2" t="n">
        <v>36.36</v>
      </c>
      <c r="B3638" s="4" t="n">
        <v>1.619474</v>
      </c>
      <c r="C3638" s="4" t="n">
        <v>-1.343795</v>
      </c>
      <c r="D3638" s="4" t="n">
        <v>0.3849714</v>
      </c>
      <c r="E3638" s="4" t="n">
        <v>0.3518014</v>
      </c>
      <c r="F3638" s="4" t="n">
        <v>-153.4359</v>
      </c>
    </row>
    <row r="3639" customFormat="false" ht="12.75" hidden="false" customHeight="false" outlineLevel="0" collapsed="false">
      <c r="A3639" s="2" t="n">
        <v>36.37</v>
      </c>
      <c r="B3639" s="4" t="n">
        <v>3.263209</v>
      </c>
      <c r="C3639" s="4" t="n">
        <v>-1.340039</v>
      </c>
      <c r="D3639" s="4" t="n">
        <v>0.3634022</v>
      </c>
      <c r="E3639" s="4" t="n">
        <v>0.2170422</v>
      </c>
      <c r="F3639" s="4" t="n">
        <v>-115.2481</v>
      </c>
    </row>
    <row r="3640" customFormat="false" ht="12.75" hidden="false" customHeight="false" outlineLevel="0" collapsed="false">
      <c r="A3640" s="2" t="n">
        <v>36.38</v>
      </c>
      <c r="B3640" s="4" t="n">
        <v>5.035988</v>
      </c>
      <c r="C3640" s="4" t="n">
        <v>-1.336588</v>
      </c>
      <c r="D3640" s="4" t="n">
        <v>0.3235208</v>
      </c>
      <c r="E3640" s="4" t="n">
        <v>0.1058893</v>
      </c>
      <c r="F3640" s="4" t="n">
        <v>-80.1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1" width="11.7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</row>
    <row r="2" customFormat="false" ht="12.75" hidden="false" customHeight="false" outlineLevel="0" collapsed="false">
      <c r="A2" s="3" t="n">
        <v>0</v>
      </c>
      <c r="B2" s="4" t="n">
        <v>0</v>
      </c>
      <c r="C2" s="4" t="s">
        <v>28</v>
      </c>
      <c r="D2" s="4" t="n">
        <v>351.279113769531</v>
      </c>
    </row>
    <row r="3" customFormat="false" ht="12.75" hidden="false" customHeight="false" outlineLevel="0" collapsed="false">
      <c r="A3" s="3" t="n">
        <v>0.02</v>
      </c>
      <c r="B3" s="4" t="n">
        <v>0.003661143</v>
      </c>
      <c r="C3" s="4" t="n">
        <v>0.1197695</v>
      </c>
      <c r="D3" s="4" t="n">
        <v>363.0489</v>
      </c>
    </row>
    <row r="4" customFormat="false" ht="12.75" hidden="false" customHeight="false" outlineLevel="0" collapsed="false">
      <c r="A4" s="3" t="n">
        <v>0.03</v>
      </c>
      <c r="B4" s="4" t="n">
        <v>0.008189172</v>
      </c>
      <c r="C4" s="4" t="n">
        <v>0.3404793</v>
      </c>
      <c r="D4" s="4" t="n">
        <v>360.8071</v>
      </c>
    </row>
    <row r="5" customFormat="false" ht="12.75" hidden="false" customHeight="false" outlineLevel="0" collapsed="false">
      <c r="A5" s="3" t="n">
        <v>0.04</v>
      </c>
      <c r="B5" s="4" t="n">
        <v>0.01572701</v>
      </c>
      <c r="C5" s="4" t="n">
        <v>0.5347782</v>
      </c>
      <c r="D5" s="4" t="n">
        <v>387.1598</v>
      </c>
    </row>
    <row r="6" customFormat="false" ht="12.75" hidden="false" customHeight="false" outlineLevel="0" collapsed="false">
      <c r="A6" s="3" t="n">
        <v>0.05</v>
      </c>
      <c r="B6" s="4" t="n">
        <v>0.02397172</v>
      </c>
      <c r="C6" s="4" t="n">
        <v>0.9384866</v>
      </c>
      <c r="D6" s="4" t="n">
        <v>379.8475</v>
      </c>
    </row>
    <row r="7" customFormat="false" ht="12.75" hidden="false" customHeight="false" outlineLevel="0" collapsed="false">
      <c r="A7" s="3" t="n">
        <v>0.06</v>
      </c>
      <c r="B7" s="4" t="n">
        <v>0.034119</v>
      </c>
      <c r="C7" s="4" t="n">
        <v>1.554065</v>
      </c>
      <c r="D7" s="4" t="n">
        <v>374.9821</v>
      </c>
    </row>
    <row r="8" customFormat="false" ht="12.75" hidden="false" customHeight="false" outlineLevel="0" collapsed="false">
      <c r="A8" s="3" t="n">
        <v>0.07</v>
      </c>
      <c r="B8" s="4" t="n">
        <v>0.04902542</v>
      </c>
      <c r="C8" s="4" t="n">
        <v>2.130945</v>
      </c>
      <c r="D8" s="4" t="n">
        <v>393.8369</v>
      </c>
    </row>
    <row r="9" customFormat="false" ht="12.75" hidden="false" customHeight="false" outlineLevel="0" collapsed="false">
      <c r="A9" s="3" t="n">
        <v>0.08</v>
      </c>
      <c r="B9" s="4" t="n">
        <v>0.07059191</v>
      </c>
      <c r="C9" s="4" t="n">
        <v>3.703311</v>
      </c>
      <c r="D9" s="4" t="n">
        <v>438.3517</v>
      </c>
    </row>
    <row r="10" customFormat="false" ht="12.75" hidden="false" customHeight="false" outlineLevel="0" collapsed="false">
      <c r="A10" s="3" t="n">
        <v>0.09</v>
      </c>
      <c r="B10" s="4" t="n">
        <v>0.1091885</v>
      </c>
      <c r="C10" s="4" t="n">
        <v>4.577691</v>
      </c>
      <c r="D10" s="4" t="n">
        <v>529.5175</v>
      </c>
    </row>
    <row r="11" customFormat="false" ht="12.75" hidden="false" customHeight="false" outlineLevel="0" collapsed="false">
      <c r="A11" s="3" t="n">
        <v>0.1</v>
      </c>
      <c r="B11" s="4" t="n">
        <v>0.1487159</v>
      </c>
      <c r="C11" s="4" t="n">
        <v>5.141238</v>
      </c>
      <c r="D11" s="4" t="n">
        <v>585.5902</v>
      </c>
    </row>
    <row r="12" customFormat="false" ht="12.75" hidden="false" customHeight="false" outlineLevel="0" collapsed="false">
      <c r="A12" s="3" t="n">
        <v>0.11</v>
      </c>
      <c r="B12" s="4" t="n">
        <v>0.1650903</v>
      </c>
      <c r="C12" s="4" t="n">
        <v>5.398223</v>
      </c>
      <c r="D12" s="4" t="n">
        <v>542.1482</v>
      </c>
    </row>
    <row r="13" customFormat="false" ht="12.75" hidden="false" customHeight="false" outlineLevel="0" collapsed="false">
      <c r="A13" s="3" t="n">
        <v>0.12</v>
      </c>
      <c r="B13" s="4" t="n">
        <v>0.2013983</v>
      </c>
      <c r="C13" s="4" t="n">
        <v>6.906142</v>
      </c>
      <c r="D13" s="4" t="n">
        <v>555.7539</v>
      </c>
    </row>
    <row r="14" customFormat="false" ht="12.75" hidden="false" customHeight="false" outlineLevel="0" collapsed="false">
      <c r="A14" s="3" t="n">
        <v>0.13</v>
      </c>
      <c r="B14" s="4" t="n">
        <v>0.2798631</v>
      </c>
      <c r="C14" s="4" t="n">
        <v>9.088346</v>
      </c>
      <c r="D14" s="4" t="n">
        <v>659.7693</v>
      </c>
    </row>
    <row r="15" customFormat="false" ht="12.75" hidden="false" customHeight="false" outlineLevel="0" collapsed="false">
      <c r="A15" s="3" t="n">
        <v>0.14</v>
      </c>
      <c r="B15" s="4" t="n">
        <v>0.3639737</v>
      </c>
      <c r="C15" s="4" t="n">
        <v>12.27894</v>
      </c>
      <c r="D15" s="4" t="n">
        <v>738.892</v>
      </c>
    </row>
    <row r="16" customFormat="false" ht="12.75" hidden="false" customHeight="false" outlineLevel="0" collapsed="false">
      <c r="A16" s="3" t="n">
        <v>0.15</v>
      </c>
      <c r="B16" s="4" t="n">
        <v>0.3976129</v>
      </c>
      <c r="C16" s="4" t="n">
        <v>13.7187</v>
      </c>
      <c r="D16" s="4" t="n">
        <v>698.6634</v>
      </c>
    </row>
    <row r="17" customFormat="false" ht="12.75" hidden="false" customHeight="false" outlineLevel="0" collapsed="false">
      <c r="A17" s="3" t="n">
        <v>0.16</v>
      </c>
      <c r="B17" s="4" t="n">
        <v>0.4300779</v>
      </c>
      <c r="C17" s="4" t="n">
        <v>14.21883</v>
      </c>
      <c r="D17" s="4" t="n">
        <v>660.9641</v>
      </c>
    </row>
    <row r="18" customFormat="false" ht="12.75" hidden="false" customHeight="false" outlineLevel="0" collapsed="false">
      <c r="A18" s="3" t="n">
        <v>0.17</v>
      </c>
      <c r="B18" s="4" t="n">
        <v>0.415838</v>
      </c>
      <c r="C18" s="4" t="n">
        <v>13.20753</v>
      </c>
      <c r="D18" s="4" t="n">
        <v>571.2733</v>
      </c>
    </row>
    <row r="19" customFormat="false" ht="12.75" hidden="false" customHeight="false" outlineLevel="0" collapsed="false">
      <c r="A19" s="3" t="n">
        <v>0.18</v>
      </c>
      <c r="B19" s="4" t="n">
        <v>0.5484483</v>
      </c>
      <c r="C19" s="4" t="n">
        <v>15.72442</v>
      </c>
      <c r="D19" s="4" t="n">
        <v>664.9866</v>
      </c>
    </row>
    <row r="20" customFormat="false" ht="12.75" hidden="false" customHeight="false" outlineLevel="0" collapsed="false">
      <c r="A20" s="3" t="n">
        <v>0.19</v>
      </c>
      <c r="B20" s="4" t="n">
        <v>0.5767195</v>
      </c>
      <c r="C20" s="4" t="n">
        <v>15.0062</v>
      </c>
      <c r="D20" s="4" t="n">
        <v>637.5862</v>
      </c>
    </row>
    <row r="21" customFormat="false" ht="12.75" hidden="false" customHeight="false" outlineLevel="0" collapsed="false">
      <c r="A21" s="3" t="n">
        <v>0.2</v>
      </c>
      <c r="B21" s="4" t="n">
        <v>0.635416</v>
      </c>
      <c r="C21" s="4" t="n">
        <v>17.17146</v>
      </c>
      <c r="D21" s="4" t="n">
        <v>630.3362</v>
      </c>
    </row>
    <row r="22" customFormat="false" ht="12.75" hidden="false" customHeight="false" outlineLevel="0" collapsed="false">
      <c r="A22" s="3" t="n">
        <v>0.21</v>
      </c>
      <c r="B22" s="4" t="n">
        <v>0.8020653</v>
      </c>
      <c r="C22" s="4" t="n">
        <v>20.71999</v>
      </c>
      <c r="D22" s="4" t="n">
        <v>723.0757</v>
      </c>
    </row>
    <row r="23" customFormat="false" ht="12.75" hidden="false" customHeight="false" outlineLevel="0" collapsed="false">
      <c r="A23" s="3" t="n">
        <v>0.22</v>
      </c>
      <c r="B23" s="4" t="n">
        <v>0.9241086</v>
      </c>
      <c r="C23" s="4" t="n">
        <v>22.70636</v>
      </c>
      <c r="D23" s="4" t="n">
        <v>761.3244</v>
      </c>
    </row>
    <row r="24" customFormat="false" ht="12.75" hidden="false" customHeight="false" outlineLevel="0" collapsed="false">
      <c r="A24" s="3" t="n">
        <v>0.23</v>
      </c>
      <c r="B24" s="4" t="n">
        <v>1.014011</v>
      </c>
      <c r="C24" s="4" t="n">
        <v>23.40235</v>
      </c>
      <c r="D24" s="4" t="n">
        <v>760.3809</v>
      </c>
    </row>
    <row r="25" customFormat="false" ht="12.75" hidden="false" customHeight="false" outlineLevel="0" collapsed="false">
      <c r="A25" s="3" t="n">
        <v>0.24</v>
      </c>
      <c r="B25" s="4" t="n">
        <v>1.262702</v>
      </c>
      <c r="C25" s="4" t="n">
        <v>30.39609</v>
      </c>
      <c r="D25" s="4" t="n">
        <v>870.4902</v>
      </c>
    </row>
    <row r="26" customFormat="false" ht="12.75" hidden="false" customHeight="false" outlineLevel="0" collapsed="false">
      <c r="A26" s="3" t="n">
        <v>0.25</v>
      </c>
      <c r="B26" s="4" t="n">
        <v>1.790357</v>
      </c>
      <c r="C26" s="4" t="n">
        <v>42.22705</v>
      </c>
      <c r="D26" s="4" t="n">
        <v>1139.043</v>
      </c>
    </row>
    <row r="27" customFormat="false" ht="12.75" hidden="false" customHeight="false" outlineLevel="0" collapsed="false">
      <c r="A27" s="3" t="n">
        <v>0.26</v>
      </c>
      <c r="B27" s="4" t="n">
        <v>2.188632</v>
      </c>
      <c r="C27" s="4" t="n">
        <v>49.07884</v>
      </c>
      <c r="D27" s="4" t="n">
        <v>1290.812</v>
      </c>
    </row>
    <row r="28" customFormat="false" ht="12.75" hidden="false" customHeight="false" outlineLevel="0" collapsed="false">
      <c r="A28" s="3" t="n">
        <v>0.27</v>
      </c>
      <c r="B28" s="4" t="n">
        <v>2.222668</v>
      </c>
      <c r="C28" s="4" t="n">
        <v>48.48953</v>
      </c>
      <c r="D28" s="4" t="n">
        <v>1211.087</v>
      </c>
    </row>
    <row r="29" customFormat="false" ht="12.75" hidden="false" customHeight="false" outlineLevel="0" collapsed="false">
      <c r="A29" s="3" t="n">
        <v>0.28</v>
      </c>
      <c r="B29" s="4" t="n">
        <v>1.930802</v>
      </c>
      <c r="C29" s="4" t="n">
        <v>42.62458</v>
      </c>
      <c r="D29" s="4" t="n">
        <v>974.3577</v>
      </c>
    </row>
    <row r="30" customFormat="false" ht="12.75" hidden="false" customHeight="false" outlineLevel="0" collapsed="false">
      <c r="A30" s="3" t="n">
        <v>0.29</v>
      </c>
      <c r="B30" s="4" t="n">
        <v>1.84032</v>
      </c>
      <c r="C30" s="4" t="n">
        <v>38.24128</v>
      </c>
      <c r="D30" s="4" t="n">
        <v>863.4248</v>
      </c>
    </row>
    <row r="31" customFormat="false" ht="12.75" hidden="false" customHeight="false" outlineLevel="0" collapsed="false">
      <c r="A31" s="3" t="n">
        <v>0.3</v>
      </c>
      <c r="B31" s="4" t="n">
        <v>1.812851</v>
      </c>
      <c r="C31" s="4" t="n">
        <v>37.05691</v>
      </c>
      <c r="D31" s="4" t="n">
        <v>800.267</v>
      </c>
    </row>
    <row r="32" customFormat="false" ht="12.75" hidden="false" customHeight="false" outlineLevel="0" collapsed="false">
      <c r="A32" s="3" t="n">
        <v>0.31</v>
      </c>
      <c r="B32" s="4" t="n">
        <v>1.755643</v>
      </c>
      <c r="C32" s="4" t="n">
        <v>36.62473</v>
      </c>
      <c r="D32" s="4" t="n">
        <v>725.2264</v>
      </c>
    </row>
    <row r="33" customFormat="false" ht="12.75" hidden="false" customHeight="false" outlineLevel="0" collapsed="false">
      <c r="A33" s="3" t="n">
        <v>0.32</v>
      </c>
      <c r="B33" s="4" t="n">
        <v>1.924075</v>
      </c>
      <c r="C33" s="4" t="n">
        <v>39.15092</v>
      </c>
      <c r="D33" s="4" t="n">
        <v>749.1462</v>
      </c>
    </row>
    <row r="34" customFormat="false" ht="12.75" hidden="false" customHeight="false" outlineLevel="0" collapsed="false">
      <c r="A34" s="3" t="n">
        <v>0.33</v>
      </c>
      <c r="B34" s="4" t="n">
        <v>2.153948</v>
      </c>
      <c r="C34" s="4" t="n">
        <v>42.23992</v>
      </c>
      <c r="D34" s="4" t="n">
        <v>785.7791</v>
      </c>
    </row>
    <row r="35" customFormat="false" ht="12.75" hidden="false" customHeight="false" outlineLevel="0" collapsed="false">
      <c r="A35" s="3" t="n">
        <v>0.34</v>
      </c>
      <c r="B35" s="4" t="n">
        <v>2.290063</v>
      </c>
      <c r="C35" s="4" t="n">
        <v>44.43274</v>
      </c>
      <c r="D35" s="4" t="n">
        <v>783.4138</v>
      </c>
    </row>
    <row r="36" customFormat="false" ht="12.75" hidden="false" customHeight="false" outlineLevel="0" collapsed="false">
      <c r="A36" s="3" t="n">
        <v>0.35</v>
      </c>
      <c r="B36" s="4" t="n">
        <v>2.444622</v>
      </c>
      <c r="C36" s="4" t="n">
        <v>46.13655</v>
      </c>
      <c r="D36" s="4" t="n">
        <v>793.437</v>
      </c>
    </row>
    <row r="37" customFormat="false" ht="12.75" hidden="false" customHeight="false" outlineLevel="0" collapsed="false">
      <c r="A37" s="3" t="n">
        <v>0.36</v>
      </c>
      <c r="B37" s="4" t="n">
        <v>2.596671</v>
      </c>
      <c r="C37" s="4" t="n">
        <v>46.90146</v>
      </c>
      <c r="D37" s="4" t="n">
        <v>794.7181</v>
      </c>
    </row>
    <row r="38" customFormat="false" ht="12.75" hidden="false" customHeight="false" outlineLevel="0" collapsed="false">
      <c r="A38" s="3" t="n">
        <v>0.37</v>
      </c>
      <c r="B38" s="4" t="n">
        <v>2.72439</v>
      </c>
      <c r="C38" s="4" t="n">
        <v>47.31974</v>
      </c>
      <c r="D38" s="4" t="n">
        <v>788.2347</v>
      </c>
    </row>
    <row r="39" customFormat="false" ht="12.75" hidden="false" customHeight="false" outlineLevel="0" collapsed="false">
      <c r="A39" s="3" t="n">
        <v>0.38</v>
      </c>
      <c r="B39" s="4" t="n">
        <v>2.8149</v>
      </c>
      <c r="C39" s="4" t="n">
        <v>46.84161</v>
      </c>
      <c r="D39" s="4" t="n">
        <v>775.5685</v>
      </c>
    </row>
    <row r="40" customFormat="false" ht="12.75" hidden="false" customHeight="false" outlineLevel="0" collapsed="false">
      <c r="A40" s="3" t="n">
        <v>0.39</v>
      </c>
      <c r="B40" s="4" t="n">
        <v>2.894682</v>
      </c>
      <c r="C40" s="4" t="n">
        <v>45.89571</v>
      </c>
      <c r="D40" s="4" t="n">
        <v>754.5762</v>
      </c>
    </row>
    <row r="41" customFormat="false" ht="12.75" hidden="false" customHeight="false" outlineLevel="0" collapsed="false">
      <c r="A41" s="3" t="n">
        <v>0.4</v>
      </c>
      <c r="B41" s="4" t="n">
        <v>2.949281</v>
      </c>
      <c r="C41" s="4" t="n">
        <v>44.63273</v>
      </c>
      <c r="D41" s="4" t="n">
        <v>731.2341</v>
      </c>
    </row>
    <row r="42" customFormat="false" ht="12.75" hidden="false" customHeight="false" outlineLevel="0" collapsed="false">
      <c r="A42" s="3" t="n">
        <v>0.41</v>
      </c>
      <c r="B42" s="4" t="n">
        <v>2.958784</v>
      </c>
      <c r="C42" s="4" t="n">
        <v>42.9375</v>
      </c>
      <c r="D42" s="4" t="n">
        <v>700.808</v>
      </c>
    </row>
    <row r="43" customFormat="false" ht="12.75" hidden="false" customHeight="false" outlineLevel="0" collapsed="false">
      <c r="A43" s="3" t="n">
        <v>0.42</v>
      </c>
      <c r="B43" s="4" t="n">
        <v>2.940497</v>
      </c>
      <c r="C43" s="4" t="n">
        <v>41.63744</v>
      </c>
      <c r="D43" s="4" t="n">
        <v>660.0743</v>
      </c>
    </row>
    <row r="44" customFormat="false" ht="12.75" hidden="false" customHeight="false" outlineLevel="0" collapsed="false">
      <c r="A44" s="3" t="n">
        <v>0.43</v>
      </c>
      <c r="B44" s="4" t="n">
        <v>2.881465</v>
      </c>
      <c r="C44" s="4" t="n">
        <v>41.02371</v>
      </c>
      <c r="D44" s="4" t="n">
        <v>619.5426</v>
      </c>
    </row>
    <row r="45" customFormat="false" ht="12.75" hidden="false" customHeight="false" outlineLevel="0" collapsed="false">
      <c r="A45" s="3" t="n">
        <v>0.44</v>
      </c>
      <c r="B45" s="4" t="n">
        <v>3.041647</v>
      </c>
      <c r="C45" s="4" t="n">
        <v>44.58926</v>
      </c>
      <c r="D45" s="4" t="n">
        <v>623.2542</v>
      </c>
    </row>
    <row r="46" customFormat="false" ht="12.75" hidden="false" customHeight="false" outlineLevel="0" collapsed="false">
      <c r="A46" s="3" t="n">
        <v>0.45</v>
      </c>
      <c r="B46" s="4" t="n">
        <v>3.302188</v>
      </c>
      <c r="C46" s="4" t="n">
        <v>49.02937</v>
      </c>
      <c r="D46" s="4" t="n">
        <v>646.7527</v>
      </c>
    </row>
    <row r="47" customFormat="false" ht="12.75" hidden="false" customHeight="false" outlineLevel="0" collapsed="false">
      <c r="A47" s="3" t="n">
        <v>0.46</v>
      </c>
      <c r="B47" s="4" t="n">
        <v>3.470355</v>
      </c>
      <c r="C47" s="4" t="n">
        <v>51.55286</v>
      </c>
      <c r="D47" s="4" t="n">
        <v>651.8908</v>
      </c>
    </row>
    <row r="48" customFormat="false" ht="12.75" hidden="false" customHeight="false" outlineLevel="0" collapsed="false">
      <c r="A48" s="3" t="n">
        <v>0.47</v>
      </c>
      <c r="B48" s="4" t="n">
        <v>3.565969</v>
      </c>
      <c r="C48" s="4" t="n">
        <v>51.90018</v>
      </c>
      <c r="D48" s="4" t="n">
        <v>639.7784</v>
      </c>
    </row>
    <row r="49" customFormat="false" ht="12.75" hidden="false" customHeight="false" outlineLevel="0" collapsed="false">
      <c r="A49" s="3" t="n">
        <v>0.48</v>
      </c>
      <c r="B49" s="4" t="n">
        <v>3.700541</v>
      </c>
      <c r="C49" s="4" t="n">
        <v>50.15557</v>
      </c>
      <c r="D49" s="4" t="n">
        <v>637.5372</v>
      </c>
    </row>
    <row r="50" customFormat="false" ht="12.75" hidden="false" customHeight="false" outlineLevel="0" collapsed="false">
      <c r="A50" s="3" t="n">
        <v>0.49</v>
      </c>
      <c r="B50" s="4" t="n">
        <v>4.062455</v>
      </c>
      <c r="C50" s="4" t="n">
        <v>52.28881</v>
      </c>
      <c r="D50" s="4" t="n">
        <v>672.202</v>
      </c>
    </row>
    <row r="51" customFormat="false" ht="12.75" hidden="false" customHeight="false" outlineLevel="0" collapsed="false">
      <c r="A51" s="3" t="n">
        <v>0.5</v>
      </c>
      <c r="B51" s="4" t="n">
        <v>4.588245</v>
      </c>
      <c r="C51" s="4" t="n">
        <v>57.21825</v>
      </c>
      <c r="D51" s="4" t="n">
        <v>727.1825</v>
      </c>
    </row>
    <row r="52" customFormat="false" ht="12.75" hidden="false" customHeight="false" outlineLevel="0" collapsed="false">
      <c r="A52" s="3" t="n">
        <v>0.51</v>
      </c>
      <c r="B52" s="4" t="n">
        <v>4.903814</v>
      </c>
      <c r="C52" s="4" t="n">
        <v>60.56344</v>
      </c>
      <c r="D52" s="4" t="n">
        <v>748.7556</v>
      </c>
    </row>
    <row r="53" customFormat="false" ht="12.75" hidden="false" customHeight="false" outlineLevel="0" collapsed="false">
      <c r="A53" s="3" t="n">
        <v>0.52</v>
      </c>
      <c r="B53" s="4" t="n">
        <v>4.979275</v>
      </c>
      <c r="C53" s="4" t="n">
        <v>60.78943</v>
      </c>
      <c r="D53" s="4" t="n">
        <v>730.7151</v>
      </c>
    </row>
    <row r="54" customFormat="false" ht="12.75" hidden="false" customHeight="false" outlineLevel="0" collapsed="false">
      <c r="A54" s="3" t="n">
        <v>0.53</v>
      </c>
      <c r="B54" s="4" t="n">
        <v>4.904457</v>
      </c>
      <c r="C54" s="4" t="n">
        <v>58.96667</v>
      </c>
      <c r="D54" s="4" t="n">
        <v>693.4059</v>
      </c>
    </row>
    <row r="55" customFormat="false" ht="12.75" hidden="false" customHeight="false" outlineLevel="0" collapsed="false">
      <c r="A55" s="3" t="n">
        <v>0.54</v>
      </c>
      <c r="B55" s="4" t="n">
        <v>4.736819</v>
      </c>
      <c r="C55" s="4" t="n">
        <v>56.3484</v>
      </c>
      <c r="D55" s="4" t="n">
        <v>644.4457</v>
      </c>
    </row>
    <row r="56" customFormat="false" ht="12.75" hidden="false" customHeight="false" outlineLevel="0" collapsed="false">
      <c r="A56" s="3" t="n">
        <v>0.55</v>
      </c>
      <c r="B56" s="4" t="n">
        <v>4.520548</v>
      </c>
      <c r="C56" s="4" t="n">
        <v>54.15372</v>
      </c>
      <c r="D56" s="4" t="n">
        <v>593.3887</v>
      </c>
    </row>
    <row r="57" customFormat="false" ht="12.75" hidden="false" customHeight="false" outlineLevel="0" collapsed="false">
      <c r="A57" s="3" t="n">
        <v>0.56</v>
      </c>
      <c r="B57" s="4" t="n">
        <v>4.303586</v>
      </c>
      <c r="C57" s="4" t="n">
        <v>52.34713</v>
      </c>
      <c r="D57" s="4" t="n">
        <v>545.1163</v>
      </c>
    </row>
    <row r="58" customFormat="false" ht="12.75" hidden="false" customHeight="false" outlineLevel="0" collapsed="false">
      <c r="A58" s="3" t="n">
        <v>0.57</v>
      </c>
      <c r="B58" s="4" t="n">
        <v>4.084171</v>
      </c>
      <c r="C58" s="4" t="n">
        <v>50.42174</v>
      </c>
      <c r="D58" s="4" t="n">
        <v>499.334</v>
      </c>
    </row>
    <row r="59" customFormat="false" ht="12.75" hidden="false" customHeight="false" outlineLevel="0" collapsed="false">
      <c r="A59" s="3" t="n">
        <v>0.58</v>
      </c>
      <c r="B59" s="4" t="n">
        <v>3.861342</v>
      </c>
      <c r="C59" s="4" t="n">
        <v>48.08497</v>
      </c>
      <c r="D59" s="4" t="n">
        <v>455.9944</v>
      </c>
    </row>
    <row r="60" customFormat="false" ht="12.75" hidden="false" customHeight="false" outlineLevel="0" collapsed="false">
      <c r="A60" s="3" t="n">
        <v>0.59</v>
      </c>
      <c r="B60" s="4" t="n">
        <v>3.636522</v>
      </c>
      <c r="C60" s="4" t="n">
        <v>45.7443</v>
      </c>
      <c r="D60" s="4" t="n">
        <v>415.0404</v>
      </c>
    </row>
    <row r="61" customFormat="false" ht="12.75" hidden="false" customHeight="false" outlineLevel="0" collapsed="false">
      <c r="A61" s="3" t="n">
        <v>0.6</v>
      </c>
      <c r="B61" s="4" t="n">
        <v>3.481062</v>
      </c>
      <c r="C61" s="4" t="n">
        <v>43.19396</v>
      </c>
      <c r="D61" s="4" t="n">
        <v>383.9186</v>
      </c>
    </row>
    <row r="62" customFormat="false" ht="12.75" hidden="false" customHeight="false" outlineLevel="0" collapsed="false">
      <c r="A62" s="3" t="n">
        <v>0.625</v>
      </c>
      <c r="B62" s="4" t="n">
        <v>3.20769</v>
      </c>
      <c r="C62" s="4" t="n">
        <v>38.11719</v>
      </c>
      <c r="D62" s="4" t="n">
        <v>326.0141</v>
      </c>
    </row>
    <row r="63" customFormat="false" ht="12.75" hidden="false" customHeight="false" outlineLevel="0" collapsed="false">
      <c r="A63" s="3" t="n">
        <v>0.65</v>
      </c>
      <c r="B63" s="4" t="n">
        <v>3.230085</v>
      </c>
      <c r="C63" s="4" t="n">
        <v>35.97853</v>
      </c>
      <c r="D63" s="4" t="n">
        <v>303.525</v>
      </c>
    </row>
    <row r="64" customFormat="false" ht="12.75" hidden="false" customHeight="false" outlineLevel="0" collapsed="false">
      <c r="A64" s="3" t="n">
        <v>0.675</v>
      </c>
      <c r="B64" s="4" t="n">
        <v>3.578272</v>
      </c>
      <c r="C64" s="4" t="n">
        <v>36.07586</v>
      </c>
      <c r="D64" s="4" t="n">
        <v>311.9265</v>
      </c>
    </row>
    <row r="65" customFormat="false" ht="12.75" hidden="false" customHeight="false" outlineLevel="0" collapsed="false">
      <c r="A65" s="3" t="n">
        <v>0.7</v>
      </c>
      <c r="B65" s="4" t="n">
        <v>4.180616</v>
      </c>
      <c r="C65" s="4" t="n">
        <v>40.67093</v>
      </c>
      <c r="D65" s="4" t="n">
        <v>338.9045</v>
      </c>
    </row>
    <row r="66" customFormat="false" ht="12.75" hidden="false" customHeight="false" outlineLevel="0" collapsed="false">
      <c r="A66" s="3" t="n">
        <v>0.725</v>
      </c>
      <c r="B66" s="4" t="n">
        <v>4.683108</v>
      </c>
      <c r="C66" s="4" t="n">
        <v>44.5657</v>
      </c>
      <c r="D66" s="4" t="n">
        <v>353.7321</v>
      </c>
    </row>
    <row r="67" customFormat="false" ht="12.75" hidden="false" customHeight="false" outlineLevel="0" collapsed="false">
      <c r="A67" s="3" t="n">
        <v>0.75</v>
      </c>
      <c r="B67" s="4" t="n">
        <v>5.032762</v>
      </c>
      <c r="C67" s="4" t="n">
        <v>48.26444</v>
      </c>
      <c r="D67" s="4" t="n">
        <v>355.471</v>
      </c>
    </row>
    <row r="68" customFormat="false" ht="12.75" hidden="false" customHeight="false" outlineLevel="0" collapsed="false">
      <c r="A68" s="3" t="n">
        <v>0.775</v>
      </c>
      <c r="B68" s="4" t="n">
        <v>5.387991</v>
      </c>
      <c r="C68" s="4" t="n">
        <v>48.6612</v>
      </c>
      <c r="D68" s="4" t="n">
        <v>356.7029</v>
      </c>
    </row>
    <row r="69" customFormat="false" ht="12.75" hidden="false" customHeight="false" outlineLevel="0" collapsed="false">
      <c r="A69" s="3" t="n">
        <v>0.8</v>
      </c>
      <c r="B69" s="4" t="n">
        <v>5.883018</v>
      </c>
      <c r="C69" s="4" t="n">
        <v>47.1108</v>
      </c>
      <c r="D69" s="4" t="n">
        <v>365.3774</v>
      </c>
    </row>
    <row r="70" customFormat="false" ht="12.75" hidden="false" customHeight="false" outlineLevel="0" collapsed="false">
      <c r="A70" s="3" t="n">
        <v>0.825</v>
      </c>
      <c r="B70" s="4" t="n">
        <v>6.015687</v>
      </c>
      <c r="C70" s="4" t="n">
        <v>48.09249</v>
      </c>
      <c r="D70" s="4" t="n">
        <v>351.4692</v>
      </c>
    </row>
    <row r="71" customFormat="false" ht="12.75" hidden="false" customHeight="false" outlineLevel="0" collapsed="false">
      <c r="A71" s="3" t="n">
        <v>0.85</v>
      </c>
      <c r="B71" s="4" t="n">
        <v>5.733112</v>
      </c>
      <c r="C71" s="4" t="n">
        <v>49.6676</v>
      </c>
      <c r="D71" s="4" t="n">
        <v>316.0886</v>
      </c>
    </row>
    <row r="72" customFormat="false" ht="12.75" hidden="false" customHeight="false" outlineLevel="0" collapsed="false">
      <c r="A72" s="3" t="n">
        <v>0.875</v>
      </c>
      <c r="B72" s="4" t="n">
        <v>5.153808</v>
      </c>
      <c r="C72" s="4" t="n">
        <v>49.10044</v>
      </c>
      <c r="D72" s="4" t="n">
        <v>267.2573</v>
      </c>
    </row>
    <row r="73" customFormat="false" ht="12.75" hidden="false" customHeight="false" outlineLevel="0" collapsed="false">
      <c r="A73" s="3" t="n">
        <v>0.9</v>
      </c>
      <c r="B73" s="4" t="n">
        <v>5.302905</v>
      </c>
      <c r="C73" s="4" t="n">
        <v>48.63134</v>
      </c>
      <c r="D73" s="4" t="n">
        <v>259.3933</v>
      </c>
    </row>
    <row r="74" customFormat="false" ht="12.75" hidden="false" customHeight="false" outlineLevel="0" collapsed="false">
      <c r="A74" s="3" t="n">
        <v>0.925</v>
      </c>
      <c r="B74" s="4" t="n">
        <v>5.593209</v>
      </c>
      <c r="C74" s="4" t="n">
        <v>47.35094</v>
      </c>
      <c r="D74" s="4" t="n">
        <v>259.1721</v>
      </c>
    </row>
    <row r="75" customFormat="false" ht="12.75" hidden="false" customHeight="false" outlineLevel="0" collapsed="false">
      <c r="A75" s="3" t="n">
        <v>0.95</v>
      </c>
      <c r="B75" s="4" t="n">
        <v>5.882384</v>
      </c>
      <c r="C75" s="4" t="n">
        <v>46.40718</v>
      </c>
      <c r="D75" s="4" t="n">
        <v>258.526</v>
      </c>
    </row>
    <row r="76" customFormat="false" ht="12.75" hidden="false" customHeight="false" outlineLevel="0" collapsed="false">
      <c r="A76" s="3" t="n">
        <v>0.975</v>
      </c>
      <c r="B76" s="4" t="n">
        <v>6.13692</v>
      </c>
      <c r="C76" s="4" t="n">
        <v>47.2799</v>
      </c>
      <c r="D76" s="4" t="n">
        <v>256.5388</v>
      </c>
    </row>
    <row r="77" customFormat="false" ht="12.75" hidden="false" customHeight="false" outlineLevel="0" collapsed="false">
      <c r="A77" s="3" t="n">
        <v>1</v>
      </c>
      <c r="B77" s="4" t="n">
        <v>6.34822</v>
      </c>
      <c r="C77" s="4" t="n">
        <v>47.84948</v>
      </c>
      <c r="D77" s="4" t="n">
        <v>252.2114</v>
      </c>
    </row>
    <row r="78" customFormat="false" ht="12.75" hidden="false" customHeight="false" outlineLevel="0" collapsed="false">
      <c r="A78" s="3" t="n">
        <v>1.05</v>
      </c>
      <c r="B78" s="4" t="n">
        <v>6.560097</v>
      </c>
      <c r="C78" s="4" t="n">
        <v>47.4707</v>
      </c>
      <c r="D78" s="4" t="n">
        <v>236.8858</v>
      </c>
    </row>
    <row r="79" customFormat="false" ht="12.75" hidden="false" customHeight="false" outlineLevel="0" collapsed="false">
      <c r="A79" s="3" t="n">
        <v>1.1</v>
      </c>
      <c r="B79" s="4" t="n">
        <v>6.483952</v>
      </c>
      <c r="C79" s="4" t="n">
        <v>45.6355</v>
      </c>
      <c r="D79" s="4" t="n">
        <v>213.6814</v>
      </c>
    </row>
    <row r="80" customFormat="false" ht="12.75" hidden="false" customHeight="false" outlineLevel="0" collapsed="false">
      <c r="A80" s="3" t="n">
        <v>1.15</v>
      </c>
      <c r="B80" s="4" t="n">
        <v>6.593364</v>
      </c>
      <c r="C80" s="4" t="n">
        <v>42.70434</v>
      </c>
      <c r="D80" s="4" t="n">
        <v>198.5531</v>
      </c>
    </row>
    <row r="81" customFormat="false" ht="12.75" hidden="false" customHeight="false" outlineLevel="0" collapsed="false">
      <c r="A81" s="3" t="n">
        <v>1.2</v>
      </c>
      <c r="B81" s="4" t="n">
        <v>6.918132</v>
      </c>
      <c r="C81" s="4" t="n">
        <v>39.30092</v>
      </c>
      <c r="D81" s="4" t="n">
        <v>191.4449</v>
      </c>
    </row>
    <row r="82" customFormat="false" ht="12.75" hidden="false" customHeight="false" outlineLevel="0" collapsed="false">
      <c r="A82" s="3" t="n">
        <v>1.25</v>
      </c>
      <c r="B82" s="4" t="n">
        <v>7.16472</v>
      </c>
      <c r="C82" s="4" t="n">
        <v>37.00566</v>
      </c>
      <c r="D82" s="4" t="n">
        <v>182.7758</v>
      </c>
    </row>
    <row r="83" customFormat="false" ht="12.75" hidden="false" customHeight="false" outlineLevel="0" collapsed="false">
      <c r="A83" s="3" t="n">
        <v>1.3</v>
      </c>
      <c r="B83" s="4" t="n">
        <v>7.343629</v>
      </c>
      <c r="C83" s="4" t="n">
        <v>36.68438</v>
      </c>
      <c r="D83" s="4" t="n">
        <v>173.2973</v>
      </c>
    </row>
    <row r="84" customFormat="false" ht="12.75" hidden="false" customHeight="false" outlineLevel="0" collapsed="false">
      <c r="A84" s="3" t="n">
        <v>1.35</v>
      </c>
      <c r="B84" s="4" t="n">
        <v>7.456608</v>
      </c>
      <c r="C84" s="4" t="n">
        <v>35.67909</v>
      </c>
      <c r="D84" s="4" t="n">
        <v>163.3152</v>
      </c>
    </row>
    <row r="85" customFormat="false" ht="12.75" hidden="false" customHeight="false" outlineLevel="0" collapsed="false">
      <c r="A85" s="3" t="n">
        <v>1.4</v>
      </c>
      <c r="B85" s="4" t="n">
        <v>7.503186</v>
      </c>
      <c r="C85" s="4" t="n">
        <v>34.95315</v>
      </c>
      <c r="D85" s="4" t="n">
        <v>152.9394</v>
      </c>
    </row>
    <row r="86" customFormat="false" ht="12.75" hidden="false" customHeight="false" outlineLevel="0" collapsed="false">
      <c r="A86" s="3" t="n">
        <v>1.45</v>
      </c>
      <c r="B86" s="4" t="n">
        <v>7.490156</v>
      </c>
      <c r="C86" s="4" t="n">
        <v>36.27322</v>
      </c>
      <c r="D86" s="4" t="n">
        <v>142.5429</v>
      </c>
    </row>
    <row r="87" customFormat="false" ht="12.75" hidden="false" customHeight="false" outlineLevel="0" collapsed="false">
      <c r="A87" s="3" t="n">
        <v>1.5</v>
      </c>
      <c r="B87" s="4" t="n">
        <v>7.42155</v>
      </c>
      <c r="C87" s="4" t="n">
        <v>37.27667</v>
      </c>
      <c r="D87" s="4" t="n">
        <v>132.0725</v>
      </c>
    </row>
    <row r="88" customFormat="false" ht="12.75" hidden="false" customHeight="false" outlineLevel="0" collapsed="false">
      <c r="A88" s="3" t="n">
        <v>1.55</v>
      </c>
      <c r="B88" s="4" t="n">
        <v>7.30197</v>
      </c>
      <c r="C88" s="4" t="n">
        <v>37.98087</v>
      </c>
      <c r="D88" s="4" t="n">
        <v>121.8797</v>
      </c>
    </row>
    <row r="89" customFormat="false" ht="12.75" hidden="false" customHeight="false" outlineLevel="0" collapsed="false">
      <c r="A89" s="3" t="n">
        <v>1.6</v>
      </c>
      <c r="B89" s="4" t="n">
        <v>7.15269</v>
      </c>
      <c r="C89" s="4" t="n">
        <v>38.43413</v>
      </c>
      <c r="D89" s="4" t="n">
        <v>112.1155</v>
      </c>
    </row>
    <row r="90" customFormat="false" ht="12.75" hidden="false" customHeight="false" outlineLevel="0" collapsed="false">
      <c r="A90" s="3" t="n">
        <v>1.65</v>
      </c>
      <c r="B90" s="4" t="n">
        <v>6.977757</v>
      </c>
      <c r="C90" s="4" t="n">
        <v>38.70031</v>
      </c>
      <c r="D90" s="4" t="n">
        <v>102.9849</v>
      </c>
    </row>
    <row r="91" customFormat="false" ht="12.75" hidden="false" customHeight="false" outlineLevel="0" collapsed="false">
      <c r="A91" s="3" t="n">
        <v>1.7</v>
      </c>
      <c r="B91" s="4" t="n">
        <v>6.790121</v>
      </c>
      <c r="C91" s="4" t="n">
        <v>38.88372</v>
      </c>
      <c r="D91" s="4" t="n">
        <v>94.45581</v>
      </c>
    </row>
    <row r="92" customFormat="false" ht="12.75" hidden="false" customHeight="false" outlineLevel="0" collapsed="false">
      <c r="A92" s="3" t="n">
        <v>1.75</v>
      </c>
      <c r="B92" s="4" t="n">
        <v>6.595793</v>
      </c>
      <c r="C92" s="4" t="n">
        <v>38.95546</v>
      </c>
      <c r="D92" s="4" t="n">
        <v>86.65897</v>
      </c>
    </row>
    <row r="93" customFormat="false" ht="12.75" hidden="false" customHeight="false" outlineLevel="0" collapsed="false">
      <c r="A93" s="3" t="n">
        <v>1.8</v>
      </c>
      <c r="B93" s="4" t="n">
        <v>6.657668</v>
      </c>
      <c r="C93" s="4" t="n">
        <v>38.95023</v>
      </c>
      <c r="D93" s="4" t="n">
        <v>82.41063</v>
      </c>
    </row>
    <row r="94" customFormat="false" ht="12.75" hidden="false" customHeight="false" outlineLevel="0" collapsed="false">
      <c r="A94" s="3" t="n">
        <v>1.85</v>
      </c>
      <c r="B94" s="4" t="n">
        <v>6.853549</v>
      </c>
      <c r="C94" s="4" t="n">
        <v>38.89534</v>
      </c>
      <c r="D94" s="4" t="n">
        <v>80.42462</v>
      </c>
    </row>
    <row r="95" customFormat="false" ht="12.75" hidden="false" customHeight="false" outlineLevel="0" collapsed="false">
      <c r="A95" s="3" t="n">
        <v>1.9</v>
      </c>
      <c r="B95" s="4" t="n">
        <v>6.940704</v>
      </c>
      <c r="C95" s="4" t="n">
        <v>38.80622</v>
      </c>
      <c r="D95" s="4" t="n">
        <v>77.32021</v>
      </c>
    </row>
    <row r="96" customFormat="false" ht="12.75" hidden="false" customHeight="false" outlineLevel="0" collapsed="false">
      <c r="A96" s="3" t="n">
        <v>1.95</v>
      </c>
      <c r="B96" s="4" t="n">
        <v>6.927113</v>
      </c>
      <c r="C96" s="4" t="n">
        <v>38.69461</v>
      </c>
      <c r="D96" s="4" t="n">
        <v>73.40196</v>
      </c>
    </row>
    <row r="97" customFormat="false" ht="12.75" hidden="false" customHeight="false" outlineLevel="0" collapsed="false">
      <c r="A97" s="3" t="n">
        <v>2</v>
      </c>
      <c r="B97" s="4" t="n">
        <v>6.823294</v>
      </c>
      <c r="C97" s="4" t="n">
        <v>38.56269</v>
      </c>
      <c r="D97" s="4" t="n">
        <v>68.87346</v>
      </c>
    </row>
    <row r="98" customFormat="false" ht="12.75" hidden="false" customHeight="false" outlineLevel="0" collapsed="false">
      <c r="A98" s="3" t="n">
        <v>2.1</v>
      </c>
      <c r="B98" s="4" t="n">
        <v>6.392348</v>
      </c>
      <c r="C98" s="4" t="n">
        <v>38.24999</v>
      </c>
      <c r="D98" s="4" t="n">
        <v>58.5676</v>
      </c>
    </row>
    <row r="99" customFormat="false" ht="12.75" hidden="false" customHeight="false" outlineLevel="0" collapsed="false">
      <c r="A99" s="3" t="n">
        <v>2.2</v>
      </c>
      <c r="B99" s="4" t="n">
        <v>5.935053</v>
      </c>
      <c r="C99" s="4" t="n">
        <v>37.90062</v>
      </c>
      <c r="D99" s="4" t="n">
        <v>49.09494</v>
      </c>
    </row>
    <row r="100" customFormat="false" ht="12.75" hidden="false" customHeight="false" outlineLevel="0" collapsed="false">
      <c r="A100" s="3" t="n">
        <v>2.3</v>
      </c>
      <c r="B100" s="4" t="n">
        <v>6.290519</v>
      </c>
      <c r="C100" s="4" t="n">
        <v>37.47532</v>
      </c>
      <c r="D100" s="4" t="n">
        <v>47.76967</v>
      </c>
    </row>
    <row r="101" customFormat="false" ht="12.75" hidden="false" customHeight="false" outlineLevel="0" collapsed="false">
      <c r="A101" s="3" t="n">
        <v>2.4</v>
      </c>
      <c r="B101" s="4" t="n">
        <v>6.532947</v>
      </c>
      <c r="C101" s="4" t="n">
        <v>36.9607</v>
      </c>
      <c r="D101" s="4" t="n">
        <v>45.63395</v>
      </c>
    </row>
    <row r="102" customFormat="false" ht="12.75" hidden="false" customHeight="false" outlineLevel="0" collapsed="false">
      <c r="A102" s="3" t="n">
        <v>2.5</v>
      </c>
      <c r="B102" s="4" t="n">
        <v>6.662282</v>
      </c>
      <c r="C102" s="4" t="n">
        <v>36.36783</v>
      </c>
      <c r="D102" s="4" t="n">
        <v>42.92999</v>
      </c>
    </row>
    <row r="103" customFormat="false" ht="12.75" hidden="false" customHeight="false" outlineLevel="0" collapsed="false">
      <c r="A103" s="3" t="n">
        <v>2.6</v>
      </c>
      <c r="B103" s="4" t="n">
        <v>6.69296</v>
      </c>
      <c r="C103" s="4" t="n">
        <v>35.7156</v>
      </c>
      <c r="D103" s="4" t="n">
        <v>39.89396</v>
      </c>
    </row>
    <row r="104" customFormat="false" ht="12.75" hidden="false" customHeight="false" outlineLevel="0" collapsed="false">
      <c r="A104" s="3" t="n">
        <v>2.7</v>
      </c>
      <c r="B104" s="4" t="n">
        <v>6.637029</v>
      </c>
      <c r="C104" s="4" t="n">
        <v>35.02416</v>
      </c>
      <c r="D104" s="4" t="n">
        <v>36.70494</v>
      </c>
    </row>
    <row r="105" customFormat="false" ht="12.75" hidden="false" customHeight="false" outlineLevel="0" collapsed="false">
      <c r="A105" s="3" t="n">
        <v>2.8</v>
      </c>
      <c r="B105" s="4" t="n">
        <v>6.727231</v>
      </c>
      <c r="C105" s="4" t="n">
        <v>34.31502</v>
      </c>
      <c r="D105" s="4" t="n">
        <v>34.55363</v>
      </c>
    </row>
    <row r="106" customFormat="false" ht="12.75" hidden="false" customHeight="false" outlineLevel="0" collapsed="false">
      <c r="A106" s="3" t="n">
        <v>2.9</v>
      </c>
      <c r="B106" s="4" t="n">
        <v>6.851595</v>
      </c>
      <c r="C106" s="4" t="n">
        <v>33.60489</v>
      </c>
      <c r="D106" s="4" t="n">
        <v>32.84248</v>
      </c>
    </row>
    <row r="107" customFormat="false" ht="12.75" hidden="false" customHeight="false" outlineLevel="0" collapsed="false">
      <c r="A107" s="3" t="n">
        <v>3</v>
      </c>
      <c r="B107" s="4" t="n">
        <v>6.963499</v>
      </c>
      <c r="C107" s="4" t="n">
        <v>32.9095</v>
      </c>
      <c r="D107" s="4" t="n">
        <v>31.22626</v>
      </c>
    </row>
    <row r="108" customFormat="false" ht="12.75" hidden="false" customHeight="false" outlineLevel="0" collapsed="false">
      <c r="B108" s="4"/>
      <c r="C108" s="4"/>
      <c r="D108" s="4"/>
    </row>
    <row r="109" customFormat="false" ht="12.75" hidden="false" customHeight="false" outlineLevel="0" collapsed="false">
      <c r="B109" s="4"/>
      <c r="C109" s="4"/>
      <c r="D109" s="4"/>
    </row>
    <row r="110" customFormat="false" ht="12.75" hidden="false" customHeight="false" outlineLevel="0" collapsed="false">
      <c r="B110" s="4"/>
      <c r="C110" s="4"/>
      <c r="D110" s="4"/>
    </row>
    <row r="111" customFormat="false" ht="12.75" hidden="false" customHeight="false" outlineLevel="0" collapsed="false">
      <c r="B111" s="4"/>
      <c r="C111" s="4"/>
      <c r="D111" s="4"/>
    </row>
    <row r="112" customFormat="false" ht="12.75" hidden="false" customHeight="false" outlineLevel="0" collapsed="false">
      <c r="B112" s="4"/>
      <c r="C112" s="4"/>
      <c r="D112" s="4"/>
    </row>
    <row r="113" customFormat="false" ht="12.75" hidden="false" customHeight="false" outlineLevel="0" collapsed="false">
      <c r="B113" s="4"/>
      <c r="C113" s="4"/>
      <c r="D113" s="4"/>
    </row>
    <row r="114" customFormat="false" ht="12.75" hidden="false" customHeight="false" outlineLevel="0" collapsed="false">
      <c r="B114" s="4"/>
      <c r="C114" s="4"/>
      <c r="D114" s="4"/>
    </row>
    <row r="115" customFormat="false" ht="12.75" hidden="false" customHeight="false" outlineLevel="0" collapsed="false">
      <c r="B115" s="4"/>
      <c r="C115" s="4"/>
      <c r="D115" s="4"/>
    </row>
    <row r="116" customFormat="false" ht="12.75" hidden="false" customHeight="false" outlineLevel="0" collapsed="false">
      <c r="B116" s="4"/>
      <c r="C116" s="4"/>
      <c r="D116" s="4"/>
    </row>
    <row r="117" customFormat="false" ht="12.75" hidden="false" customHeight="false" outlineLevel="0" collapsed="false">
      <c r="B117" s="4"/>
      <c r="C117" s="4"/>
      <c r="D117" s="4"/>
    </row>
    <row r="118" customFormat="false" ht="12.75" hidden="false" customHeight="false" outlineLevel="0" collapsed="false">
      <c r="B118" s="4"/>
      <c r="C118" s="4"/>
      <c r="D118" s="4"/>
    </row>
    <row r="119" customFormat="false" ht="12.75" hidden="false" customHeight="false" outlineLevel="0" collapsed="false">
      <c r="B119" s="4"/>
      <c r="C119" s="4"/>
      <c r="D119" s="4"/>
    </row>
    <row r="120" customFormat="false" ht="12.75" hidden="false" customHeight="false" outlineLevel="0" collapsed="false">
      <c r="B120" s="4"/>
      <c r="C120" s="4"/>
      <c r="D120" s="4"/>
    </row>
    <row r="121" customFormat="false" ht="12.75" hidden="false" customHeight="false" outlineLevel="0" collapsed="false">
      <c r="B121" s="4"/>
      <c r="C121" s="4"/>
      <c r="D121" s="4"/>
    </row>
    <row r="122" customFormat="false" ht="12.75" hidden="false" customHeight="false" outlineLevel="0" collapsed="false">
      <c r="B122" s="4"/>
      <c r="C122" s="4"/>
      <c r="D122" s="4"/>
    </row>
    <row r="123" customFormat="false" ht="12.75" hidden="false" customHeight="false" outlineLevel="0" collapsed="false">
      <c r="B123" s="4"/>
      <c r="C123" s="4"/>
      <c r="D123" s="4"/>
    </row>
    <row r="124" customFormat="false" ht="12.75" hidden="false" customHeight="false" outlineLevel="0" collapsed="false">
      <c r="B124" s="4"/>
      <c r="C124" s="4"/>
      <c r="D124" s="4"/>
    </row>
    <row r="125" customFormat="false" ht="12.75" hidden="false" customHeight="false" outlineLevel="0" collapsed="false">
      <c r="B125" s="4"/>
      <c r="C125" s="4"/>
      <c r="D125" s="4"/>
    </row>
    <row r="126" customFormat="false" ht="12.75" hidden="false" customHeight="false" outlineLevel="0" collapsed="false">
      <c r="B126" s="4"/>
      <c r="C126" s="4"/>
      <c r="D126" s="4"/>
    </row>
    <row r="127" customFormat="false" ht="12.75" hidden="false" customHeight="false" outlineLevel="0" collapsed="false">
      <c r="B127" s="4"/>
      <c r="C127" s="4"/>
      <c r="D127" s="4"/>
    </row>
    <row r="128" customFormat="false" ht="12.75" hidden="false" customHeight="false" outlineLevel="0" collapsed="false">
      <c r="B128" s="4"/>
      <c r="C128" s="4"/>
      <c r="D128" s="4"/>
    </row>
    <row r="129" customFormat="false" ht="12.75" hidden="false" customHeight="false" outlineLevel="0" collapsed="false">
      <c r="B129" s="4"/>
      <c r="C129" s="4"/>
      <c r="D129" s="4"/>
    </row>
    <row r="130" customFormat="false" ht="12.75" hidden="false" customHeight="false" outlineLevel="0" collapsed="false">
      <c r="B130" s="4"/>
      <c r="C130" s="4"/>
      <c r="D130" s="4"/>
    </row>
    <row r="131" customFormat="false" ht="12.75" hidden="false" customHeight="false" outlineLevel="0" collapsed="false">
      <c r="B131" s="4"/>
      <c r="C131" s="4"/>
      <c r="D131" s="4"/>
    </row>
    <row r="132" customFormat="false" ht="12.75" hidden="false" customHeight="false" outlineLevel="0" collapsed="false">
      <c r="B132" s="4"/>
      <c r="C132" s="4"/>
      <c r="D132" s="4"/>
    </row>
    <row r="133" customFormat="false" ht="12.75" hidden="false" customHeight="false" outlineLevel="0" collapsed="false">
      <c r="B133" s="4"/>
      <c r="C133" s="4"/>
      <c r="D133" s="4"/>
    </row>
    <row r="134" customFormat="false" ht="12.75" hidden="false" customHeight="false" outlineLevel="0" collapsed="false">
      <c r="B134" s="4"/>
      <c r="C134" s="4"/>
      <c r="D134" s="4"/>
    </row>
    <row r="135" customFormat="false" ht="12.75" hidden="false" customHeight="false" outlineLevel="0" collapsed="false">
      <c r="B135" s="4"/>
      <c r="C135" s="4"/>
      <c r="D135" s="4"/>
    </row>
    <row r="136" customFormat="false" ht="12.75" hidden="false" customHeight="false" outlineLevel="0" collapsed="false">
      <c r="B136" s="4"/>
      <c r="C136" s="4"/>
      <c r="D136" s="4"/>
    </row>
    <row r="137" customFormat="false" ht="12.75" hidden="false" customHeight="false" outlineLevel="0" collapsed="false">
      <c r="B137" s="4"/>
      <c r="C137" s="4"/>
      <c r="D137" s="4"/>
    </row>
    <row r="138" customFormat="false" ht="12.75" hidden="false" customHeight="false" outlineLevel="0" collapsed="false">
      <c r="B138" s="4"/>
      <c r="C138" s="4"/>
      <c r="D138" s="4"/>
    </row>
    <row r="139" customFormat="false" ht="12.75" hidden="false" customHeight="false" outlineLevel="0" collapsed="false">
      <c r="B139" s="4"/>
      <c r="C139" s="4"/>
      <c r="D139" s="4"/>
    </row>
    <row r="140" customFormat="false" ht="12.75" hidden="false" customHeight="false" outlineLevel="0" collapsed="false">
      <c r="B140" s="4"/>
      <c r="C140" s="4"/>
      <c r="D140" s="4"/>
    </row>
    <row r="141" customFormat="false" ht="12.75" hidden="false" customHeight="false" outlineLevel="0" collapsed="false">
      <c r="B141" s="4"/>
      <c r="C141" s="4"/>
      <c r="D141" s="4"/>
    </row>
    <row r="142" customFormat="false" ht="12.75" hidden="false" customHeight="false" outlineLevel="0" collapsed="false">
      <c r="B142" s="4"/>
      <c r="C142" s="4"/>
      <c r="D142" s="4"/>
    </row>
    <row r="143" customFormat="false" ht="12.75" hidden="false" customHeight="false" outlineLevel="0" collapsed="false">
      <c r="B143" s="4"/>
      <c r="C143" s="4"/>
      <c r="D143" s="4"/>
    </row>
    <row r="144" customFormat="false" ht="12.75" hidden="false" customHeight="false" outlineLevel="0" collapsed="false">
      <c r="B144" s="4"/>
      <c r="C144" s="4"/>
      <c r="D144" s="4"/>
    </row>
    <row r="145" customFormat="false" ht="12.75" hidden="false" customHeight="false" outlineLevel="0" collapsed="false">
      <c r="B145" s="4"/>
      <c r="C145" s="4"/>
      <c r="D145" s="4"/>
    </row>
    <row r="146" customFormat="false" ht="12.75" hidden="false" customHeight="false" outlineLevel="0" collapsed="false">
      <c r="B146" s="4"/>
      <c r="C146" s="4"/>
      <c r="D146" s="4"/>
    </row>
    <row r="147" customFormat="false" ht="12.75" hidden="false" customHeight="false" outlineLevel="0" collapsed="false">
      <c r="B147" s="4"/>
      <c r="C147" s="4"/>
      <c r="D147" s="4"/>
    </row>
    <row r="148" customFormat="false" ht="12.75" hidden="false" customHeight="false" outlineLevel="0" collapsed="false">
      <c r="B148" s="4"/>
      <c r="C148" s="4"/>
      <c r="D148" s="4"/>
    </row>
    <row r="149" customFormat="false" ht="12.75" hidden="false" customHeight="false" outlineLevel="0" collapsed="false">
      <c r="B149" s="4"/>
      <c r="C149" s="4"/>
      <c r="D149" s="4"/>
    </row>
    <row r="150" customFormat="false" ht="12.75" hidden="false" customHeight="false" outlineLevel="0" collapsed="false">
      <c r="B150" s="4"/>
      <c r="C150" s="4"/>
      <c r="D150" s="4"/>
    </row>
    <row r="151" customFormat="false" ht="12.75" hidden="false" customHeight="false" outlineLevel="0" collapsed="false">
      <c r="B151" s="4"/>
      <c r="C151" s="4"/>
      <c r="D151" s="4"/>
    </row>
    <row r="152" customFormat="false" ht="12.75" hidden="false" customHeight="false" outlineLevel="0" collapsed="false">
      <c r="B152" s="4"/>
      <c r="C152" s="4"/>
      <c r="D152" s="4"/>
    </row>
    <row r="153" customFormat="false" ht="12.75" hidden="false" customHeight="false" outlineLevel="0" collapsed="false">
      <c r="B153" s="4"/>
      <c r="C153" s="4"/>
      <c r="D153" s="4"/>
    </row>
    <row r="154" customFormat="false" ht="12.75" hidden="false" customHeight="false" outlineLevel="0" collapsed="false">
      <c r="B154" s="4"/>
      <c r="C154" s="4"/>
      <c r="D154" s="4"/>
    </row>
    <row r="155" customFormat="false" ht="12.75" hidden="false" customHeight="false" outlineLevel="0" collapsed="false">
      <c r="B155" s="4"/>
      <c r="C155" s="4"/>
      <c r="D155" s="4"/>
    </row>
    <row r="156" customFormat="false" ht="12.75" hidden="false" customHeight="false" outlineLevel="0" collapsed="false">
      <c r="B156" s="4"/>
      <c r="C156" s="4"/>
      <c r="D156" s="4"/>
    </row>
    <row r="157" customFormat="false" ht="12.75" hidden="false" customHeight="false" outlineLevel="0" collapsed="false">
      <c r="B157" s="4"/>
      <c r="C157" s="4"/>
      <c r="D157" s="4"/>
    </row>
    <row r="158" customFormat="false" ht="12.75" hidden="false" customHeight="false" outlineLevel="0" collapsed="false">
      <c r="B158" s="4"/>
      <c r="C158" s="4"/>
      <c r="D158" s="4"/>
    </row>
    <row r="159" customFormat="false" ht="12.75" hidden="false" customHeight="false" outlineLevel="0" collapsed="false">
      <c r="B159" s="4"/>
      <c r="C159" s="4"/>
      <c r="D159" s="4"/>
    </row>
    <row r="160" customFormat="false" ht="12.75" hidden="false" customHeight="false" outlineLevel="0" collapsed="false">
      <c r="B160" s="4"/>
      <c r="C160" s="4"/>
      <c r="D160" s="4"/>
    </row>
    <row r="161" customFormat="false" ht="12.75" hidden="false" customHeight="false" outlineLevel="0" collapsed="false">
      <c r="B161" s="4"/>
      <c r="C161" s="4"/>
      <c r="D161" s="4"/>
    </row>
    <row r="162" customFormat="false" ht="12.75" hidden="false" customHeight="false" outlineLevel="0" collapsed="false">
      <c r="B162" s="4"/>
      <c r="C162" s="4"/>
      <c r="D162" s="4"/>
    </row>
    <row r="163" customFormat="false" ht="12.75" hidden="false" customHeight="false" outlineLevel="0" collapsed="false">
      <c r="B163" s="4"/>
      <c r="C163" s="4"/>
      <c r="D163" s="4"/>
    </row>
    <row r="164" customFormat="false" ht="12.75" hidden="false" customHeight="false" outlineLevel="0" collapsed="false">
      <c r="B164" s="4"/>
      <c r="C164" s="4"/>
      <c r="D164" s="4"/>
    </row>
    <row r="165" customFormat="false" ht="12.75" hidden="false" customHeight="false" outlineLevel="0" collapsed="false">
      <c r="B165" s="4"/>
      <c r="C165" s="4"/>
      <c r="D165" s="4"/>
    </row>
    <row r="166" customFormat="false" ht="12.75" hidden="false" customHeight="false" outlineLevel="0" collapsed="false">
      <c r="B166" s="4"/>
      <c r="C166" s="4"/>
      <c r="D166" s="4"/>
    </row>
    <row r="167" customFormat="false" ht="12.75" hidden="false" customHeight="false" outlineLevel="0" collapsed="false">
      <c r="B167" s="4"/>
      <c r="C167" s="4"/>
      <c r="D167" s="4"/>
    </row>
    <row r="168" customFormat="false" ht="12.75" hidden="false" customHeight="false" outlineLevel="0" collapsed="false">
      <c r="B168" s="4"/>
      <c r="C168" s="4"/>
      <c r="D168" s="4"/>
    </row>
    <row r="169" customFormat="false" ht="12.75" hidden="false" customHeight="false" outlineLevel="0" collapsed="false">
      <c r="B169" s="4"/>
      <c r="C169" s="4"/>
      <c r="D169" s="4"/>
    </row>
    <row r="170" customFormat="false" ht="12.75" hidden="false" customHeight="false" outlineLevel="0" collapsed="false">
      <c r="B170" s="4"/>
      <c r="C170" s="4"/>
      <c r="D170" s="4"/>
    </row>
    <row r="171" customFormat="false" ht="12.75" hidden="false" customHeight="false" outlineLevel="0" collapsed="false">
      <c r="B171" s="4"/>
      <c r="C171" s="4"/>
      <c r="D171" s="4"/>
    </row>
    <row r="172" customFormat="false" ht="12.75" hidden="false" customHeight="false" outlineLevel="0" collapsed="false">
      <c r="B172" s="4"/>
      <c r="C172" s="4"/>
      <c r="D172" s="4"/>
    </row>
    <row r="173" customFormat="false" ht="12.75" hidden="false" customHeight="false" outlineLevel="0" collapsed="false">
      <c r="B173" s="4"/>
      <c r="C173" s="4"/>
      <c r="D173" s="4"/>
    </row>
    <row r="174" customFormat="false" ht="12.75" hidden="false" customHeight="false" outlineLevel="0" collapsed="false">
      <c r="B174" s="4"/>
      <c r="C174" s="4"/>
      <c r="D174" s="4"/>
    </row>
    <row r="175" customFormat="false" ht="12.75" hidden="false" customHeight="false" outlineLevel="0" collapsed="false">
      <c r="B175" s="4"/>
      <c r="C175" s="4"/>
      <c r="D175" s="4"/>
    </row>
    <row r="176" customFormat="false" ht="12.75" hidden="false" customHeight="false" outlineLevel="0" collapsed="false">
      <c r="B176" s="4"/>
      <c r="C176" s="4"/>
      <c r="D176" s="4"/>
    </row>
    <row r="177" customFormat="false" ht="12.75" hidden="false" customHeight="false" outlineLevel="0" collapsed="false">
      <c r="B177" s="4"/>
      <c r="C177" s="4"/>
      <c r="D177" s="4"/>
    </row>
    <row r="178" customFormat="false" ht="12.75" hidden="false" customHeight="false" outlineLevel="0" collapsed="false">
      <c r="B178" s="4"/>
      <c r="C178" s="4"/>
      <c r="D178" s="4"/>
    </row>
    <row r="179" customFormat="false" ht="12.75" hidden="false" customHeight="false" outlineLevel="0" collapsed="false">
      <c r="B179" s="4"/>
      <c r="C179" s="4"/>
      <c r="D179" s="4"/>
    </row>
    <row r="180" customFormat="false" ht="12.75" hidden="false" customHeight="false" outlineLevel="0" collapsed="false">
      <c r="B180" s="4"/>
      <c r="C180" s="4"/>
      <c r="D180" s="4"/>
    </row>
    <row r="181" customFormat="false" ht="12.75" hidden="false" customHeight="false" outlineLevel="0" collapsed="false">
      <c r="B181" s="4"/>
      <c r="C181" s="4"/>
      <c r="D181" s="4"/>
    </row>
    <row r="182" customFormat="false" ht="12.75" hidden="false" customHeight="false" outlineLevel="0" collapsed="false">
      <c r="B182" s="4"/>
      <c r="C182" s="4"/>
      <c r="D182" s="4"/>
    </row>
    <row r="183" customFormat="false" ht="12.75" hidden="false" customHeight="false" outlineLevel="0" collapsed="false">
      <c r="B183" s="4"/>
      <c r="C183" s="4"/>
      <c r="D183" s="4"/>
    </row>
    <row r="184" customFormat="false" ht="12.75" hidden="false" customHeight="false" outlineLevel="0" collapsed="false">
      <c r="B184" s="4"/>
      <c r="C184" s="4"/>
      <c r="D184" s="4"/>
    </row>
    <row r="185" customFormat="false" ht="12.75" hidden="false" customHeight="false" outlineLevel="0" collapsed="false">
      <c r="B185" s="4"/>
      <c r="C185" s="4"/>
      <c r="D185" s="4"/>
    </row>
    <row r="186" customFormat="false" ht="12.75" hidden="false" customHeight="false" outlineLevel="0" collapsed="false">
      <c r="B186" s="4"/>
      <c r="C186" s="4"/>
      <c r="D186" s="4"/>
    </row>
    <row r="187" customFormat="false" ht="12.75" hidden="false" customHeight="false" outlineLevel="0" collapsed="false">
      <c r="B187" s="4"/>
      <c r="C187" s="4"/>
      <c r="D187" s="4"/>
    </row>
    <row r="188" customFormat="false" ht="12.75" hidden="false" customHeight="false" outlineLevel="0" collapsed="false">
      <c r="B188" s="4"/>
      <c r="C188" s="4"/>
      <c r="D188" s="4"/>
    </row>
    <row r="189" customFormat="false" ht="12.75" hidden="false" customHeight="false" outlineLevel="0" collapsed="false">
      <c r="B189" s="4"/>
      <c r="C189" s="4"/>
      <c r="D189" s="4"/>
    </row>
    <row r="190" customFormat="false" ht="12.75" hidden="false" customHeight="false" outlineLevel="0" collapsed="false">
      <c r="B190" s="4"/>
      <c r="C190" s="4"/>
      <c r="D190" s="4"/>
    </row>
    <row r="191" customFormat="false" ht="12.75" hidden="false" customHeight="false" outlineLevel="0" collapsed="false">
      <c r="B191" s="4"/>
      <c r="C191" s="4"/>
      <c r="D191" s="4"/>
    </row>
    <row r="192" customFormat="false" ht="12.75" hidden="false" customHeight="false" outlineLevel="0" collapsed="false">
      <c r="B192" s="4"/>
      <c r="C192" s="4"/>
      <c r="D192" s="4"/>
    </row>
    <row r="193" customFormat="false" ht="12.75" hidden="false" customHeight="false" outlineLevel="0" collapsed="false">
      <c r="B193" s="4"/>
      <c r="C193" s="4"/>
      <c r="D193" s="4"/>
    </row>
    <row r="194" customFormat="false" ht="12.75" hidden="false" customHeight="false" outlineLevel="0" collapsed="false">
      <c r="B194" s="4"/>
      <c r="C194" s="4"/>
      <c r="D194" s="4"/>
    </row>
    <row r="195" customFormat="false" ht="12.75" hidden="false" customHeight="false" outlineLevel="0" collapsed="false">
      <c r="B195" s="4"/>
      <c r="C195" s="4"/>
      <c r="D195" s="4"/>
    </row>
    <row r="196" customFormat="false" ht="12.75" hidden="false" customHeight="false" outlineLevel="0" collapsed="false">
      <c r="B196" s="4"/>
      <c r="C196" s="4"/>
      <c r="D196" s="4"/>
    </row>
    <row r="197" customFormat="false" ht="12.75" hidden="false" customHeight="false" outlineLevel="0" collapsed="false">
      <c r="B197" s="4"/>
      <c r="C197" s="4"/>
      <c r="D197" s="4"/>
    </row>
    <row r="198" customFormat="false" ht="12.75" hidden="false" customHeight="false" outlineLevel="0" collapsed="false">
      <c r="B198" s="4"/>
      <c r="C198" s="4"/>
      <c r="D198" s="4"/>
    </row>
    <row r="199" customFormat="false" ht="12.75" hidden="false" customHeight="false" outlineLevel="0" collapsed="false">
      <c r="B199" s="4"/>
      <c r="C199" s="4"/>
      <c r="D199" s="4"/>
    </row>
    <row r="200" customFormat="false" ht="12.75" hidden="false" customHeight="false" outlineLevel="0" collapsed="false">
      <c r="B200" s="4"/>
      <c r="C200" s="4"/>
      <c r="D200" s="4"/>
    </row>
    <row r="201" customFormat="false" ht="12.75" hidden="false" customHeight="false" outlineLevel="0" collapsed="false">
      <c r="B201" s="4"/>
      <c r="C201" s="4"/>
      <c r="D201" s="4"/>
    </row>
    <row r="202" customFormat="false" ht="12.75" hidden="false" customHeight="false" outlineLevel="0" collapsed="false">
      <c r="B202" s="4"/>
      <c r="C202" s="4"/>
      <c r="D202" s="4"/>
    </row>
    <row r="203" customFormat="false" ht="12.75" hidden="false" customHeight="false" outlineLevel="0" collapsed="false">
      <c r="B203" s="4"/>
      <c r="C203" s="4"/>
      <c r="D203" s="4"/>
    </row>
    <row r="204" customFormat="false" ht="12.75" hidden="false" customHeight="false" outlineLevel="0" collapsed="false">
      <c r="B204" s="4"/>
      <c r="C204" s="4"/>
      <c r="D204" s="4"/>
    </row>
    <row r="205" customFormat="false" ht="12.75" hidden="false" customHeight="false" outlineLevel="0" collapsed="false">
      <c r="B205" s="4"/>
      <c r="C205" s="4"/>
      <c r="D205" s="4"/>
    </row>
    <row r="206" customFormat="false" ht="12.75" hidden="false" customHeight="false" outlineLevel="0" collapsed="false">
      <c r="B206" s="4"/>
      <c r="C206" s="4"/>
      <c r="D206" s="4"/>
    </row>
    <row r="207" customFormat="false" ht="12.75" hidden="false" customHeight="false" outlineLevel="0" collapsed="false">
      <c r="B207" s="4"/>
      <c r="C207" s="4"/>
      <c r="D207" s="4"/>
    </row>
    <row r="208" customFormat="false" ht="12.75" hidden="false" customHeight="false" outlineLevel="0" collapsed="false">
      <c r="B208" s="4"/>
      <c r="C208" s="4"/>
      <c r="D208" s="4"/>
    </row>
    <row r="209" customFormat="false" ht="12.75" hidden="false" customHeight="false" outlineLevel="0" collapsed="false">
      <c r="B209" s="4"/>
      <c r="C209" s="4"/>
      <c r="D209" s="4"/>
    </row>
    <row r="210" customFormat="false" ht="12.75" hidden="false" customHeight="false" outlineLevel="0" collapsed="false">
      <c r="B210" s="4"/>
      <c r="C210" s="4"/>
      <c r="D210" s="4"/>
    </row>
    <row r="211" customFormat="false" ht="12.75" hidden="false" customHeight="false" outlineLevel="0" collapsed="false">
      <c r="B211" s="4"/>
      <c r="C211" s="4"/>
      <c r="D211" s="4"/>
    </row>
    <row r="212" customFormat="false" ht="12.75" hidden="false" customHeight="false" outlineLevel="0" collapsed="false">
      <c r="B212" s="4"/>
      <c r="C212" s="4"/>
      <c r="D212" s="4"/>
    </row>
    <row r="213" customFormat="false" ht="12.75" hidden="false" customHeight="false" outlineLevel="0" collapsed="false">
      <c r="B213" s="4"/>
      <c r="C213" s="4"/>
      <c r="D213" s="4"/>
    </row>
    <row r="214" customFormat="false" ht="12.75" hidden="false" customHeight="false" outlineLevel="0" collapsed="false">
      <c r="B214" s="4"/>
      <c r="C214" s="4"/>
      <c r="D214" s="4"/>
    </row>
    <row r="215" customFormat="false" ht="12.75" hidden="false" customHeight="false" outlineLevel="0" collapsed="false">
      <c r="B215" s="4"/>
      <c r="C215" s="4"/>
      <c r="D215" s="4"/>
    </row>
    <row r="216" customFormat="false" ht="12.75" hidden="false" customHeight="false" outlineLevel="0" collapsed="false">
      <c r="B216" s="4"/>
      <c r="C216" s="4"/>
      <c r="D216" s="4"/>
    </row>
    <row r="217" customFormat="false" ht="12.75" hidden="false" customHeight="false" outlineLevel="0" collapsed="false">
      <c r="B217" s="4"/>
      <c r="C217" s="4"/>
      <c r="D217" s="4"/>
    </row>
    <row r="218" customFormat="false" ht="12.75" hidden="false" customHeight="false" outlineLevel="0" collapsed="false">
      <c r="B218" s="4"/>
      <c r="C218" s="4"/>
      <c r="D218" s="4"/>
    </row>
    <row r="219" customFormat="false" ht="12.75" hidden="false" customHeight="false" outlineLevel="0" collapsed="false">
      <c r="B219" s="4"/>
      <c r="C219" s="4"/>
      <c r="D219" s="4"/>
    </row>
    <row r="220" customFormat="false" ht="12.75" hidden="false" customHeight="false" outlineLevel="0" collapsed="false">
      <c r="B220" s="4"/>
      <c r="C220" s="4"/>
      <c r="D220" s="4"/>
    </row>
    <row r="221" customFormat="false" ht="12.75" hidden="false" customHeight="false" outlineLevel="0" collapsed="false">
      <c r="B221" s="4"/>
      <c r="C221" s="4"/>
      <c r="D221" s="4"/>
    </row>
    <row r="222" customFormat="false" ht="12.75" hidden="false" customHeight="false" outlineLevel="0" collapsed="false">
      <c r="B222" s="4"/>
      <c r="C222" s="4"/>
      <c r="D222" s="4"/>
    </row>
    <row r="223" customFormat="false" ht="12.75" hidden="false" customHeight="false" outlineLevel="0" collapsed="false">
      <c r="B223" s="4"/>
      <c r="C223" s="4"/>
      <c r="D223" s="4"/>
    </row>
    <row r="224" customFormat="false" ht="12.75" hidden="false" customHeight="false" outlineLevel="0" collapsed="false">
      <c r="B224" s="4"/>
      <c r="C224" s="4"/>
      <c r="D224" s="4"/>
    </row>
    <row r="225" customFormat="false" ht="12.75" hidden="false" customHeight="false" outlineLevel="0" collapsed="false">
      <c r="B225" s="4"/>
      <c r="C225" s="4"/>
      <c r="D225" s="4"/>
    </row>
    <row r="226" customFormat="false" ht="12.75" hidden="false" customHeight="false" outlineLevel="0" collapsed="false">
      <c r="B226" s="4"/>
      <c r="C226" s="4"/>
      <c r="D226" s="4"/>
    </row>
    <row r="227" customFormat="false" ht="12.75" hidden="false" customHeight="false" outlineLevel="0" collapsed="false">
      <c r="B227" s="4"/>
      <c r="C227" s="4"/>
      <c r="D227" s="4"/>
    </row>
    <row r="228" customFormat="false" ht="12.75" hidden="false" customHeight="false" outlineLevel="0" collapsed="false">
      <c r="B228" s="4"/>
      <c r="C228" s="4"/>
      <c r="D228" s="4"/>
    </row>
    <row r="229" customFormat="false" ht="12.75" hidden="false" customHeight="false" outlineLevel="0" collapsed="false">
      <c r="B229" s="4"/>
      <c r="C229" s="4"/>
      <c r="D229" s="4"/>
    </row>
    <row r="230" customFormat="false" ht="12.75" hidden="false" customHeight="false" outlineLevel="0" collapsed="false">
      <c r="B230" s="4"/>
      <c r="C230" s="4"/>
      <c r="D230" s="4"/>
    </row>
    <row r="231" customFormat="false" ht="12.75" hidden="false" customHeight="false" outlineLevel="0" collapsed="false">
      <c r="B231" s="4"/>
      <c r="C231" s="4"/>
      <c r="D231" s="4"/>
    </row>
    <row r="232" customFormat="false" ht="12.75" hidden="false" customHeight="false" outlineLevel="0" collapsed="false">
      <c r="B232" s="4"/>
      <c r="C232" s="4"/>
      <c r="D232" s="4"/>
    </row>
    <row r="233" customFormat="false" ht="12.75" hidden="false" customHeight="false" outlineLevel="0" collapsed="false">
      <c r="B233" s="4"/>
      <c r="C233" s="4"/>
      <c r="D233" s="4"/>
    </row>
    <row r="234" customFormat="false" ht="12.75" hidden="false" customHeight="false" outlineLevel="0" collapsed="false">
      <c r="B234" s="4"/>
      <c r="C234" s="4"/>
      <c r="D234" s="4"/>
    </row>
    <row r="235" customFormat="false" ht="12.75" hidden="false" customHeight="false" outlineLevel="0" collapsed="false">
      <c r="B235" s="4"/>
      <c r="C235" s="4"/>
      <c r="D235" s="4"/>
    </row>
    <row r="236" customFormat="false" ht="12.75" hidden="false" customHeight="false" outlineLevel="0" collapsed="false">
      <c r="B236" s="4"/>
      <c r="C236" s="4"/>
      <c r="D236" s="4"/>
    </row>
    <row r="237" customFormat="false" ht="12.75" hidden="false" customHeight="false" outlineLevel="0" collapsed="false">
      <c r="B237" s="4"/>
      <c r="C237" s="4"/>
      <c r="D237" s="4"/>
    </row>
    <row r="238" customFormat="false" ht="12.75" hidden="false" customHeight="false" outlineLevel="0" collapsed="false">
      <c r="B238" s="4"/>
      <c r="C238" s="4"/>
      <c r="D238" s="4"/>
    </row>
    <row r="239" customFormat="false" ht="12.75" hidden="false" customHeight="false" outlineLevel="0" collapsed="false">
      <c r="B239" s="4"/>
      <c r="C239" s="4"/>
      <c r="D239" s="4"/>
    </row>
    <row r="240" customFormat="false" ht="12.75" hidden="false" customHeight="false" outlineLevel="0" collapsed="false">
      <c r="B240" s="4"/>
      <c r="C240" s="4"/>
      <c r="D240" s="4"/>
    </row>
    <row r="241" customFormat="false" ht="12.75" hidden="false" customHeight="false" outlineLevel="0" collapsed="false">
      <c r="B241" s="4"/>
      <c r="C241" s="4"/>
      <c r="D241" s="4"/>
    </row>
    <row r="242" customFormat="false" ht="12.75" hidden="false" customHeight="false" outlineLevel="0" collapsed="false">
      <c r="B242" s="4"/>
      <c r="C242" s="4"/>
      <c r="D242" s="4"/>
    </row>
    <row r="243" customFormat="false" ht="12.75" hidden="false" customHeight="false" outlineLevel="0" collapsed="false">
      <c r="B243" s="4"/>
      <c r="C243" s="4"/>
      <c r="D243" s="4"/>
    </row>
    <row r="244" customFormat="false" ht="12.75" hidden="false" customHeight="false" outlineLevel="0" collapsed="false">
      <c r="B244" s="4"/>
      <c r="C244" s="4"/>
      <c r="D244" s="4"/>
    </row>
    <row r="245" customFormat="false" ht="12.75" hidden="false" customHeight="false" outlineLevel="0" collapsed="false">
      <c r="B245" s="4"/>
      <c r="C245" s="4"/>
      <c r="D245" s="4"/>
    </row>
    <row r="246" customFormat="false" ht="12.75" hidden="false" customHeight="false" outlineLevel="0" collapsed="false">
      <c r="B246" s="4"/>
      <c r="C246" s="4"/>
      <c r="D246" s="4"/>
    </row>
    <row r="247" customFormat="false" ht="12.75" hidden="false" customHeight="false" outlineLevel="0" collapsed="false">
      <c r="B247" s="4"/>
      <c r="C247" s="4"/>
      <c r="D247" s="4"/>
    </row>
    <row r="248" customFormat="false" ht="12.75" hidden="false" customHeight="false" outlineLevel="0" collapsed="false">
      <c r="B248" s="4"/>
      <c r="C248" s="4"/>
      <c r="D248" s="4"/>
    </row>
    <row r="249" customFormat="false" ht="12.75" hidden="false" customHeight="false" outlineLevel="0" collapsed="false">
      <c r="B249" s="4"/>
      <c r="C249" s="4"/>
      <c r="D249" s="4"/>
    </row>
    <row r="250" customFormat="false" ht="12.75" hidden="false" customHeight="false" outlineLevel="0" collapsed="false">
      <c r="B250" s="4"/>
      <c r="C250" s="4"/>
      <c r="D250" s="4"/>
    </row>
    <row r="251" customFormat="false" ht="12.75" hidden="false" customHeight="false" outlineLevel="0" collapsed="false">
      <c r="B251" s="4"/>
      <c r="C251" s="4"/>
      <c r="D251" s="4"/>
    </row>
    <row r="252" customFormat="false" ht="12.75" hidden="false" customHeight="false" outlineLevel="0" collapsed="false">
      <c r="B252" s="4"/>
      <c r="C252" s="4"/>
      <c r="D252" s="4"/>
    </row>
    <row r="253" customFormat="false" ht="12.75" hidden="false" customHeight="false" outlineLevel="0" collapsed="false">
      <c r="B253" s="4"/>
      <c r="C253" s="4"/>
      <c r="D253" s="4"/>
    </row>
    <row r="254" customFormat="false" ht="12.75" hidden="false" customHeight="false" outlineLevel="0" collapsed="false">
      <c r="B254" s="4"/>
      <c r="C254" s="4"/>
      <c r="D254" s="4"/>
    </row>
    <row r="255" customFormat="false" ht="12.75" hidden="false" customHeight="false" outlineLevel="0" collapsed="false">
      <c r="B255" s="4"/>
      <c r="C255" s="4"/>
      <c r="D255" s="4"/>
    </row>
    <row r="256" customFormat="false" ht="12.75" hidden="false" customHeight="false" outlineLevel="0" collapsed="false">
      <c r="B256" s="4"/>
      <c r="C256" s="4"/>
      <c r="D256" s="4"/>
    </row>
    <row r="257" customFormat="false" ht="12.75" hidden="false" customHeight="false" outlineLevel="0" collapsed="false">
      <c r="B257" s="4"/>
      <c r="C257" s="4"/>
      <c r="D257" s="4"/>
    </row>
    <row r="258" customFormat="false" ht="12.75" hidden="false" customHeight="false" outlineLevel="0" collapsed="false">
      <c r="B258" s="4"/>
      <c r="C258" s="4"/>
      <c r="D258" s="4"/>
    </row>
    <row r="259" customFormat="false" ht="12.75" hidden="false" customHeight="false" outlineLevel="0" collapsed="false">
      <c r="B259" s="4"/>
      <c r="C259" s="4"/>
      <c r="D259" s="4"/>
    </row>
    <row r="260" customFormat="false" ht="12.75" hidden="false" customHeight="false" outlineLevel="0" collapsed="false">
      <c r="B260" s="4"/>
      <c r="C260" s="4"/>
      <c r="D260" s="4"/>
    </row>
    <row r="261" customFormat="false" ht="12.75" hidden="false" customHeight="false" outlineLevel="0" collapsed="false">
      <c r="B261" s="4"/>
      <c r="C261" s="4"/>
      <c r="D261" s="4"/>
    </row>
    <row r="262" customFormat="false" ht="12.75" hidden="false" customHeight="false" outlineLevel="0" collapsed="false">
      <c r="B262" s="4"/>
      <c r="C262" s="4"/>
      <c r="D262" s="4"/>
    </row>
    <row r="263" customFormat="false" ht="12.75" hidden="false" customHeight="false" outlineLevel="0" collapsed="false">
      <c r="B263" s="4"/>
      <c r="C263" s="4"/>
      <c r="D263" s="4"/>
    </row>
    <row r="264" customFormat="false" ht="12.75" hidden="false" customHeight="false" outlineLevel="0" collapsed="false">
      <c r="B264" s="4"/>
      <c r="C264" s="4"/>
      <c r="D264" s="4"/>
    </row>
    <row r="265" customFormat="false" ht="12.75" hidden="false" customHeight="false" outlineLevel="0" collapsed="false">
      <c r="B265" s="4"/>
      <c r="C265" s="4"/>
      <c r="D265" s="4"/>
    </row>
    <row r="266" customFormat="false" ht="12.75" hidden="false" customHeight="false" outlineLevel="0" collapsed="false">
      <c r="B266" s="4"/>
      <c r="C266" s="4"/>
      <c r="D266" s="4"/>
    </row>
    <row r="267" customFormat="false" ht="12.75" hidden="false" customHeight="false" outlineLevel="0" collapsed="false">
      <c r="B267" s="4"/>
      <c r="C267" s="4"/>
      <c r="D267" s="4"/>
    </row>
    <row r="268" customFormat="false" ht="12.75" hidden="false" customHeight="false" outlineLevel="0" collapsed="false">
      <c r="B268" s="4"/>
      <c r="C268" s="4"/>
      <c r="D268" s="4"/>
    </row>
    <row r="269" customFormat="false" ht="12.75" hidden="false" customHeight="false" outlineLevel="0" collapsed="false">
      <c r="B269" s="4"/>
      <c r="C269" s="4"/>
      <c r="D269" s="4"/>
    </row>
    <row r="270" customFormat="false" ht="12.75" hidden="false" customHeight="false" outlineLevel="0" collapsed="false">
      <c r="B270" s="4"/>
      <c r="C270" s="4"/>
      <c r="D270" s="4"/>
    </row>
    <row r="271" customFormat="false" ht="12.75" hidden="false" customHeight="false" outlineLevel="0" collapsed="false">
      <c r="B271" s="4"/>
      <c r="C271" s="4"/>
      <c r="D271" s="4"/>
    </row>
    <row r="272" customFormat="false" ht="12.75" hidden="false" customHeight="false" outlineLevel="0" collapsed="false">
      <c r="B272" s="4"/>
      <c r="C272" s="4"/>
      <c r="D272" s="4"/>
    </row>
    <row r="273" customFormat="false" ht="12.75" hidden="false" customHeight="false" outlineLevel="0" collapsed="false">
      <c r="B273" s="4"/>
      <c r="C273" s="4"/>
      <c r="D273" s="4"/>
    </row>
    <row r="274" customFormat="false" ht="12.75" hidden="false" customHeight="false" outlineLevel="0" collapsed="false">
      <c r="B274" s="4"/>
      <c r="C274" s="4"/>
      <c r="D274" s="4"/>
    </row>
    <row r="275" customFormat="false" ht="12.75" hidden="false" customHeight="false" outlineLevel="0" collapsed="false">
      <c r="B275" s="4"/>
      <c r="C275" s="4"/>
      <c r="D275" s="4"/>
    </row>
    <row r="276" customFormat="false" ht="12.75" hidden="false" customHeight="false" outlineLevel="0" collapsed="false">
      <c r="B276" s="4"/>
      <c r="C276" s="4"/>
      <c r="D276" s="4"/>
    </row>
    <row r="277" customFormat="false" ht="12.75" hidden="false" customHeight="false" outlineLevel="0" collapsed="false">
      <c r="B277" s="4"/>
      <c r="C277" s="4"/>
      <c r="D277" s="4"/>
    </row>
    <row r="278" customFormat="false" ht="12.75" hidden="false" customHeight="false" outlineLevel="0" collapsed="false">
      <c r="B278" s="4"/>
      <c r="C278" s="4"/>
      <c r="D278" s="4"/>
    </row>
    <row r="279" customFormat="false" ht="12.75" hidden="false" customHeight="false" outlineLevel="0" collapsed="false">
      <c r="B279" s="4"/>
      <c r="C279" s="4"/>
      <c r="D279" s="4"/>
    </row>
    <row r="280" customFormat="false" ht="12.75" hidden="false" customHeight="false" outlineLevel="0" collapsed="false">
      <c r="B280" s="4"/>
      <c r="C280" s="4"/>
      <c r="D280" s="4"/>
    </row>
    <row r="281" customFormat="false" ht="12.75" hidden="false" customHeight="false" outlineLevel="0" collapsed="false">
      <c r="B281" s="4"/>
      <c r="C281" s="4"/>
      <c r="D281" s="4"/>
    </row>
    <row r="282" customFormat="false" ht="12.75" hidden="false" customHeight="false" outlineLevel="0" collapsed="false">
      <c r="B282" s="4"/>
      <c r="C282" s="4"/>
      <c r="D282" s="4"/>
    </row>
    <row r="283" customFormat="false" ht="12.75" hidden="false" customHeight="false" outlineLevel="0" collapsed="false">
      <c r="B283" s="4"/>
      <c r="C283" s="4"/>
      <c r="D283" s="4"/>
    </row>
    <row r="284" customFormat="false" ht="12.75" hidden="false" customHeight="false" outlineLevel="0" collapsed="false">
      <c r="B284" s="4"/>
      <c r="C284" s="4"/>
      <c r="D284" s="4"/>
    </row>
    <row r="285" customFormat="false" ht="12.75" hidden="false" customHeight="false" outlineLevel="0" collapsed="false">
      <c r="B285" s="4"/>
      <c r="C285" s="4"/>
      <c r="D285" s="4"/>
    </row>
    <row r="286" customFormat="false" ht="12.75" hidden="false" customHeight="false" outlineLevel="0" collapsed="false">
      <c r="B286" s="4"/>
      <c r="C286" s="4"/>
      <c r="D286" s="4"/>
    </row>
    <row r="287" customFormat="false" ht="12.75" hidden="false" customHeight="false" outlineLevel="0" collapsed="false">
      <c r="B287" s="4"/>
      <c r="C287" s="4"/>
      <c r="D287" s="4"/>
    </row>
    <row r="288" customFormat="false" ht="12.75" hidden="false" customHeight="false" outlineLevel="0" collapsed="false">
      <c r="B288" s="4"/>
      <c r="C288" s="4"/>
      <c r="D288" s="4"/>
    </row>
    <row r="289" customFormat="false" ht="12.75" hidden="false" customHeight="false" outlineLevel="0" collapsed="false">
      <c r="B289" s="4"/>
      <c r="C289" s="4"/>
      <c r="D289" s="4"/>
    </row>
    <row r="290" customFormat="false" ht="12.75" hidden="false" customHeight="false" outlineLevel="0" collapsed="false">
      <c r="B290" s="4"/>
      <c r="C290" s="4"/>
      <c r="D290" s="4"/>
    </row>
    <row r="291" customFormat="false" ht="12.75" hidden="false" customHeight="false" outlineLevel="0" collapsed="false">
      <c r="B291" s="4"/>
      <c r="C291" s="4"/>
      <c r="D291" s="4"/>
    </row>
    <row r="292" customFormat="false" ht="12.75" hidden="false" customHeight="false" outlineLevel="0" collapsed="false">
      <c r="B292" s="4"/>
      <c r="C292" s="4"/>
      <c r="D292" s="4"/>
    </row>
    <row r="293" customFormat="false" ht="12.75" hidden="false" customHeight="false" outlineLevel="0" collapsed="false">
      <c r="B293" s="4"/>
      <c r="C293" s="4"/>
      <c r="D293" s="4"/>
    </row>
    <row r="294" customFormat="false" ht="12.75" hidden="false" customHeight="false" outlineLevel="0" collapsed="false">
      <c r="B294" s="4"/>
      <c r="C294" s="4"/>
      <c r="D294" s="4"/>
    </row>
    <row r="295" customFormat="false" ht="12.75" hidden="false" customHeight="false" outlineLevel="0" collapsed="false">
      <c r="B295" s="4"/>
      <c r="C295" s="4"/>
      <c r="D295" s="4"/>
    </row>
    <row r="296" customFormat="false" ht="12.75" hidden="false" customHeight="false" outlineLevel="0" collapsed="false">
      <c r="B296" s="4"/>
      <c r="C296" s="4"/>
      <c r="D296" s="4"/>
    </row>
    <row r="297" customFormat="false" ht="12.75" hidden="false" customHeight="false" outlineLevel="0" collapsed="false">
      <c r="B297" s="4"/>
      <c r="C297" s="4"/>
      <c r="D297" s="4"/>
    </row>
    <row r="298" customFormat="false" ht="12.75" hidden="false" customHeight="false" outlineLevel="0" collapsed="false">
      <c r="B298" s="4"/>
      <c r="C298" s="4"/>
      <c r="D298" s="4"/>
    </row>
    <row r="299" customFormat="false" ht="12.75" hidden="false" customHeight="false" outlineLevel="0" collapsed="false">
      <c r="B299" s="4"/>
      <c r="C299" s="4"/>
      <c r="D299" s="4"/>
    </row>
    <row r="300" customFormat="false" ht="12.75" hidden="false" customHeight="false" outlineLevel="0" collapsed="false">
      <c r="B300" s="4"/>
      <c r="C300" s="4"/>
      <c r="D300" s="4"/>
    </row>
    <row r="301" customFormat="false" ht="12.75" hidden="false" customHeight="false" outlineLevel="0" collapsed="false">
      <c r="B301" s="4"/>
      <c r="C301" s="4"/>
      <c r="D301" s="4"/>
    </row>
    <row r="302" customFormat="false" ht="12.75" hidden="false" customHeight="false" outlineLevel="0" collapsed="false">
      <c r="B302" s="4"/>
      <c r="C302" s="4"/>
      <c r="D302" s="4"/>
    </row>
    <row r="303" customFormat="false" ht="12.75" hidden="false" customHeight="false" outlineLevel="0" collapsed="false">
      <c r="B303" s="4"/>
      <c r="C303" s="4"/>
      <c r="D303" s="4"/>
    </row>
    <row r="304" customFormat="false" ht="12.75" hidden="false" customHeight="false" outlineLevel="0" collapsed="false">
      <c r="B304" s="4"/>
      <c r="C304" s="4"/>
      <c r="D304" s="4"/>
    </row>
    <row r="305" customFormat="false" ht="12.75" hidden="false" customHeight="false" outlineLevel="0" collapsed="false">
      <c r="B305" s="4"/>
      <c r="C305" s="4"/>
      <c r="D305" s="4"/>
    </row>
    <row r="306" customFormat="false" ht="12.75" hidden="false" customHeight="false" outlineLevel="0" collapsed="false">
      <c r="B306" s="4"/>
      <c r="C306" s="4"/>
      <c r="D306" s="4"/>
    </row>
    <row r="307" customFormat="false" ht="12.75" hidden="false" customHeight="false" outlineLevel="0" collapsed="false">
      <c r="B307" s="4"/>
      <c r="C307" s="4"/>
      <c r="D307" s="4"/>
    </row>
    <row r="308" customFormat="false" ht="12.75" hidden="false" customHeight="false" outlineLevel="0" collapsed="false">
      <c r="B308" s="4"/>
      <c r="C308" s="4"/>
      <c r="D308" s="4"/>
    </row>
    <row r="309" customFormat="false" ht="12.75" hidden="false" customHeight="false" outlineLevel="0" collapsed="false">
      <c r="B309" s="4"/>
      <c r="C309" s="4"/>
      <c r="D309" s="4"/>
    </row>
    <row r="310" customFormat="false" ht="12.75" hidden="false" customHeight="false" outlineLevel="0" collapsed="false">
      <c r="B310" s="4"/>
      <c r="C310" s="4"/>
      <c r="D310" s="4"/>
    </row>
    <row r="311" customFormat="false" ht="12.75" hidden="false" customHeight="false" outlineLevel="0" collapsed="false">
      <c r="B311" s="4"/>
      <c r="C311" s="4"/>
      <c r="D311" s="4"/>
    </row>
    <row r="312" customFormat="false" ht="12.75" hidden="false" customHeight="false" outlineLevel="0" collapsed="false">
      <c r="B312" s="4"/>
      <c r="C312" s="4"/>
      <c r="D312" s="4"/>
    </row>
    <row r="313" customFormat="false" ht="12.75" hidden="false" customHeight="false" outlineLevel="0" collapsed="false">
      <c r="B313" s="4"/>
      <c r="C313" s="4"/>
      <c r="D313" s="4"/>
    </row>
    <row r="314" customFormat="false" ht="12.75" hidden="false" customHeight="false" outlineLevel="0" collapsed="false">
      <c r="B314" s="4"/>
      <c r="C314" s="4"/>
      <c r="D314" s="4"/>
    </row>
    <row r="315" customFormat="false" ht="12.75" hidden="false" customHeight="false" outlineLevel="0" collapsed="false">
      <c r="B315" s="4"/>
      <c r="C315" s="4"/>
      <c r="D315" s="4"/>
    </row>
    <row r="316" customFormat="false" ht="12.75" hidden="false" customHeight="false" outlineLevel="0" collapsed="false">
      <c r="B316" s="4"/>
      <c r="C316" s="4"/>
      <c r="D316" s="4"/>
    </row>
    <row r="317" customFormat="false" ht="12.75" hidden="false" customHeight="false" outlineLevel="0" collapsed="false">
      <c r="B317" s="4"/>
      <c r="C317" s="4"/>
      <c r="D317" s="4"/>
    </row>
    <row r="318" customFormat="false" ht="12.75" hidden="false" customHeight="false" outlineLevel="0" collapsed="false">
      <c r="B318" s="4"/>
      <c r="C318" s="4"/>
      <c r="D318" s="4"/>
    </row>
    <row r="319" customFormat="false" ht="12.75" hidden="false" customHeight="false" outlineLevel="0" collapsed="false">
      <c r="B319" s="4"/>
      <c r="C319" s="4"/>
      <c r="D319" s="4"/>
    </row>
    <row r="320" customFormat="false" ht="12.75" hidden="false" customHeight="false" outlineLevel="0" collapsed="false">
      <c r="B320" s="4"/>
      <c r="C320" s="4"/>
      <c r="D320" s="4"/>
    </row>
    <row r="321" customFormat="false" ht="12.75" hidden="false" customHeight="false" outlineLevel="0" collapsed="false">
      <c r="B321" s="4"/>
      <c r="C321" s="4"/>
      <c r="D321" s="4"/>
    </row>
    <row r="322" customFormat="false" ht="12.75" hidden="false" customHeight="false" outlineLevel="0" collapsed="false">
      <c r="B322" s="4"/>
      <c r="C322" s="4"/>
      <c r="D322" s="4"/>
    </row>
    <row r="323" customFormat="false" ht="12.75" hidden="false" customHeight="false" outlineLevel="0" collapsed="false">
      <c r="B323" s="4"/>
      <c r="C323" s="4"/>
      <c r="D323" s="4"/>
    </row>
    <row r="324" customFormat="false" ht="12.75" hidden="false" customHeight="false" outlineLevel="0" collapsed="false">
      <c r="B324" s="4"/>
      <c r="C324" s="4"/>
      <c r="D324" s="4"/>
    </row>
    <row r="325" customFormat="false" ht="12.75" hidden="false" customHeight="false" outlineLevel="0" collapsed="false">
      <c r="B325" s="4"/>
      <c r="C325" s="4"/>
      <c r="D325" s="4"/>
    </row>
    <row r="326" customFormat="false" ht="12.75" hidden="false" customHeight="false" outlineLevel="0" collapsed="false">
      <c r="B326" s="4"/>
      <c r="C326" s="4"/>
      <c r="D326" s="4"/>
    </row>
    <row r="327" customFormat="false" ht="12.75" hidden="false" customHeight="false" outlineLevel="0" collapsed="false">
      <c r="B327" s="4"/>
      <c r="C327" s="4"/>
      <c r="D327" s="4"/>
    </row>
    <row r="328" customFormat="false" ht="12.75" hidden="false" customHeight="false" outlineLevel="0" collapsed="false">
      <c r="B328" s="4"/>
      <c r="C328" s="4"/>
      <c r="D328" s="4"/>
    </row>
    <row r="329" customFormat="false" ht="12.75" hidden="false" customHeight="false" outlineLevel="0" collapsed="false">
      <c r="B329" s="4"/>
      <c r="C329" s="4"/>
      <c r="D329" s="4"/>
    </row>
    <row r="330" customFormat="false" ht="12.75" hidden="false" customHeight="false" outlineLevel="0" collapsed="false">
      <c r="B330" s="4"/>
      <c r="C330" s="4"/>
      <c r="D330" s="4"/>
    </row>
    <row r="331" customFormat="false" ht="12.75" hidden="false" customHeight="false" outlineLevel="0" collapsed="false">
      <c r="B331" s="4"/>
      <c r="C331" s="4"/>
      <c r="D331" s="4"/>
    </row>
    <row r="332" customFormat="false" ht="12.75" hidden="false" customHeight="false" outlineLevel="0" collapsed="false">
      <c r="B332" s="4"/>
      <c r="C332" s="4"/>
      <c r="D332" s="4"/>
    </row>
    <row r="333" customFormat="false" ht="12.75" hidden="false" customHeight="false" outlineLevel="0" collapsed="false">
      <c r="B333" s="4"/>
      <c r="C333" s="4"/>
      <c r="D333" s="4"/>
    </row>
    <row r="334" customFormat="false" ht="12.75" hidden="false" customHeight="false" outlineLevel="0" collapsed="false">
      <c r="B334" s="4"/>
      <c r="C334" s="4"/>
      <c r="D334" s="4"/>
    </row>
    <row r="335" customFormat="false" ht="12.75" hidden="false" customHeight="false" outlineLevel="0" collapsed="false">
      <c r="B335" s="4"/>
      <c r="C335" s="4"/>
      <c r="D335" s="4"/>
    </row>
    <row r="336" customFormat="false" ht="12.75" hidden="false" customHeight="false" outlineLevel="0" collapsed="false">
      <c r="B336" s="4"/>
      <c r="C336" s="4"/>
      <c r="D336" s="4"/>
    </row>
    <row r="337" customFormat="false" ht="12.75" hidden="false" customHeight="false" outlineLevel="0" collapsed="false">
      <c r="B337" s="4"/>
      <c r="C337" s="4"/>
      <c r="D337" s="4"/>
    </row>
    <row r="338" customFormat="false" ht="12.75" hidden="false" customHeight="false" outlineLevel="0" collapsed="false">
      <c r="B338" s="4"/>
      <c r="C338" s="4"/>
      <c r="D338" s="4"/>
    </row>
    <row r="339" customFormat="false" ht="12.75" hidden="false" customHeight="false" outlineLevel="0" collapsed="false">
      <c r="B339" s="4"/>
      <c r="C339" s="4"/>
      <c r="D339" s="4"/>
    </row>
    <row r="340" customFormat="false" ht="12.75" hidden="false" customHeight="false" outlineLevel="0" collapsed="false">
      <c r="B340" s="4"/>
      <c r="C340" s="4"/>
      <c r="D340" s="4"/>
    </row>
    <row r="341" customFormat="false" ht="12.75" hidden="false" customHeight="false" outlineLevel="0" collapsed="false">
      <c r="B341" s="4"/>
      <c r="C341" s="4"/>
      <c r="D341" s="4"/>
    </row>
    <row r="342" customFormat="false" ht="12.75" hidden="false" customHeight="false" outlineLevel="0" collapsed="false">
      <c r="B342" s="4"/>
      <c r="C342" s="4"/>
      <c r="D342" s="4"/>
    </row>
    <row r="343" customFormat="false" ht="12.75" hidden="false" customHeight="false" outlineLevel="0" collapsed="false">
      <c r="B343" s="4"/>
      <c r="C343" s="4"/>
      <c r="D343" s="4"/>
    </row>
    <row r="344" customFormat="false" ht="12.75" hidden="false" customHeight="false" outlineLevel="0" collapsed="false">
      <c r="B344" s="4"/>
      <c r="C344" s="4"/>
      <c r="D344" s="4"/>
    </row>
    <row r="345" customFormat="false" ht="12.75" hidden="false" customHeight="false" outlineLevel="0" collapsed="false">
      <c r="B345" s="4"/>
      <c r="C345" s="4"/>
      <c r="D345" s="4"/>
    </row>
    <row r="346" customFormat="false" ht="12.75" hidden="false" customHeight="false" outlineLevel="0" collapsed="false">
      <c r="B346" s="4"/>
      <c r="C346" s="4"/>
      <c r="D346" s="4"/>
    </row>
    <row r="347" customFormat="false" ht="12.75" hidden="false" customHeight="false" outlineLevel="0" collapsed="false">
      <c r="B347" s="4"/>
      <c r="C347" s="4"/>
      <c r="D347" s="4"/>
    </row>
    <row r="348" customFormat="false" ht="12.75" hidden="false" customHeight="false" outlineLevel="0" collapsed="false">
      <c r="B348" s="4"/>
      <c r="C348" s="4"/>
      <c r="D348" s="4"/>
    </row>
    <row r="349" customFormat="false" ht="12.75" hidden="false" customHeight="false" outlineLevel="0" collapsed="false">
      <c r="B349" s="4"/>
      <c r="C349" s="4"/>
      <c r="D349" s="4"/>
    </row>
    <row r="350" customFormat="false" ht="12.75" hidden="false" customHeight="false" outlineLevel="0" collapsed="false">
      <c r="B350" s="4"/>
      <c r="C350" s="4"/>
      <c r="D350" s="4"/>
    </row>
    <row r="351" customFormat="false" ht="12.75" hidden="false" customHeight="false" outlineLevel="0" collapsed="false">
      <c r="B351" s="4"/>
      <c r="C351" s="4"/>
      <c r="D351" s="4"/>
    </row>
    <row r="352" customFormat="false" ht="12.75" hidden="false" customHeight="false" outlineLevel="0" collapsed="false">
      <c r="B352" s="4"/>
      <c r="C352" s="4"/>
      <c r="D352" s="4"/>
    </row>
    <row r="353" customFormat="false" ht="12.75" hidden="false" customHeight="false" outlineLevel="0" collapsed="false">
      <c r="B353" s="4"/>
      <c r="C353" s="4"/>
      <c r="D353" s="4"/>
    </row>
    <row r="354" customFormat="false" ht="12.75" hidden="false" customHeight="false" outlineLevel="0" collapsed="false">
      <c r="B354" s="4"/>
      <c r="C354" s="4"/>
      <c r="D354" s="4"/>
    </row>
    <row r="355" customFormat="false" ht="12.75" hidden="false" customHeight="false" outlineLevel="0" collapsed="false">
      <c r="B355" s="4"/>
      <c r="C355" s="4"/>
      <c r="D355" s="4"/>
    </row>
    <row r="356" customFormat="false" ht="12.75" hidden="false" customHeight="false" outlineLevel="0" collapsed="false">
      <c r="B356" s="4"/>
      <c r="C356" s="4"/>
      <c r="D356" s="4"/>
    </row>
    <row r="357" customFormat="false" ht="12.75" hidden="false" customHeight="false" outlineLevel="0" collapsed="false">
      <c r="B357" s="4"/>
      <c r="C357" s="4"/>
      <c r="D357" s="4"/>
    </row>
    <row r="358" customFormat="false" ht="12.75" hidden="false" customHeight="false" outlineLevel="0" collapsed="false">
      <c r="B358" s="4"/>
      <c r="C358" s="4"/>
      <c r="D358" s="4"/>
    </row>
    <row r="359" customFormat="false" ht="12.75" hidden="false" customHeight="false" outlineLevel="0" collapsed="false">
      <c r="B359" s="4"/>
      <c r="C359" s="4"/>
      <c r="D359" s="4"/>
    </row>
    <row r="360" customFormat="false" ht="12.75" hidden="false" customHeight="false" outlineLevel="0" collapsed="false">
      <c r="B360" s="4"/>
      <c r="C360" s="4"/>
      <c r="D360" s="4"/>
    </row>
    <row r="361" customFormat="false" ht="12.75" hidden="false" customHeight="false" outlineLevel="0" collapsed="false">
      <c r="B361" s="4"/>
      <c r="C361" s="4"/>
      <c r="D361" s="4"/>
    </row>
    <row r="362" customFormat="false" ht="12.75" hidden="false" customHeight="false" outlineLevel="0" collapsed="false">
      <c r="B362" s="4"/>
      <c r="C362" s="4"/>
      <c r="D362" s="4"/>
    </row>
    <row r="363" customFormat="false" ht="12.75" hidden="false" customHeight="false" outlineLevel="0" collapsed="false">
      <c r="B363" s="4"/>
      <c r="C363" s="4"/>
      <c r="D363" s="4"/>
    </row>
    <row r="364" customFormat="false" ht="12.75" hidden="false" customHeight="false" outlineLevel="0" collapsed="false">
      <c r="B364" s="4"/>
      <c r="C364" s="4"/>
      <c r="D364" s="4"/>
    </row>
    <row r="365" customFormat="false" ht="12.75" hidden="false" customHeight="false" outlineLevel="0" collapsed="false">
      <c r="B365" s="4"/>
      <c r="C365" s="4"/>
      <c r="D365" s="4"/>
    </row>
    <row r="366" customFormat="false" ht="12.75" hidden="false" customHeight="false" outlineLevel="0" collapsed="false">
      <c r="B366" s="4"/>
      <c r="C366" s="4"/>
      <c r="D366" s="4"/>
    </row>
    <row r="367" customFormat="false" ht="12.75" hidden="false" customHeight="false" outlineLevel="0" collapsed="false">
      <c r="B367" s="4"/>
      <c r="C367" s="4"/>
      <c r="D367" s="4"/>
    </row>
    <row r="368" customFormat="false" ht="12.75" hidden="false" customHeight="false" outlineLevel="0" collapsed="false">
      <c r="B368" s="4"/>
      <c r="C368" s="4"/>
      <c r="D368" s="4"/>
    </row>
    <row r="369" customFormat="false" ht="12.75" hidden="false" customHeight="false" outlineLevel="0" collapsed="false">
      <c r="B369" s="4"/>
      <c r="C369" s="4"/>
      <c r="D369" s="4"/>
    </row>
    <row r="370" customFormat="false" ht="12.75" hidden="false" customHeight="false" outlineLevel="0" collapsed="false">
      <c r="B370" s="4"/>
      <c r="C370" s="4"/>
      <c r="D370" s="4"/>
    </row>
    <row r="371" customFormat="false" ht="12.75" hidden="false" customHeight="false" outlineLevel="0" collapsed="false">
      <c r="B371" s="4"/>
      <c r="C371" s="4"/>
      <c r="D371" s="4"/>
    </row>
    <row r="372" customFormat="false" ht="12.75" hidden="false" customHeight="false" outlineLevel="0" collapsed="false">
      <c r="B372" s="4"/>
      <c r="C372" s="4"/>
      <c r="D372" s="4"/>
    </row>
    <row r="373" customFormat="false" ht="12.75" hidden="false" customHeight="false" outlineLevel="0" collapsed="false">
      <c r="B373" s="4"/>
      <c r="C373" s="4"/>
      <c r="D373" s="4"/>
    </row>
    <row r="374" customFormat="false" ht="12.75" hidden="false" customHeight="false" outlineLevel="0" collapsed="false">
      <c r="B374" s="4"/>
      <c r="C374" s="4"/>
      <c r="D374" s="4"/>
    </row>
    <row r="375" customFormat="false" ht="12.75" hidden="false" customHeight="false" outlineLevel="0" collapsed="false">
      <c r="B375" s="4"/>
      <c r="C375" s="4"/>
      <c r="D375" s="4"/>
    </row>
    <row r="376" customFormat="false" ht="12.75" hidden="false" customHeight="false" outlineLevel="0" collapsed="false">
      <c r="B376" s="4"/>
      <c r="C376" s="4"/>
      <c r="D376" s="4"/>
    </row>
    <row r="377" customFormat="false" ht="12.75" hidden="false" customHeight="false" outlineLevel="0" collapsed="false">
      <c r="B377" s="4"/>
      <c r="C377" s="4"/>
      <c r="D377" s="4"/>
    </row>
    <row r="378" customFormat="false" ht="12.75" hidden="false" customHeight="false" outlineLevel="0" collapsed="false">
      <c r="B378" s="4"/>
      <c r="C378" s="4"/>
      <c r="D378" s="4"/>
    </row>
    <row r="379" customFormat="false" ht="12.75" hidden="false" customHeight="false" outlineLevel="0" collapsed="false">
      <c r="B379" s="4"/>
      <c r="C379" s="4"/>
      <c r="D379" s="4"/>
    </row>
    <row r="380" customFormat="false" ht="12.75" hidden="false" customHeight="false" outlineLevel="0" collapsed="false">
      <c r="B380" s="4"/>
      <c r="C380" s="4"/>
      <c r="D380" s="4"/>
    </row>
    <row r="381" customFormat="false" ht="12.75" hidden="false" customHeight="false" outlineLevel="0" collapsed="false">
      <c r="B381" s="4"/>
      <c r="C381" s="4"/>
      <c r="D381" s="4"/>
    </row>
    <row r="382" customFormat="false" ht="12.75" hidden="false" customHeight="false" outlineLevel="0" collapsed="false">
      <c r="B382" s="4"/>
      <c r="C382" s="4"/>
      <c r="D382" s="4"/>
    </row>
    <row r="383" customFormat="false" ht="12.75" hidden="false" customHeight="false" outlineLevel="0" collapsed="false">
      <c r="B383" s="4"/>
      <c r="C383" s="4"/>
      <c r="D383" s="4"/>
    </row>
    <row r="384" customFormat="false" ht="12.75" hidden="false" customHeight="false" outlineLevel="0" collapsed="false">
      <c r="B384" s="4"/>
      <c r="C384" s="4"/>
      <c r="D384" s="4"/>
    </row>
    <row r="385" customFormat="false" ht="12.75" hidden="false" customHeight="false" outlineLevel="0" collapsed="false">
      <c r="B385" s="4"/>
      <c r="C385" s="4"/>
      <c r="D385" s="4"/>
    </row>
    <row r="386" customFormat="false" ht="12.75" hidden="false" customHeight="false" outlineLevel="0" collapsed="false">
      <c r="B386" s="4"/>
      <c r="C386" s="4"/>
      <c r="D386" s="4"/>
    </row>
    <row r="387" customFormat="false" ht="12.75" hidden="false" customHeight="false" outlineLevel="0" collapsed="false">
      <c r="B387" s="4"/>
      <c r="C387" s="4"/>
      <c r="D387" s="4"/>
    </row>
    <row r="388" customFormat="false" ht="12.75" hidden="false" customHeight="false" outlineLevel="0" collapsed="false">
      <c r="B388" s="4"/>
      <c r="C388" s="4"/>
      <c r="D388" s="4"/>
    </row>
    <row r="389" customFormat="false" ht="12.75" hidden="false" customHeight="false" outlineLevel="0" collapsed="false">
      <c r="B389" s="4"/>
      <c r="C389" s="4"/>
      <c r="D389" s="4"/>
    </row>
    <row r="390" customFormat="false" ht="12.75" hidden="false" customHeight="false" outlineLevel="0" collapsed="false">
      <c r="B390" s="4"/>
      <c r="C390" s="4"/>
      <c r="D390" s="4"/>
    </row>
    <row r="391" customFormat="false" ht="12.75" hidden="false" customHeight="false" outlineLevel="0" collapsed="false">
      <c r="B391" s="4"/>
      <c r="C391" s="4"/>
      <c r="D391" s="4"/>
    </row>
    <row r="392" customFormat="false" ht="12.75" hidden="false" customHeight="false" outlineLevel="0" collapsed="false">
      <c r="B392" s="4"/>
      <c r="C392" s="4"/>
      <c r="D392" s="4"/>
    </row>
    <row r="393" customFormat="false" ht="12.75" hidden="false" customHeight="false" outlineLevel="0" collapsed="false">
      <c r="B393" s="4"/>
      <c r="C393" s="4"/>
      <c r="D393" s="4"/>
    </row>
    <row r="394" customFormat="false" ht="12.75" hidden="false" customHeight="false" outlineLevel="0" collapsed="false">
      <c r="B394" s="4"/>
      <c r="C394" s="4"/>
      <c r="D394" s="4"/>
    </row>
    <row r="395" customFormat="false" ht="12.75" hidden="false" customHeight="false" outlineLevel="0" collapsed="false">
      <c r="B395" s="4"/>
      <c r="C395" s="4"/>
      <c r="D395" s="4"/>
    </row>
    <row r="396" customFormat="false" ht="12.75" hidden="false" customHeight="false" outlineLevel="0" collapsed="false">
      <c r="B396" s="4"/>
      <c r="C396" s="4"/>
      <c r="D396" s="4"/>
    </row>
    <row r="397" customFormat="false" ht="12.75" hidden="false" customHeight="false" outlineLevel="0" collapsed="false">
      <c r="B397" s="4"/>
      <c r="C397" s="4"/>
      <c r="D397" s="4"/>
    </row>
    <row r="398" customFormat="false" ht="12.75" hidden="false" customHeight="false" outlineLevel="0" collapsed="false">
      <c r="B398" s="4"/>
      <c r="C398" s="4"/>
      <c r="D398" s="4"/>
    </row>
    <row r="399" customFormat="false" ht="12.75" hidden="false" customHeight="false" outlineLevel="0" collapsed="false">
      <c r="B399" s="4"/>
      <c r="C399" s="4"/>
      <c r="D399" s="4"/>
    </row>
    <row r="400" customFormat="false" ht="12.75" hidden="false" customHeight="false" outlineLevel="0" collapsed="false">
      <c r="B400" s="4"/>
      <c r="C400" s="4"/>
      <c r="D400" s="4"/>
    </row>
    <row r="401" customFormat="false" ht="12.75" hidden="false" customHeight="false" outlineLevel="0" collapsed="false">
      <c r="B401" s="4"/>
      <c r="C401" s="4"/>
      <c r="D401" s="4"/>
    </row>
    <row r="402" customFormat="false" ht="12.75" hidden="false" customHeight="false" outlineLevel="0" collapsed="false">
      <c r="B402" s="4"/>
      <c r="C402" s="4"/>
      <c r="D402" s="4"/>
    </row>
    <row r="403" customFormat="false" ht="12.75" hidden="false" customHeight="false" outlineLevel="0" collapsed="false">
      <c r="B403" s="4"/>
      <c r="C403" s="4"/>
      <c r="D403" s="4"/>
    </row>
    <row r="404" customFormat="false" ht="12.75" hidden="false" customHeight="false" outlineLevel="0" collapsed="false">
      <c r="B404" s="4"/>
      <c r="C404" s="4"/>
      <c r="D404" s="4"/>
    </row>
    <row r="405" customFormat="false" ht="12.75" hidden="false" customHeight="false" outlineLevel="0" collapsed="false">
      <c r="B405" s="4"/>
      <c r="C405" s="4"/>
      <c r="D405" s="4"/>
    </row>
    <row r="406" customFormat="false" ht="12.75" hidden="false" customHeight="false" outlineLevel="0" collapsed="false">
      <c r="B406" s="4"/>
      <c r="C406" s="4"/>
      <c r="D406" s="4"/>
    </row>
    <row r="407" customFormat="false" ht="12.75" hidden="false" customHeight="false" outlineLevel="0" collapsed="false">
      <c r="B407" s="4"/>
      <c r="C407" s="4"/>
      <c r="D407" s="4"/>
    </row>
    <row r="408" customFormat="false" ht="12.75" hidden="false" customHeight="false" outlineLevel="0" collapsed="false">
      <c r="B408" s="4"/>
      <c r="C408" s="4"/>
      <c r="D408" s="4"/>
    </row>
    <row r="409" customFormat="false" ht="12.75" hidden="false" customHeight="false" outlineLevel="0" collapsed="false">
      <c r="B409" s="4"/>
      <c r="C409" s="4"/>
      <c r="D409" s="4"/>
    </row>
    <row r="410" customFormat="false" ht="12.75" hidden="false" customHeight="false" outlineLevel="0" collapsed="false">
      <c r="B410" s="4"/>
      <c r="C410" s="4"/>
      <c r="D410" s="4"/>
    </row>
    <row r="411" customFormat="false" ht="12.75" hidden="false" customHeight="false" outlineLevel="0" collapsed="false">
      <c r="B411" s="4"/>
      <c r="C411" s="4"/>
      <c r="D411" s="4"/>
    </row>
    <row r="412" customFormat="false" ht="12.75" hidden="false" customHeight="false" outlineLevel="0" collapsed="false">
      <c r="B412" s="4"/>
      <c r="C412" s="4"/>
      <c r="D412" s="4"/>
    </row>
    <row r="413" customFormat="false" ht="12.75" hidden="false" customHeight="false" outlineLevel="0" collapsed="false">
      <c r="B413" s="4"/>
      <c r="C413" s="4"/>
      <c r="D413" s="4"/>
    </row>
    <row r="414" customFormat="false" ht="12.75" hidden="false" customHeight="false" outlineLevel="0" collapsed="false">
      <c r="B414" s="4"/>
      <c r="C414" s="4"/>
      <c r="D414" s="4"/>
    </row>
    <row r="415" customFormat="false" ht="12.75" hidden="false" customHeight="false" outlineLevel="0" collapsed="false">
      <c r="B415" s="4"/>
      <c r="C415" s="4"/>
      <c r="D415" s="4"/>
    </row>
    <row r="416" customFormat="false" ht="12.75" hidden="false" customHeight="false" outlineLevel="0" collapsed="false">
      <c r="B416" s="4"/>
      <c r="C416" s="4"/>
      <c r="D416" s="4"/>
    </row>
    <row r="417" customFormat="false" ht="12.75" hidden="false" customHeight="false" outlineLevel="0" collapsed="false">
      <c r="B417" s="4"/>
      <c r="C417" s="4"/>
      <c r="D417" s="4"/>
    </row>
    <row r="418" customFormat="false" ht="12.75" hidden="false" customHeight="false" outlineLevel="0" collapsed="false">
      <c r="B418" s="4"/>
      <c r="C418" s="4"/>
      <c r="D418" s="4"/>
    </row>
    <row r="419" customFormat="false" ht="12.75" hidden="false" customHeight="false" outlineLevel="0" collapsed="false">
      <c r="B419" s="4"/>
      <c r="C419" s="4"/>
      <c r="D419" s="4"/>
    </row>
    <row r="420" customFormat="false" ht="12.75" hidden="false" customHeight="false" outlineLevel="0" collapsed="false">
      <c r="B420" s="4"/>
      <c r="C420" s="4"/>
      <c r="D420" s="4"/>
    </row>
    <row r="421" customFormat="false" ht="12.75" hidden="false" customHeight="false" outlineLevel="0" collapsed="false">
      <c r="B421" s="4"/>
      <c r="C421" s="4"/>
      <c r="D421" s="4"/>
    </row>
    <row r="422" customFormat="false" ht="12.75" hidden="false" customHeight="false" outlineLevel="0" collapsed="false">
      <c r="B422" s="4"/>
      <c r="C422" s="4"/>
      <c r="D422" s="4"/>
    </row>
    <row r="423" customFormat="false" ht="12.75" hidden="false" customHeight="false" outlineLevel="0" collapsed="false">
      <c r="B423" s="4"/>
      <c r="C423" s="4"/>
      <c r="D423" s="4"/>
    </row>
    <row r="424" customFormat="false" ht="12.75" hidden="false" customHeight="false" outlineLevel="0" collapsed="false">
      <c r="B424" s="4"/>
      <c r="C424" s="4"/>
      <c r="D424" s="4"/>
    </row>
    <row r="425" customFormat="false" ht="12.75" hidden="false" customHeight="false" outlineLevel="0" collapsed="false">
      <c r="B425" s="4"/>
      <c r="C425" s="4"/>
      <c r="D425" s="4"/>
    </row>
    <row r="426" customFormat="false" ht="12.75" hidden="false" customHeight="false" outlineLevel="0" collapsed="false">
      <c r="B426" s="4"/>
      <c r="C426" s="4"/>
      <c r="D426" s="4"/>
    </row>
    <row r="427" customFormat="false" ht="12.75" hidden="false" customHeight="false" outlineLevel="0" collapsed="false">
      <c r="B427" s="4"/>
      <c r="C427" s="4"/>
      <c r="D427" s="4"/>
    </row>
    <row r="428" customFormat="false" ht="12.75" hidden="false" customHeight="false" outlineLevel="0" collapsed="false">
      <c r="B428" s="4"/>
      <c r="C428" s="4"/>
      <c r="D428" s="4"/>
    </row>
    <row r="429" customFormat="false" ht="12.75" hidden="false" customHeight="false" outlineLevel="0" collapsed="false">
      <c r="B429" s="4"/>
      <c r="C429" s="4"/>
      <c r="D429" s="4"/>
    </row>
    <row r="430" customFormat="false" ht="12.75" hidden="false" customHeight="false" outlineLevel="0" collapsed="false">
      <c r="B430" s="4"/>
      <c r="C430" s="4"/>
      <c r="D430" s="4"/>
    </row>
    <row r="431" customFormat="false" ht="12.75" hidden="false" customHeight="false" outlineLevel="0" collapsed="false">
      <c r="B431" s="4"/>
      <c r="C431" s="4"/>
      <c r="D431" s="4"/>
    </row>
    <row r="432" customFormat="false" ht="12.75" hidden="false" customHeight="false" outlineLevel="0" collapsed="false">
      <c r="B432" s="4"/>
      <c r="C432" s="4"/>
      <c r="D432" s="4"/>
    </row>
    <row r="433" customFormat="false" ht="12.75" hidden="false" customHeight="false" outlineLevel="0" collapsed="false">
      <c r="B433" s="4"/>
      <c r="C433" s="4"/>
      <c r="D433" s="4"/>
    </row>
    <row r="434" customFormat="false" ht="12.75" hidden="false" customHeight="false" outlineLevel="0" collapsed="false">
      <c r="B434" s="4"/>
      <c r="C434" s="4"/>
      <c r="D434" s="4"/>
    </row>
    <row r="435" customFormat="false" ht="12.75" hidden="false" customHeight="false" outlineLevel="0" collapsed="false">
      <c r="B435" s="4"/>
      <c r="C435" s="4"/>
      <c r="D435" s="4"/>
    </row>
    <row r="436" customFormat="false" ht="12.75" hidden="false" customHeight="false" outlineLevel="0" collapsed="false">
      <c r="B436" s="4"/>
      <c r="C436" s="4"/>
      <c r="D436" s="4"/>
    </row>
    <row r="437" customFormat="false" ht="12.75" hidden="false" customHeight="false" outlineLevel="0" collapsed="false">
      <c r="B437" s="4"/>
      <c r="C437" s="4"/>
      <c r="D437" s="4"/>
    </row>
    <row r="438" customFormat="false" ht="12.75" hidden="false" customHeight="false" outlineLevel="0" collapsed="false">
      <c r="B438" s="4"/>
      <c r="C438" s="4"/>
      <c r="D438" s="4"/>
    </row>
    <row r="439" customFormat="false" ht="12.75" hidden="false" customHeight="false" outlineLevel="0" collapsed="false">
      <c r="B439" s="4"/>
      <c r="C439" s="4"/>
      <c r="D439" s="4"/>
    </row>
    <row r="440" customFormat="false" ht="12.75" hidden="false" customHeight="false" outlineLevel="0" collapsed="false">
      <c r="B440" s="4"/>
      <c r="C440" s="4"/>
      <c r="D440" s="4"/>
    </row>
    <row r="441" customFormat="false" ht="12.75" hidden="false" customHeight="false" outlineLevel="0" collapsed="false">
      <c r="B441" s="4"/>
      <c r="C441" s="4"/>
      <c r="D441" s="4"/>
    </row>
    <row r="442" customFormat="false" ht="12.75" hidden="false" customHeight="false" outlineLevel="0" collapsed="false">
      <c r="B442" s="4"/>
      <c r="C442" s="4"/>
      <c r="D442" s="4"/>
    </row>
    <row r="443" customFormat="false" ht="12.75" hidden="false" customHeight="false" outlineLevel="0" collapsed="false">
      <c r="B443" s="4"/>
      <c r="C443" s="4"/>
      <c r="D443" s="4"/>
    </row>
    <row r="444" customFormat="false" ht="12.75" hidden="false" customHeight="false" outlineLevel="0" collapsed="false">
      <c r="B444" s="4"/>
      <c r="C444" s="4"/>
      <c r="D444" s="4"/>
    </row>
    <row r="445" customFormat="false" ht="12.75" hidden="false" customHeight="false" outlineLevel="0" collapsed="false">
      <c r="B445" s="4"/>
      <c r="C445" s="4"/>
      <c r="D445" s="4"/>
    </row>
    <row r="446" customFormat="false" ht="12.75" hidden="false" customHeight="false" outlineLevel="0" collapsed="false">
      <c r="B446" s="4"/>
      <c r="C446" s="4"/>
      <c r="D446" s="4"/>
    </row>
    <row r="447" customFormat="false" ht="12.75" hidden="false" customHeight="false" outlineLevel="0" collapsed="false">
      <c r="B447" s="4"/>
      <c r="C447" s="4"/>
      <c r="D447" s="4"/>
    </row>
    <row r="448" customFormat="false" ht="12.75" hidden="false" customHeight="false" outlineLevel="0" collapsed="false">
      <c r="B448" s="4"/>
      <c r="C448" s="4"/>
      <c r="D448" s="4"/>
    </row>
    <row r="449" customFormat="false" ht="12.75" hidden="false" customHeight="false" outlineLevel="0" collapsed="false">
      <c r="B449" s="4"/>
      <c r="C449" s="4"/>
      <c r="D449" s="4"/>
    </row>
    <row r="450" customFormat="false" ht="12.75" hidden="false" customHeight="false" outlineLevel="0" collapsed="false">
      <c r="B450" s="4"/>
      <c r="C450" s="4"/>
      <c r="D450" s="4"/>
    </row>
    <row r="451" customFormat="false" ht="12.75" hidden="false" customHeight="false" outlineLevel="0" collapsed="false">
      <c r="B451" s="4"/>
      <c r="C451" s="4"/>
      <c r="D451" s="4"/>
    </row>
    <row r="452" customFormat="false" ht="12.75" hidden="false" customHeight="false" outlineLevel="0" collapsed="false">
      <c r="B452" s="4"/>
      <c r="C452" s="4"/>
      <c r="D452" s="4"/>
    </row>
    <row r="453" customFormat="false" ht="12.75" hidden="false" customHeight="false" outlineLevel="0" collapsed="false">
      <c r="B453" s="4"/>
      <c r="C453" s="4"/>
      <c r="D453" s="4"/>
    </row>
    <row r="454" customFormat="false" ht="12.75" hidden="false" customHeight="false" outlineLevel="0" collapsed="false">
      <c r="B454" s="4"/>
      <c r="C454" s="4"/>
      <c r="D454" s="4"/>
    </row>
    <row r="455" customFormat="false" ht="12.75" hidden="false" customHeight="false" outlineLevel="0" collapsed="false">
      <c r="B455" s="4"/>
      <c r="C455" s="4"/>
      <c r="D455" s="4"/>
    </row>
    <row r="456" customFormat="false" ht="12.75" hidden="false" customHeight="false" outlineLevel="0" collapsed="false">
      <c r="B456" s="4"/>
      <c r="C456" s="4"/>
      <c r="D456" s="4"/>
    </row>
    <row r="457" customFormat="false" ht="12.75" hidden="false" customHeight="false" outlineLevel="0" collapsed="false">
      <c r="B457" s="4"/>
      <c r="C457" s="4"/>
      <c r="D457" s="4"/>
    </row>
    <row r="458" customFormat="false" ht="12.75" hidden="false" customHeight="false" outlineLevel="0" collapsed="false">
      <c r="B458" s="4"/>
      <c r="C458" s="4"/>
      <c r="D458" s="4"/>
    </row>
    <row r="459" customFormat="false" ht="12.75" hidden="false" customHeight="false" outlineLevel="0" collapsed="false">
      <c r="B459" s="4"/>
      <c r="C459" s="4"/>
      <c r="D459" s="4"/>
    </row>
    <row r="460" customFormat="false" ht="12.75" hidden="false" customHeight="false" outlineLevel="0" collapsed="false">
      <c r="B460" s="4"/>
      <c r="C460" s="4"/>
      <c r="D460" s="4"/>
    </row>
    <row r="461" customFormat="false" ht="12.75" hidden="false" customHeight="false" outlineLevel="0" collapsed="false">
      <c r="B461" s="4"/>
      <c r="C461" s="4"/>
      <c r="D461" s="4"/>
    </row>
    <row r="462" customFormat="false" ht="12.75" hidden="false" customHeight="false" outlineLevel="0" collapsed="false">
      <c r="B462" s="4"/>
      <c r="C462" s="4"/>
      <c r="D462" s="4"/>
    </row>
    <row r="463" customFormat="false" ht="12.75" hidden="false" customHeight="false" outlineLevel="0" collapsed="false">
      <c r="B463" s="4"/>
      <c r="C463" s="4"/>
      <c r="D463" s="4"/>
    </row>
    <row r="464" customFormat="false" ht="12.75" hidden="false" customHeight="false" outlineLevel="0" collapsed="false">
      <c r="B464" s="4"/>
      <c r="C464" s="4"/>
      <c r="D464" s="4"/>
    </row>
    <row r="465" customFormat="false" ht="12.75" hidden="false" customHeight="false" outlineLevel="0" collapsed="false">
      <c r="B465" s="4"/>
      <c r="C465" s="4"/>
      <c r="D465" s="4"/>
    </row>
    <row r="466" customFormat="false" ht="12.75" hidden="false" customHeight="false" outlineLevel="0" collapsed="false">
      <c r="B466" s="4"/>
      <c r="C466" s="4"/>
      <c r="D466" s="4"/>
    </row>
    <row r="467" customFormat="false" ht="12.75" hidden="false" customHeight="false" outlineLevel="0" collapsed="false">
      <c r="B467" s="4"/>
      <c r="C467" s="4"/>
      <c r="D467" s="4"/>
    </row>
    <row r="468" customFormat="false" ht="12.75" hidden="false" customHeight="false" outlineLevel="0" collapsed="false">
      <c r="B468" s="4"/>
      <c r="C468" s="4"/>
      <c r="D468" s="4"/>
    </row>
    <row r="469" customFormat="false" ht="12.75" hidden="false" customHeight="false" outlineLevel="0" collapsed="false">
      <c r="B469" s="4"/>
      <c r="C469" s="4"/>
      <c r="D469" s="4"/>
    </row>
    <row r="470" customFormat="false" ht="12.75" hidden="false" customHeight="false" outlineLevel="0" collapsed="false">
      <c r="B470" s="4"/>
      <c r="C470" s="4"/>
      <c r="D470" s="4"/>
    </row>
    <row r="471" customFormat="false" ht="12.75" hidden="false" customHeight="false" outlineLevel="0" collapsed="false">
      <c r="B471" s="4"/>
      <c r="C471" s="4"/>
      <c r="D471" s="4"/>
    </row>
    <row r="472" customFormat="false" ht="12.75" hidden="false" customHeight="false" outlineLevel="0" collapsed="false">
      <c r="B472" s="4"/>
      <c r="C472" s="4"/>
      <c r="D472" s="4"/>
    </row>
    <row r="473" customFormat="false" ht="12.75" hidden="false" customHeight="false" outlineLevel="0" collapsed="false">
      <c r="B473" s="4"/>
      <c r="C473" s="4"/>
      <c r="D473" s="4"/>
    </row>
    <row r="474" customFormat="false" ht="12.75" hidden="false" customHeight="false" outlineLevel="0" collapsed="false">
      <c r="B474" s="4"/>
      <c r="C474" s="4"/>
      <c r="D474" s="4"/>
    </row>
    <row r="475" customFormat="false" ht="12.75" hidden="false" customHeight="false" outlineLevel="0" collapsed="false">
      <c r="B475" s="4"/>
      <c r="C475" s="4"/>
      <c r="D475" s="4"/>
    </row>
    <row r="476" customFormat="false" ht="12.75" hidden="false" customHeight="false" outlineLevel="0" collapsed="false">
      <c r="B476" s="4"/>
      <c r="C476" s="4"/>
      <c r="D476" s="4"/>
    </row>
    <row r="477" customFormat="false" ht="12.75" hidden="false" customHeight="false" outlineLevel="0" collapsed="false">
      <c r="B477" s="4"/>
      <c r="C477" s="4"/>
      <c r="D477" s="4"/>
    </row>
    <row r="478" customFormat="false" ht="12.75" hidden="false" customHeight="false" outlineLevel="0" collapsed="false">
      <c r="B478" s="4"/>
      <c r="C478" s="4"/>
      <c r="D478" s="4"/>
    </row>
    <row r="479" customFormat="false" ht="12.75" hidden="false" customHeight="false" outlineLevel="0" collapsed="false">
      <c r="B479" s="4"/>
      <c r="C479" s="4"/>
      <c r="D479" s="4"/>
    </row>
    <row r="480" customFormat="false" ht="12.75" hidden="false" customHeight="false" outlineLevel="0" collapsed="false">
      <c r="B480" s="4"/>
      <c r="C480" s="4"/>
      <c r="D480" s="4"/>
    </row>
    <row r="481" customFormat="false" ht="12.75" hidden="false" customHeight="false" outlineLevel="0" collapsed="false">
      <c r="B481" s="4"/>
      <c r="C481" s="4"/>
      <c r="D481" s="4"/>
    </row>
    <row r="482" customFormat="false" ht="12.75" hidden="false" customHeight="false" outlineLevel="0" collapsed="false">
      <c r="B482" s="4"/>
      <c r="C482" s="4"/>
      <c r="D482" s="4"/>
    </row>
    <row r="483" customFormat="false" ht="12.75" hidden="false" customHeight="false" outlineLevel="0" collapsed="false">
      <c r="B483" s="4"/>
      <c r="C483" s="4"/>
      <c r="D483" s="4"/>
    </row>
    <row r="484" customFormat="false" ht="12.75" hidden="false" customHeight="false" outlineLevel="0" collapsed="false">
      <c r="B484" s="4"/>
      <c r="C484" s="4"/>
      <c r="D484" s="4"/>
    </row>
    <row r="485" customFormat="false" ht="12.75" hidden="false" customHeight="false" outlineLevel="0" collapsed="false">
      <c r="B485" s="4"/>
      <c r="C485" s="4"/>
      <c r="D485" s="4"/>
    </row>
    <row r="486" customFormat="false" ht="12.75" hidden="false" customHeight="false" outlineLevel="0" collapsed="false">
      <c r="B486" s="4"/>
      <c r="C486" s="4"/>
      <c r="D486" s="4"/>
    </row>
    <row r="487" customFormat="false" ht="12.75" hidden="false" customHeight="false" outlineLevel="0" collapsed="false">
      <c r="B487" s="4"/>
      <c r="C487" s="4"/>
      <c r="D487" s="4"/>
    </row>
    <row r="488" customFormat="false" ht="12.75" hidden="false" customHeight="false" outlineLevel="0" collapsed="false">
      <c r="B488" s="4"/>
      <c r="C488" s="4"/>
      <c r="D488" s="4"/>
    </row>
    <row r="489" customFormat="false" ht="12.75" hidden="false" customHeight="false" outlineLevel="0" collapsed="false">
      <c r="B489" s="4"/>
      <c r="C489" s="4"/>
      <c r="D489" s="4"/>
    </row>
    <row r="490" customFormat="false" ht="12.75" hidden="false" customHeight="false" outlineLevel="0" collapsed="false">
      <c r="B490" s="4"/>
      <c r="C490" s="4"/>
      <c r="D490" s="4"/>
    </row>
    <row r="491" customFormat="false" ht="12.75" hidden="false" customHeight="false" outlineLevel="0" collapsed="false">
      <c r="B491" s="4"/>
      <c r="C491" s="4"/>
      <c r="D491" s="4"/>
    </row>
    <row r="492" customFormat="false" ht="12.75" hidden="false" customHeight="false" outlineLevel="0" collapsed="false">
      <c r="B492" s="4"/>
      <c r="C492" s="4"/>
      <c r="D492" s="4"/>
    </row>
    <row r="493" customFormat="false" ht="12.75" hidden="false" customHeight="false" outlineLevel="0" collapsed="false">
      <c r="B493" s="4"/>
      <c r="C493" s="4"/>
      <c r="D493" s="4"/>
    </row>
    <row r="494" customFormat="false" ht="12.75" hidden="false" customHeight="false" outlineLevel="0" collapsed="false">
      <c r="B494" s="4"/>
      <c r="C494" s="4"/>
      <c r="D494" s="4"/>
    </row>
    <row r="495" customFormat="false" ht="12.75" hidden="false" customHeight="false" outlineLevel="0" collapsed="false">
      <c r="B495" s="4"/>
      <c r="C495" s="4"/>
      <c r="D495" s="4"/>
    </row>
    <row r="496" customFormat="false" ht="12.75" hidden="false" customHeight="false" outlineLevel="0" collapsed="false">
      <c r="B496" s="4"/>
      <c r="C496" s="4"/>
      <c r="D496" s="4"/>
    </row>
    <row r="497" customFormat="false" ht="12.75" hidden="false" customHeight="false" outlineLevel="0" collapsed="false">
      <c r="B497" s="4"/>
      <c r="C497" s="4"/>
      <c r="D497" s="4"/>
    </row>
    <row r="498" customFormat="false" ht="12.75" hidden="false" customHeight="false" outlineLevel="0" collapsed="false">
      <c r="B498" s="4"/>
      <c r="C498" s="4"/>
      <c r="D498" s="4"/>
    </row>
    <row r="499" customFormat="false" ht="12.75" hidden="false" customHeight="false" outlineLevel="0" collapsed="false">
      <c r="B499" s="4"/>
      <c r="C499" s="4"/>
      <c r="D499" s="4"/>
    </row>
    <row r="500" customFormat="false" ht="12.75" hidden="false" customHeight="false" outlineLevel="0" collapsed="false">
      <c r="B500" s="4"/>
      <c r="C500" s="4"/>
      <c r="D500" s="4"/>
    </row>
    <row r="501" customFormat="false" ht="12.75" hidden="false" customHeight="false" outlineLevel="0" collapsed="false">
      <c r="B501" s="4"/>
      <c r="C501" s="4"/>
      <c r="D501" s="4"/>
    </row>
    <row r="502" customFormat="false" ht="12.75" hidden="false" customHeight="false" outlineLevel="0" collapsed="false">
      <c r="B502" s="4"/>
      <c r="C502" s="4"/>
      <c r="D502" s="4"/>
    </row>
    <row r="503" customFormat="false" ht="12.75" hidden="false" customHeight="false" outlineLevel="0" collapsed="false">
      <c r="B503" s="4"/>
      <c r="C503" s="4"/>
      <c r="D503" s="4"/>
    </row>
    <row r="504" customFormat="false" ht="12.75" hidden="false" customHeight="false" outlineLevel="0" collapsed="false">
      <c r="B504" s="4"/>
      <c r="C504" s="4"/>
      <c r="D504" s="4"/>
    </row>
    <row r="505" customFormat="false" ht="12.75" hidden="false" customHeight="false" outlineLevel="0" collapsed="false">
      <c r="B505" s="4"/>
      <c r="C505" s="4"/>
      <c r="D505" s="4"/>
    </row>
    <row r="506" customFormat="false" ht="12.75" hidden="false" customHeight="false" outlineLevel="0" collapsed="false">
      <c r="B506" s="4"/>
      <c r="C506" s="4"/>
      <c r="D506" s="4"/>
    </row>
    <row r="507" customFormat="false" ht="12.75" hidden="false" customHeight="false" outlineLevel="0" collapsed="false">
      <c r="B507" s="4"/>
      <c r="C507" s="4"/>
      <c r="D507" s="4"/>
    </row>
    <row r="508" customFormat="false" ht="12.75" hidden="false" customHeight="false" outlineLevel="0" collapsed="false">
      <c r="B508" s="4"/>
      <c r="C508" s="4"/>
      <c r="D508" s="4"/>
    </row>
    <row r="509" customFormat="false" ht="12.75" hidden="false" customHeight="false" outlineLevel="0" collapsed="false">
      <c r="B509" s="4"/>
      <c r="C509" s="4"/>
      <c r="D509" s="4"/>
    </row>
    <row r="510" customFormat="false" ht="12.75" hidden="false" customHeight="false" outlineLevel="0" collapsed="false">
      <c r="B510" s="4"/>
      <c r="C510" s="4"/>
      <c r="D510" s="4"/>
    </row>
    <row r="511" customFormat="false" ht="12.75" hidden="false" customHeight="false" outlineLevel="0" collapsed="false">
      <c r="B511" s="4"/>
      <c r="C511" s="4"/>
      <c r="D511" s="4"/>
    </row>
    <row r="512" customFormat="false" ht="12.75" hidden="false" customHeight="false" outlineLevel="0" collapsed="false">
      <c r="B512" s="4"/>
      <c r="C512" s="4"/>
      <c r="D512" s="4"/>
    </row>
    <row r="513" customFormat="false" ht="12.75" hidden="false" customHeight="false" outlineLevel="0" collapsed="false">
      <c r="B513" s="4"/>
      <c r="C513" s="4"/>
      <c r="D513" s="4"/>
    </row>
    <row r="514" customFormat="false" ht="12.75" hidden="false" customHeight="false" outlineLevel="0" collapsed="false">
      <c r="B514" s="4"/>
      <c r="C514" s="4"/>
      <c r="D514" s="4"/>
    </row>
    <row r="515" customFormat="false" ht="12.75" hidden="false" customHeight="false" outlineLevel="0" collapsed="false">
      <c r="B515" s="4"/>
      <c r="C515" s="4"/>
      <c r="D515" s="4"/>
    </row>
    <row r="516" customFormat="false" ht="12.75" hidden="false" customHeight="false" outlineLevel="0" collapsed="false">
      <c r="B516" s="4"/>
      <c r="C516" s="4"/>
      <c r="D516" s="4"/>
    </row>
    <row r="517" customFormat="false" ht="12.75" hidden="false" customHeight="false" outlineLevel="0" collapsed="false">
      <c r="B517" s="4"/>
      <c r="C517" s="4"/>
      <c r="D517" s="4"/>
    </row>
    <row r="518" customFormat="false" ht="12.75" hidden="false" customHeight="false" outlineLevel="0" collapsed="false">
      <c r="B518" s="4"/>
      <c r="C518" s="4"/>
      <c r="D518" s="4"/>
    </row>
    <row r="519" customFormat="false" ht="12.75" hidden="false" customHeight="false" outlineLevel="0" collapsed="false">
      <c r="B519" s="4"/>
      <c r="C519" s="4"/>
      <c r="D519" s="4"/>
    </row>
    <row r="520" customFormat="false" ht="12.75" hidden="false" customHeight="false" outlineLevel="0" collapsed="false">
      <c r="B520" s="4"/>
      <c r="C520" s="4"/>
      <c r="D520" s="4"/>
    </row>
    <row r="521" customFormat="false" ht="12.75" hidden="false" customHeight="false" outlineLevel="0" collapsed="false">
      <c r="B521" s="4"/>
      <c r="C521" s="4"/>
      <c r="D521" s="4"/>
    </row>
    <row r="522" customFormat="false" ht="12.75" hidden="false" customHeight="false" outlineLevel="0" collapsed="false">
      <c r="B522" s="4"/>
      <c r="C522" s="4"/>
      <c r="D522" s="4"/>
    </row>
    <row r="523" customFormat="false" ht="12.75" hidden="false" customHeight="false" outlineLevel="0" collapsed="false">
      <c r="B523" s="4"/>
      <c r="C523" s="4"/>
      <c r="D523" s="4"/>
    </row>
    <row r="524" customFormat="false" ht="12.75" hidden="false" customHeight="false" outlineLevel="0" collapsed="false">
      <c r="B524" s="4"/>
      <c r="C524" s="4"/>
      <c r="D524" s="4"/>
    </row>
    <row r="525" customFormat="false" ht="12.75" hidden="false" customHeight="false" outlineLevel="0" collapsed="false">
      <c r="B525" s="4"/>
      <c r="C525" s="4"/>
      <c r="D525" s="4"/>
    </row>
    <row r="526" customFormat="false" ht="12.75" hidden="false" customHeight="false" outlineLevel="0" collapsed="false">
      <c r="B526" s="4"/>
      <c r="C526" s="4"/>
      <c r="D526" s="4"/>
    </row>
    <row r="527" customFormat="false" ht="12.75" hidden="false" customHeight="false" outlineLevel="0" collapsed="false">
      <c r="B527" s="4"/>
      <c r="C527" s="4"/>
      <c r="D527" s="4"/>
    </row>
    <row r="528" customFormat="false" ht="12.75" hidden="false" customHeight="false" outlineLevel="0" collapsed="false">
      <c r="B528" s="4"/>
      <c r="C528" s="4"/>
      <c r="D528" s="4"/>
    </row>
    <row r="529" customFormat="false" ht="12.75" hidden="false" customHeight="false" outlineLevel="0" collapsed="false">
      <c r="B529" s="4"/>
      <c r="C529" s="4"/>
      <c r="D529" s="4"/>
    </row>
    <row r="530" customFormat="false" ht="12.75" hidden="false" customHeight="false" outlineLevel="0" collapsed="false">
      <c r="B530" s="4"/>
      <c r="C530" s="4"/>
      <c r="D530" s="4"/>
    </row>
    <row r="531" customFormat="false" ht="12.75" hidden="false" customHeight="false" outlineLevel="0" collapsed="false">
      <c r="B531" s="4"/>
      <c r="C531" s="4"/>
      <c r="D531" s="4"/>
    </row>
    <row r="532" customFormat="false" ht="12.75" hidden="false" customHeight="false" outlineLevel="0" collapsed="false">
      <c r="B532" s="4"/>
      <c r="C532" s="4"/>
      <c r="D532" s="4"/>
    </row>
    <row r="533" customFormat="false" ht="12.75" hidden="false" customHeight="false" outlineLevel="0" collapsed="false">
      <c r="B533" s="4"/>
      <c r="C533" s="4"/>
      <c r="D533" s="4"/>
    </row>
    <row r="534" customFormat="false" ht="12.75" hidden="false" customHeight="false" outlineLevel="0" collapsed="false">
      <c r="B534" s="4"/>
      <c r="C534" s="4"/>
      <c r="D534" s="4"/>
    </row>
    <row r="535" customFormat="false" ht="12.75" hidden="false" customHeight="false" outlineLevel="0" collapsed="false">
      <c r="B535" s="4"/>
      <c r="C535" s="4"/>
      <c r="D535" s="4"/>
    </row>
    <row r="536" customFormat="false" ht="12.75" hidden="false" customHeight="false" outlineLevel="0" collapsed="false">
      <c r="B536" s="4"/>
      <c r="C536" s="4"/>
      <c r="D536" s="4"/>
    </row>
    <row r="537" customFormat="false" ht="12.75" hidden="false" customHeight="false" outlineLevel="0" collapsed="false">
      <c r="B537" s="4"/>
      <c r="C537" s="4"/>
      <c r="D537" s="4"/>
    </row>
    <row r="538" customFormat="false" ht="12.75" hidden="false" customHeight="false" outlineLevel="0" collapsed="false">
      <c r="B538" s="4"/>
      <c r="C538" s="4"/>
      <c r="D538" s="4"/>
    </row>
    <row r="539" customFormat="false" ht="12.75" hidden="false" customHeight="false" outlineLevel="0" collapsed="false">
      <c r="B539" s="4"/>
      <c r="C539" s="4"/>
      <c r="D539" s="4"/>
    </row>
    <row r="540" customFormat="false" ht="12.75" hidden="false" customHeight="false" outlineLevel="0" collapsed="false">
      <c r="B540" s="4"/>
      <c r="C540" s="4"/>
      <c r="D540" s="4"/>
    </row>
    <row r="541" customFormat="false" ht="12.75" hidden="false" customHeight="false" outlineLevel="0" collapsed="false">
      <c r="B541" s="4"/>
      <c r="C541" s="4"/>
      <c r="D541" s="4"/>
    </row>
    <row r="542" customFormat="false" ht="12.75" hidden="false" customHeight="false" outlineLevel="0" collapsed="false">
      <c r="B542" s="4"/>
      <c r="C542" s="4"/>
      <c r="D542" s="4"/>
    </row>
    <row r="543" customFormat="false" ht="12.75" hidden="false" customHeight="false" outlineLevel="0" collapsed="false">
      <c r="B543" s="4"/>
      <c r="C543" s="4"/>
      <c r="D543" s="4"/>
    </row>
    <row r="544" customFormat="false" ht="12.75" hidden="false" customHeight="false" outlineLevel="0" collapsed="false">
      <c r="B544" s="4"/>
      <c r="C544" s="4"/>
      <c r="D544" s="4"/>
    </row>
    <row r="545" customFormat="false" ht="12.75" hidden="false" customHeight="false" outlineLevel="0" collapsed="false">
      <c r="B545" s="4"/>
      <c r="C545" s="4"/>
      <c r="D545" s="4"/>
    </row>
    <row r="546" customFormat="false" ht="12.75" hidden="false" customHeight="false" outlineLevel="0" collapsed="false">
      <c r="B546" s="4"/>
      <c r="C546" s="4"/>
      <c r="D546" s="4"/>
    </row>
    <row r="547" customFormat="false" ht="12.75" hidden="false" customHeight="false" outlineLevel="0" collapsed="false">
      <c r="B547" s="4"/>
      <c r="C547" s="4"/>
      <c r="D547" s="4"/>
    </row>
    <row r="548" customFormat="false" ht="12.75" hidden="false" customHeight="false" outlineLevel="0" collapsed="false">
      <c r="B548" s="4"/>
      <c r="C548" s="4"/>
      <c r="D548" s="4"/>
    </row>
    <row r="549" customFormat="false" ht="12.75" hidden="false" customHeight="false" outlineLevel="0" collapsed="false">
      <c r="B549" s="4"/>
      <c r="C549" s="4"/>
      <c r="D549" s="4"/>
    </row>
    <row r="550" customFormat="false" ht="12.75" hidden="false" customHeight="false" outlineLevel="0" collapsed="false">
      <c r="B550" s="4"/>
      <c r="C550" s="4"/>
      <c r="D550" s="4"/>
    </row>
    <row r="551" customFormat="false" ht="12.75" hidden="false" customHeight="false" outlineLevel="0" collapsed="false">
      <c r="B551" s="4"/>
      <c r="C551" s="4"/>
      <c r="D551" s="4"/>
    </row>
    <row r="552" customFormat="false" ht="12.75" hidden="false" customHeight="false" outlineLevel="0" collapsed="false">
      <c r="B552" s="4"/>
      <c r="C552" s="4"/>
      <c r="D552" s="4"/>
    </row>
    <row r="553" customFormat="false" ht="12.75" hidden="false" customHeight="false" outlineLevel="0" collapsed="false">
      <c r="B553" s="4"/>
      <c r="C553" s="4"/>
      <c r="D553" s="4"/>
    </row>
    <row r="554" customFormat="false" ht="12.75" hidden="false" customHeight="false" outlineLevel="0" collapsed="false">
      <c r="B554" s="4"/>
      <c r="C554" s="4"/>
      <c r="D554" s="4"/>
    </row>
    <row r="555" customFormat="false" ht="12.75" hidden="false" customHeight="false" outlineLevel="0" collapsed="false">
      <c r="B555" s="4"/>
      <c r="C555" s="4"/>
      <c r="D555" s="4"/>
    </row>
    <row r="556" customFormat="false" ht="12.75" hidden="false" customHeight="false" outlineLevel="0" collapsed="false">
      <c r="B556" s="4"/>
      <c r="C556" s="4"/>
      <c r="D556" s="4"/>
    </row>
    <row r="557" customFormat="false" ht="12.75" hidden="false" customHeight="false" outlineLevel="0" collapsed="false">
      <c r="B557" s="4"/>
      <c r="C557" s="4"/>
      <c r="D557" s="4"/>
    </row>
    <row r="558" customFormat="false" ht="12.75" hidden="false" customHeight="false" outlineLevel="0" collapsed="false">
      <c r="B558" s="4"/>
      <c r="C558" s="4"/>
      <c r="D558" s="4"/>
    </row>
    <row r="559" customFormat="false" ht="12.75" hidden="false" customHeight="false" outlineLevel="0" collapsed="false">
      <c r="B559" s="4"/>
      <c r="C559" s="4"/>
      <c r="D559" s="4"/>
    </row>
    <row r="560" customFormat="false" ht="12.75" hidden="false" customHeight="false" outlineLevel="0" collapsed="false">
      <c r="B560" s="4"/>
      <c r="C560" s="4"/>
      <c r="D560" s="4"/>
    </row>
    <row r="561" customFormat="false" ht="12.75" hidden="false" customHeight="false" outlineLevel="0" collapsed="false">
      <c r="B561" s="4"/>
      <c r="C561" s="4"/>
      <c r="D561" s="4"/>
    </row>
    <row r="562" customFormat="false" ht="12.75" hidden="false" customHeight="false" outlineLevel="0" collapsed="false">
      <c r="B562" s="4"/>
      <c r="C562" s="4"/>
      <c r="D562" s="4"/>
    </row>
    <row r="563" customFormat="false" ht="12.75" hidden="false" customHeight="false" outlineLevel="0" collapsed="false">
      <c r="B563" s="4"/>
      <c r="C563" s="4"/>
      <c r="D563" s="4"/>
    </row>
    <row r="564" customFormat="false" ht="12.75" hidden="false" customHeight="false" outlineLevel="0" collapsed="false">
      <c r="B564" s="4"/>
      <c r="C564" s="4"/>
      <c r="D564" s="4"/>
    </row>
    <row r="565" customFormat="false" ht="12.75" hidden="false" customHeight="false" outlineLevel="0" collapsed="false">
      <c r="B565" s="4"/>
      <c r="C565" s="4"/>
      <c r="D565" s="4"/>
    </row>
    <row r="566" customFormat="false" ht="12.75" hidden="false" customHeight="false" outlineLevel="0" collapsed="false">
      <c r="B566" s="4"/>
      <c r="C566" s="4"/>
      <c r="D566" s="4"/>
    </row>
    <row r="567" customFormat="false" ht="12.75" hidden="false" customHeight="false" outlineLevel="0" collapsed="false">
      <c r="B567" s="4"/>
      <c r="C567" s="4"/>
      <c r="D567" s="4"/>
    </row>
    <row r="568" customFormat="false" ht="12.75" hidden="false" customHeight="false" outlineLevel="0" collapsed="false">
      <c r="B568" s="4"/>
      <c r="C568" s="4"/>
      <c r="D568" s="4"/>
    </row>
    <row r="569" customFormat="false" ht="12.75" hidden="false" customHeight="false" outlineLevel="0" collapsed="false">
      <c r="B569" s="4"/>
      <c r="C569" s="4"/>
      <c r="D569" s="4"/>
    </row>
    <row r="570" customFormat="false" ht="12.75" hidden="false" customHeight="false" outlineLevel="0" collapsed="false">
      <c r="B570" s="4"/>
      <c r="C570" s="4"/>
      <c r="D570" s="4"/>
    </row>
    <row r="571" customFormat="false" ht="12.75" hidden="false" customHeight="false" outlineLevel="0" collapsed="false">
      <c r="B571" s="4"/>
      <c r="C571" s="4"/>
      <c r="D571" s="4"/>
    </row>
    <row r="572" customFormat="false" ht="12.75" hidden="false" customHeight="false" outlineLevel="0" collapsed="false">
      <c r="B572" s="4"/>
      <c r="C572" s="4"/>
      <c r="D572" s="4"/>
    </row>
    <row r="573" customFormat="false" ht="12.75" hidden="false" customHeight="false" outlineLevel="0" collapsed="false">
      <c r="B573" s="4"/>
      <c r="C573" s="4"/>
      <c r="D573" s="4"/>
    </row>
    <row r="574" customFormat="false" ht="12.75" hidden="false" customHeight="false" outlineLevel="0" collapsed="false">
      <c r="B574" s="4"/>
      <c r="C574" s="4"/>
      <c r="D574" s="4"/>
    </row>
    <row r="575" customFormat="false" ht="12.75" hidden="false" customHeight="false" outlineLevel="0" collapsed="false">
      <c r="B575" s="4"/>
      <c r="C575" s="4"/>
      <c r="D575" s="4"/>
    </row>
    <row r="576" customFormat="false" ht="12.75" hidden="false" customHeight="false" outlineLevel="0" collapsed="false">
      <c r="B576" s="4"/>
      <c r="C576" s="4"/>
      <c r="D576" s="4"/>
    </row>
    <row r="577" customFormat="false" ht="12.75" hidden="false" customHeight="false" outlineLevel="0" collapsed="false">
      <c r="B577" s="4"/>
      <c r="C577" s="4"/>
      <c r="D577" s="4"/>
    </row>
    <row r="578" customFormat="false" ht="12.75" hidden="false" customHeight="false" outlineLevel="0" collapsed="false">
      <c r="B578" s="4"/>
      <c r="C578" s="4"/>
      <c r="D578" s="4"/>
    </row>
    <row r="579" customFormat="false" ht="12.75" hidden="false" customHeight="false" outlineLevel="0" collapsed="false">
      <c r="B579" s="4"/>
      <c r="C579" s="4"/>
      <c r="D579" s="4"/>
    </row>
    <row r="580" customFormat="false" ht="12.75" hidden="false" customHeight="false" outlineLevel="0" collapsed="false">
      <c r="B580" s="4"/>
      <c r="C580" s="4"/>
      <c r="D580" s="4"/>
    </row>
    <row r="581" customFormat="false" ht="12.75" hidden="false" customHeight="false" outlineLevel="0" collapsed="false">
      <c r="B581" s="4"/>
      <c r="C581" s="4"/>
      <c r="D581" s="4"/>
    </row>
    <row r="582" customFormat="false" ht="12.75" hidden="false" customHeight="false" outlineLevel="0" collapsed="false">
      <c r="B582" s="4"/>
      <c r="C582" s="4"/>
      <c r="D582" s="4"/>
    </row>
    <row r="583" customFormat="false" ht="12.75" hidden="false" customHeight="false" outlineLevel="0" collapsed="false">
      <c r="B583" s="4"/>
      <c r="C583" s="4"/>
      <c r="D583" s="4"/>
    </row>
    <row r="584" customFormat="false" ht="12.75" hidden="false" customHeight="false" outlineLevel="0" collapsed="false">
      <c r="B584" s="4"/>
      <c r="C584" s="4"/>
      <c r="D584" s="4"/>
    </row>
    <row r="585" customFormat="false" ht="12.75" hidden="false" customHeight="false" outlineLevel="0" collapsed="false">
      <c r="B585" s="4"/>
      <c r="C585" s="4"/>
      <c r="D585" s="4"/>
    </row>
    <row r="586" customFormat="false" ht="12.75" hidden="false" customHeight="false" outlineLevel="0" collapsed="false">
      <c r="B586" s="4"/>
      <c r="C586" s="4"/>
      <c r="D586" s="4"/>
    </row>
    <row r="587" customFormat="false" ht="12.75" hidden="false" customHeight="false" outlineLevel="0" collapsed="false">
      <c r="B587" s="4"/>
      <c r="C587" s="4"/>
      <c r="D587" s="4"/>
    </row>
    <row r="588" customFormat="false" ht="12.75" hidden="false" customHeight="false" outlineLevel="0" collapsed="false">
      <c r="B588" s="4"/>
      <c r="C588" s="4"/>
      <c r="D588" s="4"/>
    </row>
    <row r="589" customFormat="false" ht="12.75" hidden="false" customHeight="false" outlineLevel="0" collapsed="false">
      <c r="B589" s="4"/>
      <c r="C589" s="4"/>
      <c r="D589" s="4"/>
    </row>
    <row r="590" customFormat="false" ht="12.75" hidden="false" customHeight="false" outlineLevel="0" collapsed="false">
      <c r="B590" s="4"/>
      <c r="C590" s="4"/>
      <c r="D590" s="4"/>
    </row>
    <row r="591" customFormat="false" ht="12.75" hidden="false" customHeight="false" outlineLevel="0" collapsed="false">
      <c r="B591" s="4"/>
      <c r="C591" s="4"/>
      <c r="D591" s="4"/>
    </row>
    <row r="592" customFormat="false" ht="12.75" hidden="false" customHeight="false" outlineLevel="0" collapsed="false">
      <c r="B592" s="4"/>
      <c r="C592" s="4"/>
      <c r="D592" s="4"/>
    </row>
    <row r="593" customFormat="false" ht="12.75" hidden="false" customHeight="false" outlineLevel="0" collapsed="false">
      <c r="B593" s="4"/>
      <c r="C593" s="4"/>
      <c r="D593" s="4"/>
    </row>
    <row r="594" customFormat="false" ht="12.75" hidden="false" customHeight="false" outlineLevel="0" collapsed="false">
      <c r="B594" s="4"/>
      <c r="C594" s="4"/>
      <c r="D594" s="4"/>
    </row>
    <row r="595" customFormat="false" ht="12.75" hidden="false" customHeight="false" outlineLevel="0" collapsed="false">
      <c r="B595" s="4"/>
      <c r="C595" s="4"/>
      <c r="D595" s="4"/>
    </row>
    <row r="596" customFormat="false" ht="12.75" hidden="false" customHeight="false" outlineLevel="0" collapsed="false">
      <c r="B596" s="4"/>
      <c r="C596" s="4"/>
      <c r="D596" s="4"/>
    </row>
    <row r="597" customFormat="false" ht="12.75" hidden="false" customHeight="false" outlineLevel="0" collapsed="false">
      <c r="B597" s="4"/>
      <c r="C597" s="4"/>
      <c r="D597" s="4"/>
    </row>
    <row r="598" customFormat="false" ht="12.75" hidden="false" customHeight="false" outlineLevel="0" collapsed="false">
      <c r="B598" s="4"/>
      <c r="C598" s="4"/>
      <c r="D598" s="4"/>
    </row>
    <row r="599" customFormat="false" ht="12.75" hidden="false" customHeight="false" outlineLevel="0" collapsed="false">
      <c r="B599" s="4"/>
      <c r="C599" s="4"/>
      <c r="D599" s="4"/>
    </row>
    <row r="600" customFormat="false" ht="12.75" hidden="false" customHeight="false" outlineLevel="0" collapsed="false">
      <c r="B600" s="4"/>
      <c r="C600" s="4"/>
      <c r="D600" s="4"/>
    </row>
    <row r="601" customFormat="false" ht="12.75" hidden="false" customHeight="false" outlineLevel="0" collapsed="false">
      <c r="B601" s="4"/>
      <c r="C601" s="4"/>
      <c r="D601" s="4"/>
    </row>
    <row r="602" customFormat="false" ht="12.75" hidden="false" customHeight="false" outlineLevel="0" collapsed="false">
      <c r="B602" s="4"/>
      <c r="C602" s="4"/>
      <c r="D602" s="4"/>
    </row>
    <row r="603" customFormat="false" ht="12.75" hidden="false" customHeight="false" outlineLevel="0" collapsed="false">
      <c r="B603" s="4"/>
      <c r="C603" s="4"/>
      <c r="D603" s="4"/>
    </row>
    <row r="604" customFormat="false" ht="12.75" hidden="false" customHeight="false" outlineLevel="0" collapsed="false">
      <c r="B604" s="4"/>
      <c r="C604" s="4"/>
      <c r="D604" s="4"/>
    </row>
    <row r="605" customFormat="false" ht="12.75" hidden="false" customHeight="false" outlineLevel="0" collapsed="false">
      <c r="B605" s="4"/>
      <c r="C605" s="4"/>
      <c r="D605" s="4"/>
    </row>
    <row r="606" customFormat="false" ht="12.75" hidden="false" customHeight="false" outlineLevel="0" collapsed="false">
      <c r="B606" s="4"/>
      <c r="C606" s="4"/>
      <c r="D606" s="4"/>
    </row>
    <row r="607" customFormat="false" ht="12.75" hidden="false" customHeight="false" outlineLevel="0" collapsed="false">
      <c r="B607" s="4"/>
      <c r="C607" s="4"/>
      <c r="D607" s="4"/>
    </row>
    <row r="608" customFormat="false" ht="12.75" hidden="false" customHeight="false" outlineLevel="0" collapsed="false">
      <c r="B608" s="4"/>
      <c r="C608" s="4"/>
      <c r="D608" s="4"/>
    </row>
    <row r="609" customFormat="false" ht="12.75" hidden="false" customHeight="false" outlineLevel="0" collapsed="false">
      <c r="B609" s="4"/>
      <c r="C609" s="4"/>
      <c r="D609" s="4"/>
    </row>
    <row r="610" customFormat="false" ht="12.75" hidden="false" customHeight="false" outlineLevel="0" collapsed="false">
      <c r="B610" s="4"/>
      <c r="C610" s="4"/>
      <c r="D610" s="4"/>
    </row>
    <row r="611" customFormat="false" ht="12.75" hidden="false" customHeight="false" outlineLevel="0" collapsed="false">
      <c r="B611" s="4"/>
      <c r="C611" s="4"/>
      <c r="D611" s="4"/>
    </row>
    <row r="612" customFormat="false" ht="12.75" hidden="false" customHeight="false" outlineLevel="0" collapsed="false">
      <c r="B612" s="4"/>
      <c r="C612" s="4"/>
      <c r="D612" s="4"/>
    </row>
    <row r="613" customFormat="false" ht="12.75" hidden="false" customHeight="false" outlineLevel="0" collapsed="false">
      <c r="B613" s="4"/>
      <c r="C613" s="4"/>
      <c r="D613" s="4"/>
    </row>
    <row r="614" customFormat="false" ht="12.75" hidden="false" customHeight="false" outlineLevel="0" collapsed="false">
      <c r="B614" s="4"/>
      <c r="C614" s="4"/>
      <c r="D614" s="4"/>
    </row>
    <row r="615" customFormat="false" ht="12.75" hidden="false" customHeight="false" outlineLevel="0" collapsed="false">
      <c r="B615" s="4"/>
      <c r="C615" s="4"/>
      <c r="D615" s="4"/>
    </row>
    <row r="616" customFormat="false" ht="12.75" hidden="false" customHeight="false" outlineLevel="0" collapsed="false">
      <c r="B616" s="4"/>
      <c r="C616" s="4"/>
      <c r="D616" s="4"/>
    </row>
    <row r="617" customFormat="false" ht="12.75" hidden="false" customHeight="false" outlineLevel="0" collapsed="false">
      <c r="B617" s="4"/>
      <c r="C617" s="4"/>
      <c r="D617" s="4"/>
    </row>
    <row r="618" customFormat="false" ht="12.75" hidden="false" customHeight="false" outlineLevel="0" collapsed="false">
      <c r="B618" s="4"/>
      <c r="C618" s="4"/>
      <c r="D618" s="4"/>
    </row>
    <row r="619" customFormat="false" ht="12.75" hidden="false" customHeight="false" outlineLevel="0" collapsed="false">
      <c r="B619" s="4"/>
      <c r="C619" s="4"/>
      <c r="D619" s="4"/>
    </row>
    <row r="620" customFormat="false" ht="12.75" hidden="false" customHeight="false" outlineLevel="0" collapsed="false">
      <c r="B620" s="4"/>
      <c r="C620" s="4"/>
      <c r="D620" s="4"/>
    </row>
    <row r="621" customFormat="false" ht="12.75" hidden="false" customHeight="false" outlineLevel="0" collapsed="false">
      <c r="B621" s="4"/>
      <c r="C621" s="4"/>
      <c r="D621" s="4"/>
    </row>
    <row r="622" customFormat="false" ht="12.75" hidden="false" customHeight="false" outlineLevel="0" collapsed="false">
      <c r="B622" s="4"/>
      <c r="C622" s="4"/>
      <c r="D622" s="4"/>
    </row>
    <row r="623" customFormat="false" ht="12.75" hidden="false" customHeight="false" outlineLevel="0" collapsed="false">
      <c r="B623" s="4"/>
      <c r="C623" s="4"/>
      <c r="D623" s="4"/>
    </row>
    <row r="624" customFormat="false" ht="12.75" hidden="false" customHeight="false" outlineLevel="0" collapsed="false">
      <c r="B624" s="4"/>
      <c r="C624" s="4"/>
      <c r="D624" s="4"/>
    </row>
    <row r="625" customFormat="false" ht="12.75" hidden="false" customHeight="false" outlineLevel="0" collapsed="false">
      <c r="B625" s="4"/>
      <c r="C625" s="4"/>
      <c r="D625" s="4"/>
    </row>
    <row r="626" customFormat="false" ht="12.75" hidden="false" customHeight="false" outlineLevel="0" collapsed="false">
      <c r="B626" s="4"/>
      <c r="C626" s="4"/>
      <c r="D626" s="4"/>
    </row>
    <row r="627" customFormat="false" ht="12.75" hidden="false" customHeight="false" outlineLevel="0" collapsed="false">
      <c r="B627" s="4"/>
      <c r="C627" s="4"/>
      <c r="D627" s="4"/>
    </row>
    <row r="628" customFormat="false" ht="12.75" hidden="false" customHeight="false" outlineLevel="0" collapsed="false">
      <c r="B628" s="4"/>
      <c r="C628" s="4"/>
      <c r="D628" s="4"/>
    </row>
    <row r="629" customFormat="false" ht="12.75" hidden="false" customHeight="false" outlineLevel="0" collapsed="false">
      <c r="B629" s="4"/>
      <c r="C629" s="4"/>
      <c r="D629" s="4"/>
    </row>
    <row r="630" customFormat="false" ht="12.75" hidden="false" customHeight="false" outlineLevel="0" collapsed="false">
      <c r="B630" s="4"/>
      <c r="C630" s="4"/>
      <c r="D630" s="4"/>
    </row>
    <row r="631" customFormat="false" ht="12.75" hidden="false" customHeight="false" outlineLevel="0" collapsed="false">
      <c r="B631" s="4"/>
      <c r="C631" s="4"/>
      <c r="D631" s="4"/>
    </row>
    <row r="632" customFormat="false" ht="12.75" hidden="false" customHeight="false" outlineLevel="0" collapsed="false">
      <c r="B632" s="4"/>
      <c r="C632" s="4"/>
      <c r="D632" s="4"/>
    </row>
    <row r="633" customFormat="false" ht="12.75" hidden="false" customHeight="false" outlineLevel="0" collapsed="false">
      <c r="B633" s="4"/>
      <c r="C633" s="4"/>
      <c r="D633" s="4"/>
    </row>
    <row r="634" customFormat="false" ht="12.75" hidden="false" customHeight="false" outlineLevel="0" collapsed="false">
      <c r="B634" s="4"/>
      <c r="C634" s="4"/>
      <c r="D634" s="4"/>
    </row>
    <row r="635" customFormat="false" ht="12.75" hidden="false" customHeight="false" outlineLevel="0" collapsed="false">
      <c r="B635" s="4"/>
      <c r="C635" s="4"/>
      <c r="D635" s="4"/>
    </row>
    <row r="636" customFormat="false" ht="12.75" hidden="false" customHeight="false" outlineLevel="0" collapsed="false">
      <c r="B636" s="4"/>
      <c r="C636" s="4"/>
      <c r="D636" s="4"/>
    </row>
    <row r="637" customFormat="false" ht="12.75" hidden="false" customHeight="false" outlineLevel="0" collapsed="false">
      <c r="B637" s="4"/>
      <c r="C637" s="4"/>
      <c r="D637" s="4"/>
    </row>
    <row r="638" customFormat="false" ht="12.75" hidden="false" customHeight="false" outlineLevel="0" collapsed="false">
      <c r="B638" s="4"/>
      <c r="C638" s="4"/>
      <c r="D638" s="4"/>
    </row>
    <row r="639" customFormat="false" ht="12.75" hidden="false" customHeight="false" outlineLevel="0" collapsed="false">
      <c r="B639" s="4"/>
      <c r="C639" s="4"/>
      <c r="D639" s="4"/>
    </row>
    <row r="640" customFormat="false" ht="12.75" hidden="false" customHeight="false" outlineLevel="0" collapsed="false">
      <c r="B640" s="4"/>
      <c r="C640" s="4"/>
      <c r="D640" s="4"/>
    </row>
    <row r="641" customFormat="false" ht="12.75" hidden="false" customHeight="false" outlineLevel="0" collapsed="false">
      <c r="B641" s="4"/>
      <c r="C641" s="4"/>
      <c r="D641" s="4"/>
    </row>
    <row r="642" customFormat="false" ht="12.75" hidden="false" customHeight="false" outlineLevel="0" collapsed="false">
      <c r="B642" s="4"/>
      <c r="C642" s="4"/>
      <c r="D642" s="4"/>
    </row>
    <row r="643" customFormat="false" ht="12.75" hidden="false" customHeight="false" outlineLevel="0" collapsed="false">
      <c r="B643" s="4"/>
      <c r="C643" s="4"/>
      <c r="D643" s="4"/>
    </row>
    <row r="644" customFormat="false" ht="12.75" hidden="false" customHeight="false" outlineLevel="0" collapsed="false">
      <c r="B644" s="4"/>
      <c r="C644" s="4"/>
      <c r="D644" s="4"/>
    </row>
    <row r="645" customFormat="false" ht="12.75" hidden="false" customHeight="false" outlineLevel="0" collapsed="false">
      <c r="B645" s="4"/>
      <c r="C645" s="4"/>
      <c r="D645" s="4"/>
    </row>
    <row r="646" customFormat="false" ht="12.75" hidden="false" customHeight="false" outlineLevel="0" collapsed="false">
      <c r="B646" s="4"/>
      <c r="C646" s="4"/>
      <c r="D646" s="4"/>
    </row>
    <row r="647" customFormat="false" ht="12.75" hidden="false" customHeight="false" outlineLevel="0" collapsed="false">
      <c r="B647" s="4"/>
      <c r="C647" s="4"/>
      <c r="D647" s="4"/>
    </row>
    <row r="648" customFormat="false" ht="12.75" hidden="false" customHeight="false" outlineLevel="0" collapsed="false">
      <c r="B648" s="4"/>
      <c r="C648" s="4"/>
      <c r="D648" s="4"/>
    </row>
    <row r="649" customFormat="false" ht="12.75" hidden="false" customHeight="false" outlineLevel="0" collapsed="false">
      <c r="B649" s="4"/>
      <c r="C649" s="4"/>
      <c r="D649" s="4"/>
    </row>
    <row r="650" customFormat="false" ht="12.75" hidden="false" customHeight="false" outlineLevel="0" collapsed="false">
      <c r="B650" s="4"/>
      <c r="C650" s="4"/>
      <c r="D650" s="4"/>
    </row>
    <row r="651" customFormat="false" ht="12.75" hidden="false" customHeight="false" outlineLevel="0" collapsed="false">
      <c r="B651" s="4"/>
      <c r="C651" s="4"/>
      <c r="D651" s="4"/>
    </row>
    <row r="652" customFormat="false" ht="12.75" hidden="false" customHeight="false" outlineLevel="0" collapsed="false">
      <c r="B652" s="4"/>
      <c r="C652" s="4"/>
      <c r="D652" s="4"/>
    </row>
    <row r="653" customFormat="false" ht="12.75" hidden="false" customHeight="false" outlineLevel="0" collapsed="false">
      <c r="B653" s="4"/>
      <c r="C653" s="4"/>
      <c r="D653" s="4"/>
    </row>
    <row r="654" customFormat="false" ht="12.75" hidden="false" customHeight="false" outlineLevel="0" collapsed="false">
      <c r="B654" s="4"/>
      <c r="C654" s="4"/>
      <c r="D654" s="4"/>
    </row>
    <row r="655" customFormat="false" ht="12.75" hidden="false" customHeight="false" outlineLevel="0" collapsed="false">
      <c r="B655" s="4"/>
      <c r="C655" s="4"/>
      <c r="D655" s="4"/>
    </row>
    <row r="656" customFormat="false" ht="12.75" hidden="false" customHeight="false" outlineLevel="0" collapsed="false">
      <c r="B656" s="4"/>
      <c r="C656" s="4"/>
      <c r="D656" s="4"/>
    </row>
    <row r="657" customFormat="false" ht="12.75" hidden="false" customHeight="false" outlineLevel="0" collapsed="false">
      <c r="B657" s="4"/>
      <c r="C657" s="4"/>
      <c r="D657" s="4"/>
    </row>
    <row r="658" customFormat="false" ht="12.75" hidden="false" customHeight="false" outlineLevel="0" collapsed="false">
      <c r="B658" s="4"/>
      <c r="C658" s="4"/>
      <c r="D658" s="4"/>
    </row>
    <row r="659" customFormat="false" ht="12.75" hidden="false" customHeight="false" outlineLevel="0" collapsed="false">
      <c r="B659" s="4"/>
      <c r="C659" s="4"/>
      <c r="D659" s="4"/>
    </row>
    <row r="660" customFormat="false" ht="12.75" hidden="false" customHeight="false" outlineLevel="0" collapsed="false">
      <c r="B660" s="4"/>
      <c r="C660" s="4"/>
      <c r="D660" s="4"/>
    </row>
    <row r="661" customFormat="false" ht="12.75" hidden="false" customHeight="false" outlineLevel="0" collapsed="false">
      <c r="B661" s="4"/>
      <c r="C661" s="4"/>
      <c r="D661" s="4"/>
    </row>
    <row r="662" customFormat="false" ht="12.75" hidden="false" customHeight="false" outlineLevel="0" collapsed="false">
      <c r="B662" s="4"/>
      <c r="C662" s="4"/>
      <c r="D662" s="4"/>
    </row>
    <row r="663" customFormat="false" ht="12.75" hidden="false" customHeight="false" outlineLevel="0" collapsed="false">
      <c r="B663" s="4"/>
      <c r="C663" s="4"/>
      <c r="D663" s="4"/>
    </row>
    <row r="664" customFormat="false" ht="12.75" hidden="false" customHeight="false" outlineLevel="0" collapsed="false">
      <c r="B664" s="4"/>
      <c r="C664" s="4"/>
      <c r="D664" s="4"/>
    </row>
    <row r="665" customFormat="false" ht="12.75" hidden="false" customHeight="false" outlineLevel="0" collapsed="false">
      <c r="B665" s="4"/>
      <c r="C665" s="4"/>
      <c r="D665" s="4"/>
    </row>
    <row r="666" customFormat="false" ht="12.75" hidden="false" customHeight="false" outlineLevel="0" collapsed="false">
      <c r="B666" s="4"/>
      <c r="C666" s="4"/>
      <c r="D666" s="4"/>
    </row>
    <row r="667" customFormat="false" ht="12.75" hidden="false" customHeight="false" outlineLevel="0" collapsed="false">
      <c r="B667" s="4"/>
      <c r="C667" s="4"/>
      <c r="D667" s="4"/>
    </row>
    <row r="668" customFormat="false" ht="12.75" hidden="false" customHeight="false" outlineLevel="0" collapsed="false">
      <c r="B668" s="4"/>
      <c r="C668" s="4"/>
      <c r="D668" s="4"/>
    </row>
    <row r="669" customFormat="false" ht="12.75" hidden="false" customHeight="false" outlineLevel="0" collapsed="false">
      <c r="B669" s="4"/>
      <c r="C669" s="4"/>
      <c r="D669" s="4"/>
    </row>
    <row r="670" customFormat="false" ht="12.75" hidden="false" customHeight="false" outlineLevel="0" collapsed="false">
      <c r="B670" s="4"/>
      <c r="C670" s="4"/>
      <c r="D670" s="4"/>
    </row>
    <row r="671" customFormat="false" ht="12.75" hidden="false" customHeight="false" outlineLevel="0" collapsed="false">
      <c r="B671" s="4"/>
      <c r="C671" s="4"/>
      <c r="D671" s="4"/>
    </row>
    <row r="672" customFormat="false" ht="12.75" hidden="false" customHeight="false" outlineLevel="0" collapsed="false">
      <c r="B672" s="4"/>
      <c r="C672" s="4"/>
      <c r="D672" s="4"/>
    </row>
    <row r="673" customFormat="false" ht="12.75" hidden="false" customHeight="false" outlineLevel="0" collapsed="false">
      <c r="B673" s="4"/>
      <c r="C673" s="4"/>
      <c r="D673" s="4"/>
    </row>
    <row r="674" customFormat="false" ht="12.75" hidden="false" customHeight="false" outlineLevel="0" collapsed="false">
      <c r="B674" s="4"/>
      <c r="C674" s="4"/>
      <c r="D674" s="4"/>
    </row>
    <row r="675" customFormat="false" ht="12.75" hidden="false" customHeight="false" outlineLevel="0" collapsed="false">
      <c r="B675" s="4"/>
      <c r="C675" s="4"/>
      <c r="D675" s="4"/>
    </row>
    <row r="676" customFormat="false" ht="12.75" hidden="false" customHeight="false" outlineLevel="0" collapsed="false">
      <c r="B676" s="4"/>
      <c r="C676" s="4"/>
      <c r="D676" s="4"/>
    </row>
    <row r="677" customFormat="false" ht="12.75" hidden="false" customHeight="false" outlineLevel="0" collapsed="false">
      <c r="B677" s="4"/>
      <c r="C677" s="4"/>
      <c r="D677" s="4"/>
    </row>
    <row r="678" customFormat="false" ht="12.75" hidden="false" customHeight="false" outlineLevel="0" collapsed="false">
      <c r="B678" s="4"/>
      <c r="C678" s="4"/>
      <c r="D678" s="4"/>
    </row>
    <row r="679" customFormat="false" ht="12.75" hidden="false" customHeight="false" outlineLevel="0" collapsed="false">
      <c r="B679" s="4"/>
      <c r="C679" s="4"/>
      <c r="D679" s="4"/>
    </row>
    <row r="680" customFormat="false" ht="12.75" hidden="false" customHeight="false" outlineLevel="0" collapsed="false">
      <c r="B680" s="4"/>
      <c r="C680" s="4"/>
      <c r="D680" s="4"/>
    </row>
    <row r="681" customFormat="false" ht="12.75" hidden="false" customHeight="false" outlineLevel="0" collapsed="false">
      <c r="B681" s="4"/>
      <c r="C681" s="4"/>
      <c r="D681" s="4"/>
    </row>
    <row r="682" customFormat="false" ht="12.75" hidden="false" customHeight="false" outlineLevel="0" collapsed="false">
      <c r="B682" s="4"/>
      <c r="C682" s="4"/>
      <c r="D682" s="4"/>
    </row>
    <row r="683" customFormat="false" ht="12.75" hidden="false" customHeight="false" outlineLevel="0" collapsed="false">
      <c r="B683" s="4"/>
      <c r="C683" s="4"/>
      <c r="D683" s="4"/>
    </row>
    <row r="684" customFormat="false" ht="12.75" hidden="false" customHeight="false" outlineLevel="0" collapsed="false">
      <c r="B684" s="4"/>
      <c r="C684" s="4"/>
      <c r="D684" s="4"/>
    </row>
    <row r="685" customFormat="false" ht="12.75" hidden="false" customHeight="false" outlineLevel="0" collapsed="false">
      <c r="B685" s="4"/>
      <c r="C685" s="4"/>
      <c r="D685" s="4"/>
    </row>
    <row r="686" customFormat="false" ht="12.75" hidden="false" customHeight="false" outlineLevel="0" collapsed="false">
      <c r="B686" s="4"/>
      <c r="C686" s="4"/>
      <c r="D686" s="4"/>
    </row>
    <row r="687" customFormat="false" ht="12.75" hidden="false" customHeight="false" outlineLevel="0" collapsed="false">
      <c r="B687" s="4"/>
      <c r="C687" s="4"/>
      <c r="D687" s="4"/>
    </row>
    <row r="688" customFormat="false" ht="12.75" hidden="false" customHeight="false" outlineLevel="0" collapsed="false">
      <c r="B688" s="4"/>
      <c r="C688" s="4"/>
      <c r="D688" s="4"/>
    </row>
    <row r="689" customFormat="false" ht="12.75" hidden="false" customHeight="false" outlineLevel="0" collapsed="false">
      <c r="B689" s="4"/>
      <c r="C689" s="4"/>
      <c r="D689" s="4"/>
    </row>
    <row r="690" customFormat="false" ht="12.75" hidden="false" customHeight="false" outlineLevel="0" collapsed="false">
      <c r="B690" s="4"/>
      <c r="C690" s="4"/>
      <c r="D690" s="4"/>
    </row>
    <row r="691" customFormat="false" ht="12.75" hidden="false" customHeight="false" outlineLevel="0" collapsed="false">
      <c r="B691" s="4"/>
      <c r="C691" s="4"/>
      <c r="D691" s="4"/>
    </row>
    <row r="692" customFormat="false" ht="12.75" hidden="false" customHeight="false" outlineLevel="0" collapsed="false">
      <c r="B692" s="4"/>
      <c r="C692" s="4"/>
      <c r="D692" s="4"/>
    </row>
    <row r="693" customFormat="false" ht="12.75" hidden="false" customHeight="false" outlineLevel="0" collapsed="false">
      <c r="B693" s="4"/>
      <c r="C693" s="4"/>
      <c r="D693" s="4"/>
    </row>
    <row r="694" customFormat="false" ht="12.75" hidden="false" customHeight="false" outlineLevel="0" collapsed="false">
      <c r="B694" s="4"/>
      <c r="C694" s="4"/>
      <c r="D694" s="4"/>
    </row>
    <row r="695" customFormat="false" ht="12.75" hidden="false" customHeight="false" outlineLevel="0" collapsed="false">
      <c r="B695" s="4"/>
      <c r="C695" s="4"/>
      <c r="D695" s="4"/>
    </row>
    <row r="696" customFormat="false" ht="12.75" hidden="false" customHeight="false" outlineLevel="0" collapsed="false">
      <c r="B696" s="4"/>
      <c r="C696" s="4"/>
      <c r="D696" s="4"/>
    </row>
    <row r="697" customFormat="false" ht="12.75" hidden="false" customHeight="false" outlineLevel="0" collapsed="false">
      <c r="B697" s="4"/>
      <c r="C697" s="4"/>
      <c r="D697" s="4"/>
    </row>
    <row r="698" customFormat="false" ht="12.75" hidden="false" customHeight="false" outlineLevel="0" collapsed="false">
      <c r="B698" s="4"/>
      <c r="C698" s="4"/>
      <c r="D698" s="4"/>
    </row>
    <row r="699" customFormat="false" ht="12.75" hidden="false" customHeight="false" outlineLevel="0" collapsed="false">
      <c r="B699" s="4"/>
      <c r="C699" s="4"/>
      <c r="D699" s="4"/>
    </row>
    <row r="700" customFormat="false" ht="12.75" hidden="false" customHeight="false" outlineLevel="0" collapsed="false">
      <c r="B700" s="4"/>
      <c r="C700" s="4"/>
      <c r="D700" s="4"/>
    </row>
    <row r="701" customFormat="false" ht="12.75" hidden="false" customHeight="false" outlineLevel="0" collapsed="false">
      <c r="B701" s="4"/>
      <c r="C701" s="4"/>
      <c r="D701" s="4"/>
    </row>
    <row r="702" customFormat="false" ht="12.75" hidden="false" customHeight="false" outlineLevel="0" collapsed="false">
      <c r="B702" s="4"/>
      <c r="C702" s="4"/>
      <c r="D702" s="4"/>
    </row>
    <row r="703" customFormat="false" ht="12.75" hidden="false" customHeight="false" outlineLevel="0" collapsed="false">
      <c r="B703" s="4"/>
      <c r="C703" s="4"/>
      <c r="D703" s="4"/>
    </row>
    <row r="704" customFormat="false" ht="12.75" hidden="false" customHeight="false" outlineLevel="0" collapsed="false">
      <c r="B704" s="4"/>
      <c r="C704" s="4"/>
      <c r="D704" s="4"/>
    </row>
    <row r="705" customFormat="false" ht="12.75" hidden="false" customHeight="false" outlineLevel="0" collapsed="false">
      <c r="B705" s="4"/>
      <c r="C705" s="4"/>
      <c r="D705" s="4"/>
    </row>
    <row r="706" customFormat="false" ht="12.75" hidden="false" customHeight="false" outlineLevel="0" collapsed="false">
      <c r="B706" s="4"/>
      <c r="C706" s="4"/>
      <c r="D706" s="4"/>
    </row>
    <row r="707" customFormat="false" ht="12.75" hidden="false" customHeight="false" outlineLevel="0" collapsed="false">
      <c r="B707" s="4"/>
      <c r="C707" s="4"/>
      <c r="D707" s="4"/>
    </row>
    <row r="708" customFormat="false" ht="12.75" hidden="false" customHeight="false" outlineLevel="0" collapsed="false">
      <c r="B708" s="4"/>
      <c r="C708" s="4"/>
      <c r="D708" s="4"/>
    </row>
    <row r="709" customFormat="false" ht="12.75" hidden="false" customHeight="false" outlineLevel="0" collapsed="false">
      <c r="B709" s="4"/>
      <c r="C709" s="4"/>
      <c r="D709" s="4"/>
    </row>
    <row r="710" customFormat="false" ht="12.75" hidden="false" customHeight="false" outlineLevel="0" collapsed="false">
      <c r="B710" s="4"/>
      <c r="C710" s="4"/>
      <c r="D710" s="4"/>
    </row>
    <row r="711" customFormat="false" ht="12.75" hidden="false" customHeight="false" outlineLevel="0" collapsed="false">
      <c r="B711" s="4"/>
      <c r="C711" s="4"/>
      <c r="D711" s="4"/>
    </row>
    <row r="712" customFormat="false" ht="12.75" hidden="false" customHeight="false" outlineLevel="0" collapsed="false">
      <c r="B712" s="4"/>
      <c r="C712" s="4"/>
      <c r="D712" s="4"/>
    </row>
    <row r="713" customFormat="false" ht="12.75" hidden="false" customHeight="false" outlineLevel="0" collapsed="false">
      <c r="B713" s="4"/>
      <c r="C713" s="4"/>
      <c r="D713" s="4"/>
    </row>
    <row r="714" customFormat="false" ht="12.75" hidden="false" customHeight="false" outlineLevel="0" collapsed="false">
      <c r="B714" s="4"/>
      <c r="C714" s="4"/>
      <c r="D714" s="4"/>
    </row>
    <row r="715" customFormat="false" ht="12.75" hidden="false" customHeight="false" outlineLevel="0" collapsed="false">
      <c r="B715" s="4"/>
      <c r="C715" s="4"/>
      <c r="D715" s="4"/>
    </row>
    <row r="716" customFormat="false" ht="12.75" hidden="false" customHeight="false" outlineLevel="0" collapsed="false">
      <c r="B716" s="4"/>
      <c r="C716" s="4"/>
      <c r="D716" s="4"/>
    </row>
    <row r="717" customFormat="false" ht="12.75" hidden="false" customHeight="false" outlineLevel="0" collapsed="false">
      <c r="B717" s="4"/>
      <c r="C717" s="4"/>
      <c r="D717" s="4"/>
    </row>
    <row r="718" customFormat="false" ht="12.75" hidden="false" customHeight="false" outlineLevel="0" collapsed="false">
      <c r="B718" s="4"/>
      <c r="C718" s="4"/>
      <c r="D718" s="4"/>
    </row>
    <row r="719" customFormat="false" ht="12.75" hidden="false" customHeight="false" outlineLevel="0" collapsed="false">
      <c r="B719" s="4"/>
      <c r="C719" s="4"/>
      <c r="D719" s="4"/>
    </row>
    <row r="720" customFormat="false" ht="12.75" hidden="false" customHeight="false" outlineLevel="0" collapsed="false">
      <c r="B720" s="4"/>
      <c r="C720" s="4"/>
      <c r="D720" s="4"/>
    </row>
    <row r="721" customFormat="false" ht="12.75" hidden="false" customHeight="false" outlineLevel="0" collapsed="false">
      <c r="B721" s="4"/>
      <c r="C721" s="4"/>
      <c r="D721" s="4"/>
    </row>
    <row r="722" customFormat="false" ht="12.75" hidden="false" customHeight="false" outlineLevel="0" collapsed="false">
      <c r="B722" s="4"/>
      <c r="C722" s="4"/>
      <c r="D722" s="4"/>
    </row>
    <row r="723" customFormat="false" ht="12.75" hidden="false" customHeight="false" outlineLevel="0" collapsed="false">
      <c r="B723" s="4"/>
      <c r="C723" s="4"/>
      <c r="D723" s="4"/>
    </row>
    <row r="724" customFormat="false" ht="12.75" hidden="false" customHeight="false" outlineLevel="0" collapsed="false">
      <c r="B724" s="4"/>
      <c r="C724" s="4"/>
      <c r="D724" s="4"/>
    </row>
    <row r="725" customFormat="false" ht="12.75" hidden="false" customHeight="false" outlineLevel="0" collapsed="false">
      <c r="B725" s="4"/>
      <c r="C725" s="4"/>
      <c r="D725" s="4"/>
    </row>
    <row r="726" customFormat="false" ht="12.75" hidden="false" customHeight="false" outlineLevel="0" collapsed="false">
      <c r="B726" s="4"/>
      <c r="C726" s="4"/>
      <c r="D726" s="4"/>
    </row>
    <row r="727" customFormat="false" ht="12.75" hidden="false" customHeight="false" outlineLevel="0" collapsed="false">
      <c r="B727" s="4"/>
      <c r="C727" s="4"/>
      <c r="D727" s="4"/>
    </row>
    <row r="728" customFormat="false" ht="12.75" hidden="false" customHeight="false" outlineLevel="0" collapsed="false">
      <c r="B728" s="4"/>
      <c r="C728" s="4"/>
      <c r="D728" s="4"/>
    </row>
    <row r="729" customFormat="false" ht="12.75" hidden="false" customHeight="false" outlineLevel="0" collapsed="false">
      <c r="B729" s="4"/>
      <c r="C729" s="4"/>
      <c r="D729" s="4"/>
    </row>
    <row r="730" customFormat="false" ht="12.75" hidden="false" customHeight="false" outlineLevel="0" collapsed="false">
      <c r="B730" s="4"/>
      <c r="C730" s="4"/>
      <c r="D730" s="4"/>
    </row>
    <row r="731" customFormat="false" ht="12.75" hidden="false" customHeight="false" outlineLevel="0" collapsed="false">
      <c r="B731" s="4"/>
      <c r="C731" s="4"/>
      <c r="D731" s="4"/>
    </row>
    <row r="732" customFormat="false" ht="12.75" hidden="false" customHeight="false" outlineLevel="0" collapsed="false">
      <c r="B732" s="4"/>
      <c r="C732" s="4"/>
      <c r="D732" s="4"/>
    </row>
    <row r="733" customFormat="false" ht="12.75" hidden="false" customHeight="false" outlineLevel="0" collapsed="false">
      <c r="B733" s="4"/>
      <c r="C733" s="4"/>
      <c r="D733" s="4"/>
    </row>
    <row r="734" customFormat="false" ht="12.75" hidden="false" customHeight="false" outlineLevel="0" collapsed="false">
      <c r="B734" s="4"/>
      <c r="C734" s="4"/>
      <c r="D734" s="4"/>
    </row>
    <row r="735" customFormat="false" ht="12.75" hidden="false" customHeight="false" outlineLevel="0" collapsed="false">
      <c r="B735" s="4"/>
      <c r="C735" s="4"/>
      <c r="D735" s="4"/>
    </row>
    <row r="736" customFormat="false" ht="12.75" hidden="false" customHeight="false" outlineLevel="0" collapsed="false">
      <c r="B736" s="4"/>
      <c r="C736" s="4"/>
      <c r="D736" s="4"/>
    </row>
    <row r="737" customFormat="false" ht="12.75" hidden="false" customHeight="false" outlineLevel="0" collapsed="false">
      <c r="B737" s="4"/>
      <c r="C737" s="4"/>
      <c r="D737" s="4"/>
    </row>
    <row r="738" customFormat="false" ht="12.75" hidden="false" customHeight="false" outlineLevel="0" collapsed="false">
      <c r="B738" s="4"/>
      <c r="C738" s="4"/>
      <c r="D738" s="4"/>
    </row>
    <row r="739" customFormat="false" ht="12.75" hidden="false" customHeight="false" outlineLevel="0" collapsed="false">
      <c r="B739" s="4"/>
      <c r="C739" s="4"/>
      <c r="D739" s="4"/>
    </row>
    <row r="740" customFormat="false" ht="12.75" hidden="false" customHeight="false" outlineLevel="0" collapsed="false">
      <c r="B740" s="4"/>
      <c r="C740" s="4"/>
      <c r="D740" s="4"/>
    </row>
    <row r="741" customFormat="false" ht="12.75" hidden="false" customHeight="false" outlineLevel="0" collapsed="false">
      <c r="B741" s="4"/>
      <c r="C741" s="4"/>
      <c r="D741" s="4"/>
    </row>
    <row r="742" customFormat="false" ht="12.75" hidden="false" customHeight="false" outlineLevel="0" collapsed="false">
      <c r="B742" s="4"/>
      <c r="C742" s="4"/>
      <c r="D742" s="4"/>
    </row>
    <row r="743" customFormat="false" ht="12.75" hidden="false" customHeight="false" outlineLevel="0" collapsed="false">
      <c r="B743" s="4"/>
      <c r="C743" s="4"/>
      <c r="D743" s="4"/>
    </row>
    <row r="744" customFormat="false" ht="12.75" hidden="false" customHeight="false" outlineLevel="0" collapsed="false">
      <c r="B744" s="4"/>
      <c r="C744" s="4"/>
      <c r="D744" s="4"/>
    </row>
    <row r="745" customFormat="false" ht="12.75" hidden="false" customHeight="false" outlineLevel="0" collapsed="false">
      <c r="B745" s="4"/>
      <c r="C745" s="4"/>
      <c r="D745" s="4"/>
    </row>
    <row r="746" customFormat="false" ht="12.75" hidden="false" customHeight="false" outlineLevel="0" collapsed="false">
      <c r="B746" s="4"/>
      <c r="C746" s="4"/>
      <c r="D746" s="4"/>
    </row>
    <row r="747" customFormat="false" ht="12.75" hidden="false" customHeight="false" outlineLevel="0" collapsed="false">
      <c r="B747" s="4"/>
      <c r="C747" s="4"/>
      <c r="D747" s="4"/>
    </row>
    <row r="748" customFormat="false" ht="12.75" hidden="false" customHeight="false" outlineLevel="0" collapsed="false">
      <c r="B748" s="4"/>
      <c r="C748" s="4"/>
      <c r="D748" s="4"/>
    </row>
    <row r="749" customFormat="false" ht="12.75" hidden="false" customHeight="false" outlineLevel="0" collapsed="false">
      <c r="B749" s="4"/>
      <c r="C749" s="4"/>
      <c r="D749" s="4"/>
    </row>
    <row r="750" customFormat="false" ht="12.75" hidden="false" customHeight="false" outlineLevel="0" collapsed="false">
      <c r="B750" s="4"/>
      <c r="C750" s="4"/>
      <c r="D750" s="4"/>
    </row>
    <row r="751" customFormat="false" ht="12.75" hidden="false" customHeight="false" outlineLevel="0" collapsed="false">
      <c r="B751" s="4"/>
      <c r="C751" s="4"/>
      <c r="D751" s="4"/>
    </row>
    <row r="752" customFormat="false" ht="12.75" hidden="false" customHeight="false" outlineLevel="0" collapsed="false">
      <c r="B752" s="4"/>
      <c r="C752" s="4"/>
      <c r="D752" s="4"/>
    </row>
    <row r="753" customFormat="false" ht="12.75" hidden="false" customHeight="false" outlineLevel="0" collapsed="false">
      <c r="B753" s="4"/>
      <c r="C753" s="4"/>
      <c r="D753" s="4"/>
    </row>
    <row r="754" customFormat="false" ht="12.75" hidden="false" customHeight="false" outlineLevel="0" collapsed="false">
      <c r="B754" s="4"/>
      <c r="C754" s="4"/>
      <c r="D754" s="4"/>
    </row>
    <row r="755" customFormat="false" ht="12.75" hidden="false" customHeight="false" outlineLevel="0" collapsed="false">
      <c r="B755" s="4"/>
      <c r="C755" s="4"/>
      <c r="D755" s="4"/>
    </row>
    <row r="756" customFormat="false" ht="12.75" hidden="false" customHeight="false" outlineLevel="0" collapsed="false">
      <c r="B756" s="4"/>
      <c r="C756" s="4"/>
      <c r="D756" s="4"/>
    </row>
    <row r="757" customFormat="false" ht="12.75" hidden="false" customHeight="false" outlineLevel="0" collapsed="false">
      <c r="B757" s="4"/>
      <c r="C757" s="4"/>
      <c r="D757" s="4"/>
    </row>
    <row r="758" customFormat="false" ht="12.75" hidden="false" customHeight="false" outlineLevel="0" collapsed="false">
      <c r="B758" s="4"/>
      <c r="C758" s="4"/>
      <c r="D758" s="4"/>
    </row>
    <row r="759" customFormat="false" ht="12.75" hidden="false" customHeight="false" outlineLevel="0" collapsed="false">
      <c r="B759" s="4"/>
      <c r="C759" s="4"/>
      <c r="D759" s="4"/>
    </row>
    <row r="760" customFormat="false" ht="12.75" hidden="false" customHeight="false" outlineLevel="0" collapsed="false">
      <c r="B760" s="4"/>
      <c r="C760" s="4"/>
      <c r="D760" s="4"/>
    </row>
    <row r="761" customFormat="false" ht="12.75" hidden="false" customHeight="false" outlineLevel="0" collapsed="false">
      <c r="B761" s="4"/>
      <c r="C761" s="4"/>
      <c r="D761" s="4"/>
    </row>
    <row r="762" customFormat="false" ht="12.75" hidden="false" customHeight="false" outlineLevel="0" collapsed="false">
      <c r="B762" s="4"/>
      <c r="C762" s="4"/>
      <c r="D762" s="4"/>
    </row>
    <row r="763" customFormat="false" ht="12.75" hidden="false" customHeight="false" outlineLevel="0" collapsed="false">
      <c r="B763" s="4"/>
      <c r="C763" s="4"/>
      <c r="D763" s="4"/>
    </row>
    <row r="764" customFormat="false" ht="12.75" hidden="false" customHeight="false" outlineLevel="0" collapsed="false">
      <c r="B764" s="4"/>
      <c r="C764" s="4"/>
      <c r="D764" s="4"/>
    </row>
    <row r="765" customFormat="false" ht="12.75" hidden="false" customHeight="false" outlineLevel="0" collapsed="false">
      <c r="B765" s="4"/>
      <c r="C765" s="4"/>
      <c r="D765" s="4"/>
    </row>
    <row r="766" customFormat="false" ht="12.75" hidden="false" customHeight="false" outlineLevel="0" collapsed="false">
      <c r="B766" s="4"/>
      <c r="C766" s="4"/>
      <c r="D766" s="4"/>
    </row>
    <row r="767" customFormat="false" ht="12.75" hidden="false" customHeight="false" outlineLevel="0" collapsed="false">
      <c r="B767" s="4"/>
      <c r="C767" s="4"/>
      <c r="D767" s="4"/>
    </row>
    <row r="768" customFormat="false" ht="12.75" hidden="false" customHeight="false" outlineLevel="0" collapsed="false">
      <c r="B768" s="4"/>
      <c r="C768" s="4"/>
      <c r="D768" s="4"/>
    </row>
    <row r="769" customFormat="false" ht="12.75" hidden="false" customHeight="false" outlineLevel="0" collapsed="false">
      <c r="B769" s="4"/>
      <c r="C769" s="4"/>
      <c r="D769" s="4"/>
    </row>
    <row r="770" customFormat="false" ht="12.75" hidden="false" customHeight="false" outlineLevel="0" collapsed="false">
      <c r="B770" s="4"/>
      <c r="C770" s="4"/>
      <c r="D770" s="4"/>
    </row>
    <row r="771" customFormat="false" ht="12.75" hidden="false" customHeight="false" outlineLevel="0" collapsed="false">
      <c r="B771" s="4"/>
      <c r="C771" s="4"/>
      <c r="D771" s="4"/>
    </row>
    <row r="772" customFormat="false" ht="12.75" hidden="false" customHeight="false" outlineLevel="0" collapsed="false">
      <c r="B772" s="4"/>
      <c r="C772" s="4"/>
      <c r="D772" s="4"/>
    </row>
    <row r="773" customFormat="false" ht="12.75" hidden="false" customHeight="false" outlineLevel="0" collapsed="false">
      <c r="B773" s="4"/>
      <c r="C773" s="4"/>
      <c r="D773" s="4"/>
    </row>
    <row r="774" customFormat="false" ht="12.75" hidden="false" customHeight="false" outlineLevel="0" collapsed="false">
      <c r="B774" s="4"/>
      <c r="C774" s="4"/>
      <c r="D774" s="4"/>
    </row>
    <row r="775" customFormat="false" ht="12.75" hidden="false" customHeight="false" outlineLevel="0" collapsed="false">
      <c r="B775" s="4"/>
      <c r="C775" s="4"/>
      <c r="D775" s="4"/>
    </row>
    <row r="776" customFormat="false" ht="12.75" hidden="false" customHeight="false" outlineLevel="0" collapsed="false">
      <c r="B776" s="4"/>
      <c r="C776" s="4"/>
      <c r="D776" s="4"/>
    </row>
    <row r="777" customFormat="false" ht="12.75" hidden="false" customHeight="false" outlineLevel="0" collapsed="false">
      <c r="B777" s="4"/>
      <c r="C777" s="4"/>
      <c r="D777" s="4"/>
    </row>
    <row r="778" customFormat="false" ht="12.75" hidden="false" customHeight="false" outlineLevel="0" collapsed="false">
      <c r="B778" s="4"/>
      <c r="C778" s="4"/>
      <c r="D778" s="4"/>
    </row>
    <row r="779" customFormat="false" ht="12.75" hidden="false" customHeight="false" outlineLevel="0" collapsed="false">
      <c r="B779" s="4"/>
      <c r="C779" s="4"/>
      <c r="D779" s="4"/>
    </row>
    <row r="780" customFormat="false" ht="12.75" hidden="false" customHeight="false" outlineLevel="0" collapsed="false">
      <c r="B780" s="4"/>
      <c r="C780" s="4"/>
      <c r="D780" s="4"/>
    </row>
    <row r="781" customFormat="false" ht="12.75" hidden="false" customHeight="false" outlineLevel="0" collapsed="false">
      <c r="B781" s="4"/>
      <c r="C781" s="4"/>
      <c r="D781" s="4"/>
    </row>
    <row r="782" customFormat="false" ht="12.75" hidden="false" customHeight="false" outlineLevel="0" collapsed="false">
      <c r="B782" s="4"/>
      <c r="C782" s="4"/>
      <c r="D782" s="4"/>
    </row>
    <row r="783" customFormat="false" ht="12.75" hidden="false" customHeight="false" outlineLevel="0" collapsed="false">
      <c r="B783" s="4"/>
      <c r="C783" s="4"/>
      <c r="D783" s="4"/>
    </row>
    <row r="784" customFormat="false" ht="12.75" hidden="false" customHeight="false" outlineLevel="0" collapsed="false">
      <c r="B784" s="4"/>
      <c r="C784" s="4"/>
      <c r="D784" s="4"/>
    </row>
    <row r="785" customFormat="false" ht="12.75" hidden="false" customHeight="false" outlineLevel="0" collapsed="false">
      <c r="B785" s="4"/>
      <c r="C785" s="4"/>
      <c r="D785" s="4"/>
    </row>
    <row r="786" customFormat="false" ht="12.75" hidden="false" customHeight="false" outlineLevel="0" collapsed="false">
      <c r="B786" s="4"/>
      <c r="C786" s="4"/>
      <c r="D786" s="4"/>
    </row>
    <row r="787" customFormat="false" ht="12.75" hidden="false" customHeight="false" outlineLevel="0" collapsed="false">
      <c r="B787" s="4"/>
      <c r="C787" s="4"/>
      <c r="D787" s="4"/>
    </row>
    <row r="788" customFormat="false" ht="12.75" hidden="false" customHeight="false" outlineLevel="0" collapsed="false">
      <c r="B788" s="4"/>
      <c r="C788" s="4"/>
      <c r="D788" s="4"/>
    </row>
    <row r="789" customFormat="false" ht="12.75" hidden="false" customHeight="false" outlineLevel="0" collapsed="false">
      <c r="B789" s="4"/>
      <c r="C789" s="4"/>
      <c r="D789" s="4"/>
    </row>
    <row r="790" customFormat="false" ht="12.75" hidden="false" customHeight="false" outlineLevel="0" collapsed="false">
      <c r="B790" s="4"/>
      <c r="C790" s="4"/>
      <c r="D790" s="4"/>
    </row>
    <row r="791" customFormat="false" ht="12.75" hidden="false" customHeight="false" outlineLevel="0" collapsed="false">
      <c r="B791" s="4"/>
      <c r="C791" s="4"/>
      <c r="D791" s="4"/>
    </row>
    <row r="792" customFormat="false" ht="12.75" hidden="false" customHeight="false" outlineLevel="0" collapsed="false">
      <c r="B792" s="4"/>
      <c r="C792" s="4"/>
      <c r="D792" s="4"/>
    </row>
    <row r="793" customFormat="false" ht="12.75" hidden="false" customHeight="false" outlineLevel="0" collapsed="false">
      <c r="B793" s="4"/>
      <c r="C793" s="4"/>
      <c r="D793" s="4"/>
    </row>
    <row r="794" customFormat="false" ht="12.75" hidden="false" customHeight="false" outlineLevel="0" collapsed="false">
      <c r="B794" s="4"/>
      <c r="C794" s="4"/>
      <c r="D794" s="4"/>
    </row>
    <row r="795" customFormat="false" ht="12.75" hidden="false" customHeight="false" outlineLevel="0" collapsed="false">
      <c r="B795" s="4"/>
      <c r="C795" s="4"/>
      <c r="D795" s="4"/>
    </row>
    <row r="796" customFormat="false" ht="12.75" hidden="false" customHeight="false" outlineLevel="0" collapsed="false">
      <c r="B796" s="4"/>
      <c r="C796" s="4"/>
      <c r="D796" s="4"/>
    </row>
    <row r="797" customFormat="false" ht="12.75" hidden="false" customHeight="false" outlineLevel="0" collapsed="false">
      <c r="B797" s="4"/>
      <c r="C797" s="4"/>
      <c r="D797" s="4"/>
    </row>
    <row r="798" customFormat="false" ht="12.75" hidden="false" customHeight="false" outlineLevel="0" collapsed="false">
      <c r="B798" s="4"/>
      <c r="C798" s="4"/>
      <c r="D798" s="4"/>
    </row>
    <row r="799" customFormat="false" ht="12.75" hidden="false" customHeight="false" outlineLevel="0" collapsed="false">
      <c r="B799" s="4"/>
      <c r="C799" s="4"/>
      <c r="D799" s="4"/>
    </row>
    <row r="800" customFormat="false" ht="12.75" hidden="false" customHeight="false" outlineLevel="0" collapsed="false">
      <c r="B800" s="4"/>
      <c r="C800" s="4"/>
      <c r="D800" s="4"/>
    </row>
    <row r="801" customFormat="false" ht="12.75" hidden="false" customHeight="false" outlineLevel="0" collapsed="false">
      <c r="B801" s="4"/>
      <c r="C801" s="4"/>
      <c r="D801" s="4"/>
    </row>
    <row r="802" customFormat="false" ht="12.75" hidden="false" customHeight="false" outlineLevel="0" collapsed="false">
      <c r="B802" s="4"/>
      <c r="C802" s="4"/>
      <c r="D802" s="4"/>
    </row>
    <row r="803" customFormat="false" ht="12.75" hidden="false" customHeight="false" outlineLevel="0" collapsed="false">
      <c r="B803" s="4"/>
      <c r="C803" s="4"/>
      <c r="D803" s="4"/>
    </row>
    <row r="804" customFormat="false" ht="12.75" hidden="false" customHeight="false" outlineLevel="0" collapsed="false">
      <c r="B804" s="4"/>
      <c r="C804" s="4"/>
      <c r="D804" s="4"/>
    </row>
    <row r="805" customFormat="false" ht="12.75" hidden="false" customHeight="false" outlineLevel="0" collapsed="false">
      <c r="B805" s="4"/>
      <c r="C805" s="4"/>
      <c r="D805" s="4"/>
    </row>
    <row r="806" customFormat="false" ht="12.75" hidden="false" customHeight="false" outlineLevel="0" collapsed="false">
      <c r="B806" s="4"/>
      <c r="C806" s="4"/>
      <c r="D806" s="4"/>
    </row>
    <row r="807" customFormat="false" ht="12.75" hidden="false" customHeight="false" outlineLevel="0" collapsed="false">
      <c r="B807" s="4"/>
      <c r="C807" s="4"/>
      <c r="D807" s="4"/>
    </row>
    <row r="808" customFormat="false" ht="12.75" hidden="false" customHeight="false" outlineLevel="0" collapsed="false">
      <c r="B808" s="4"/>
      <c r="C808" s="4"/>
      <c r="D808" s="4"/>
    </row>
    <row r="809" customFormat="false" ht="12.75" hidden="false" customHeight="false" outlineLevel="0" collapsed="false">
      <c r="B809" s="4"/>
      <c r="C809" s="4"/>
      <c r="D809" s="4"/>
    </row>
    <row r="810" customFormat="false" ht="12.75" hidden="false" customHeight="false" outlineLevel="0" collapsed="false">
      <c r="B810" s="4"/>
      <c r="C810" s="4"/>
      <c r="D810" s="4"/>
    </row>
    <row r="811" customFormat="false" ht="12.75" hidden="false" customHeight="false" outlineLevel="0" collapsed="false">
      <c r="B811" s="4"/>
      <c r="C811" s="4"/>
      <c r="D811" s="4"/>
    </row>
    <row r="812" customFormat="false" ht="12.75" hidden="false" customHeight="false" outlineLevel="0" collapsed="false">
      <c r="B812" s="4"/>
      <c r="C812" s="4"/>
      <c r="D812" s="4"/>
    </row>
    <row r="813" customFormat="false" ht="12.75" hidden="false" customHeight="false" outlineLevel="0" collapsed="false">
      <c r="B813" s="4"/>
      <c r="C813" s="4"/>
      <c r="D813" s="4"/>
    </row>
    <row r="814" customFormat="false" ht="12.75" hidden="false" customHeight="false" outlineLevel="0" collapsed="false">
      <c r="B814" s="4"/>
      <c r="C814" s="4"/>
      <c r="D814" s="4"/>
    </row>
    <row r="815" customFormat="false" ht="12.75" hidden="false" customHeight="false" outlineLevel="0" collapsed="false">
      <c r="B815" s="4"/>
      <c r="C815" s="4"/>
      <c r="D815" s="4"/>
    </row>
    <row r="816" customFormat="false" ht="12.75" hidden="false" customHeight="false" outlineLevel="0" collapsed="false">
      <c r="B816" s="4"/>
      <c r="C816" s="4"/>
      <c r="D816" s="4"/>
    </row>
    <row r="817" customFormat="false" ht="12.75" hidden="false" customHeight="false" outlineLevel="0" collapsed="false">
      <c r="B817" s="4"/>
      <c r="C817" s="4"/>
      <c r="D817" s="4"/>
    </row>
    <row r="818" customFormat="false" ht="12.75" hidden="false" customHeight="false" outlineLevel="0" collapsed="false">
      <c r="B818" s="4"/>
      <c r="C818" s="4"/>
      <c r="D818" s="4"/>
    </row>
    <row r="819" customFormat="false" ht="12.75" hidden="false" customHeight="false" outlineLevel="0" collapsed="false">
      <c r="B819" s="4"/>
      <c r="C819" s="4"/>
      <c r="D819" s="4"/>
    </row>
    <row r="820" customFormat="false" ht="12.75" hidden="false" customHeight="false" outlineLevel="0" collapsed="false">
      <c r="B820" s="4"/>
      <c r="C820" s="4"/>
      <c r="D820" s="4"/>
    </row>
    <row r="821" customFormat="false" ht="12.75" hidden="false" customHeight="false" outlineLevel="0" collapsed="false">
      <c r="B821" s="4"/>
      <c r="C821" s="4"/>
      <c r="D821" s="4"/>
    </row>
    <row r="822" customFormat="false" ht="12.75" hidden="false" customHeight="false" outlineLevel="0" collapsed="false">
      <c r="B822" s="4"/>
      <c r="C822" s="4"/>
      <c r="D822" s="4"/>
    </row>
    <row r="823" customFormat="false" ht="12.75" hidden="false" customHeight="false" outlineLevel="0" collapsed="false">
      <c r="B823" s="4"/>
      <c r="C823" s="4"/>
      <c r="D823" s="4"/>
    </row>
    <row r="824" customFormat="false" ht="12.75" hidden="false" customHeight="false" outlineLevel="0" collapsed="false">
      <c r="B824" s="4"/>
      <c r="C824" s="4"/>
      <c r="D824" s="4"/>
    </row>
    <row r="825" customFormat="false" ht="12.75" hidden="false" customHeight="false" outlineLevel="0" collapsed="false">
      <c r="B825" s="4"/>
      <c r="C825" s="4"/>
      <c r="D825" s="4"/>
    </row>
    <row r="826" customFormat="false" ht="12.75" hidden="false" customHeight="false" outlineLevel="0" collapsed="false">
      <c r="B826" s="4"/>
      <c r="C826" s="4"/>
      <c r="D826" s="4"/>
    </row>
    <row r="827" customFormat="false" ht="12.75" hidden="false" customHeight="false" outlineLevel="0" collapsed="false">
      <c r="B827" s="4"/>
      <c r="C827" s="4"/>
      <c r="D827" s="4"/>
    </row>
    <row r="828" customFormat="false" ht="12.75" hidden="false" customHeight="false" outlineLevel="0" collapsed="false">
      <c r="B828" s="4"/>
      <c r="C828" s="4"/>
      <c r="D828" s="4"/>
    </row>
    <row r="829" customFormat="false" ht="12.75" hidden="false" customHeight="false" outlineLevel="0" collapsed="false">
      <c r="B829" s="4"/>
      <c r="C829" s="4"/>
      <c r="D829" s="4"/>
    </row>
    <row r="830" customFormat="false" ht="12.75" hidden="false" customHeight="false" outlineLevel="0" collapsed="false">
      <c r="B830" s="4"/>
      <c r="C830" s="4"/>
      <c r="D830" s="4"/>
    </row>
    <row r="831" customFormat="false" ht="12.75" hidden="false" customHeight="false" outlineLevel="0" collapsed="false">
      <c r="B831" s="4"/>
      <c r="C831" s="4"/>
      <c r="D831" s="4"/>
    </row>
    <row r="832" customFormat="false" ht="12.75" hidden="false" customHeight="false" outlineLevel="0" collapsed="false">
      <c r="B832" s="4"/>
      <c r="C832" s="4"/>
      <c r="D832" s="4"/>
    </row>
    <row r="833" customFormat="false" ht="12.75" hidden="false" customHeight="false" outlineLevel="0" collapsed="false">
      <c r="B833" s="4"/>
      <c r="C833" s="4"/>
      <c r="D833" s="4"/>
    </row>
    <row r="834" customFormat="false" ht="12.75" hidden="false" customHeight="false" outlineLevel="0" collapsed="false">
      <c r="B834" s="4"/>
      <c r="C834" s="4"/>
      <c r="D834" s="4"/>
    </row>
    <row r="835" customFormat="false" ht="12.75" hidden="false" customHeight="false" outlineLevel="0" collapsed="false">
      <c r="B835" s="4"/>
      <c r="C835" s="4"/>
      <c r="D835" s="4"/>
    </row>
    <row r="836" customFormat="false" ht="12.75" hidden="false" customHeight="false" outlineLevel="0" collapsed="false">
      <c r="B836" s="4"/>
      <c r="C836" s="4"/>
      <c r="D836" s="4"/>
    </row>
    <row r="837" customFormat="false" ht="12.75" hidden="false" customHeight="false" outlineLevel="0" collapsed="false">
      <c r="B837" s="4"/>
      <c r="C837" s="4"/>
      <c r="D837" s="4"/>
    </row>
    <row r="838" customFormat="false" ht="12.75" hidden="false" customHeight="false" outlineLevel="0" collapsed="false">
      <c r="B838" s="4"/>
      <c r="C838" s="4"/>
      <c r="D838" s="4"/>
    </row>
    <row r="839" customFormat="false" ht="12.75" hidden="false" customHeight="false" outlineLevel="0" collapsed="false">
      <c r="B839" s="4"/>
      <c r="C839" s="4"/>
      <c r="D839" s="4"/>
    </row>
    <row r="840" customFormat="false" ht="12.75" hidden="false" customHeight="false" outlineLevel="0" collapsed="false">
      <c r="B840" s="4"/>
      <c r="C840" s="4"/>
      <c r="D840" s="4"/>
    </row>
    <row r="841" customFormat="false" ht="12.75" hidden="false" customHeight="false" outlineLevel="0" collapsed="false">
      <c r="B841" s="4"/>
      <c r="C841" s="4"/>
      <c r="D841" s="4"/>
    </row>
    <row r="842" customFormat="false" ht="12.75" hidden="false" customHeight="false" outlineLevel="0" collapsed="false">
      <c r="B842" s="4"/>
      <c r="C842" s="4"/>
      <c r="D842" s="4"/>
    </row>
    <row r="843" customFormat="false" ht="12.75" hidden="false" customHeight="false" outlineLevel="0" collapsed="false">
      <c r="B843" s="4"/>
      <c r="C843" s="4"/>
      <c r="D843" s="4"/>
    </row>
    <row r="844" customFormat="false" ht="12.75" hidden="false" customHeight="false" outlineLevel="0" collapsed="false">
      <c r="B844" s="4"/>
      <c r="C844" s="4"/>
      <c r="D844" s="4"/>
    </row>
    <row r="845" customFormat="false" ht="12.75" hidden="false" customHeight="false" outlineLevel="0" collapsed="false">
      <c r="B845" s="4"/>
      <c r="C845" s="4"/>
      <c r="D845" s="4"/>
    </row>
    <row r="846" customFormat="false" ht="12.75" hidden="false" customHeight="false" outlineLevel="0" collapsed="false">
      <c r="B846" s="4"/>
      <c r="C846" s="4"/>
      <c r="D846" s="4"/>
    </row>
    <row r="847" customFormat="false" ht="12.75" hidden="false" customHeight="false" outlineLevel="0" collapsed="false">
      <c r="B847" s="4"/>
      <c r="C847" s="4"/>
      <c r="D847" s="4"/>
    </row>
    <row r="848" customFormat="false" ht="12.75" hidden="false" customHeight="false" outlineLevel="0" collapsed="false">
      <c r="B848" s="4"/>
      <c r="C848" s="4"/>
      <c r="D848" s="4"/>
    </row>
    <row r="849" customFormat="false" ht="12.75" hidden="false" customHeight="false" outlineLevel="0" collapsed="false">
      <c r="B849" s="4"/>
      <c r="C849" s="4"/>
      <c r="D849" s="4"/>
    </row>
    <row r="850" customFormat="false" ht="12.75" hidden="false" customHeight="false" outlineLevel="0" collapsed="false">
      <c r="B850" s="4"/>
      <c r="C850" s="4"/>
      <c r="D850" s="4"/>
    </row>
    <row r="851" customFormat="false" ht="12.75" hidden="false" customHeight="false" outlineLevel="0" collapsed="false">
      <c r="B851" s="4"/>
      <c r="C851" s="4"/>
      <c r="D851" s="4"/>
    </row>
    <row r="852" customFormat="false" ht="12.75" hidden="false" customHeight="false" outlineLevel="0" collapsed="false">
      <c r="B852" s="4"/>
      <c r="C852" s="4"/>
      <c r="D852" s="4"/>
    </row>
    <row r="853" customFormat="false" ht="12.75" hidden="false" customHeight="false" outlineLevel="0" collapsed="false">
      <c r="B853" s="4"/>
      <c r="C853" s="4"/>
      <c r="D853" s="4"/>
    </row>
    <row r="854" customFormat="false" ht="12.75" hidden="false" customHeight="false" outlineLevel="0" collapsed="false">
      <c r="B854" s="4"/>
      <c r="C854" s="4"/>
      <c r="D854" s="4"/>
    </row>
    <row r="855" customFormat="false" ht="12.75" hidden="false" customHeight="false" outlineLevel="0" collapsed="false">
      <c r="B855" s="4"/>
      <c r="C855" s="4"/>
      <c r="D855" s="4"/>
    </row>
    <row r="856" customFormat="false" ht="12.75" hidden="false" customHeight="false" outlineLevel="0" collapsed="false">
      <c r="B856" s="4"/>
      <c r="C856" s="4"/>
      <c r="D856" s="4"/>
    </row>
    <row r="857" customFormat="false" ht="12.75" hidden="false" customHeight="false" outlineLevel="0" collapsed="false">
      <c r="B857" s="4"/>
      <c r="C857" s="4"/>
      <c r="D857" s="4"/>
    </row>
    <row r="858" customFormat="false" ht="12.75" hidden="false" customHeight="false" outlineLevel="0" collapsed="false">
      <c r="B858" s="4"/>
      <c r="C858" s="4"/>
      <c r="D858" s="4"/>
    </row>
    <row r="859" customFormat="false" ht="12.75" hidden="false" customHeight="false" outlineLevel="0" collapsed="false">
      <c r="B859" s="4"/>
      <c r="C859" s="4"/>
      <c r="D859" s="4"/>
    </row>
    <row r="860" customFormat="false" ht="12.75" hidden="false" customHeight="false" outlineLevel="0" collapsed="false">
      <c r="B860" s="4"/>
      <c r="C860" s="4"/>
      <c r="D860" s="4"/>
    </row>
    <row r="861" customFormat="false" ht="12.75" hidden="false" customHeight="false" outlineLevel="0" collapsed="false">
      <c r="B861" s="4"/>
      <c r="C861" s="4"/>
      <c r="D861" s="4"/>
    </row>
    <row r="862" customFormat="false" ht="12.75" hidden="false" customHeight="false" outlineLevel="0" collapsed="false">
      <c r="B862" s="4"/>
      <c r="C862" s="4"/>
      <c r="D862" s="4"/>
    </row>
    <row r="863" customFormat="false" ht="12.75" hidden="false" customHeight="false" outlineLevel="0" collapsed="false">
      <c r="B863" s="4"/>
      <c r="C863" s="4"/>
      <c r="D863" s="4"/>
    </row>
    <row r="864" customFormat="false" ht="12.75" hidden="false" customHeight="false" outlineLevel="0" collapsed="false">
      <c r="B864" s="4"/>
      <c r="C864" s="4"/>
      <c r="D864" s="4"/>
    </row>
    <row r="865" customFormat="false" ht="12.75" hidden="false" customHeight="false" outlineLevel="0" collapsed="false">
      <c r="B865" s="4"/>
      <c r="C865" s="4"/>
      <c r="D865" s="4"/>
    </row>
    <row r="866" customFormat="false" ht="12.75" hidden="false" customHeight="false" outlineLevel="0" collapsed="false">
      <c r="B866" s="4"/>
      <c r="C866" s="4"/>
      <c r="D866" s="4"/>
    </row>
    <row r="867" customFormat="false" ht="12.75" hidden="false" customHeight="false" outlineLevel="0" collapsed="false">
      <c r="B867" s="4"/>
      <c r="C867" s="4"/>
      <c r="D867" s="4"/>
    </row>
    <row r="868" customFormat="false" ht="12.75" hidden="false" customHeight="false" outlineLevel="0" collapsed="false">
      <c r="B868" s="4"/>
      <c r="C868" s="4"/>
      <c r="D868" s="4"/>
    </row>
    <row r="869" customFormat="false" ht="12.75" hidden="false" customHeight="false" outlineLevel="0" collapsed="false">
      <c r="B869" s="4"/>
      <c r="C869" s="4"/>
      <c r="D869" s="4"/>
    </row>
    <row r="870" customFormat="false" ht="12.75" hidden="false" customHeight="false" outlineLevel="0" collapsed="false">
      <c r="B870" s="4"/>
      <c r="C870" s="4"/>
      <c r="D870" s="4"/>
    </row>
    <row r="871" customFormat="false" ht="12.75" hidden="false" customHeight="false" outlineLevel="0" collapsed="false">
      <c r="B871" s="4"/>
      <c r="C871" s="4"/>
      <c r="D871" s="4"/>
    </row>
    <row r="872" customFormat="false" ht="12.75" hidden="false" customHeight="false" outlineLevel="0" collapsed="false">
      <c r="B872" s="4"/>
      <c r="C872" s="4"/>
      <c r="D872" s="4"/>
    </row>
    <row r="873" customFormat="false" ht="12.75" hidden="false" customHeight="false" outlineLevel="0" collapsed="false">
      <c r="B873" s="4"/>
      <c r="C873" s="4"/>
      <c r="D873" s="4"/>
    </row>
    <row r="874" customFormat="false" ht="12.75" hidden="false" customHeight="false" outlineLevel="0" collapsed="false">
      <c r="B874" s="4"/>
      <c r="C874" s="4"/>
      <c r="D874" s="4"/>
    </row>
    <row r="875" customFormat="false" ht="12.75" hidden="false" customHeight="false" outlineLevel="0" collapsed="false">
      <c r="B875" s="4"/>
      <c r="C875" s="4"/>
      <c r="D875" s="4"/>
    </row>
    <row r="876" customFormat="false" ht="12.75" hidden="false" customHeight="false" outlineLevel="0" collapsed="false">
      <c r="B876" s="4"/>
      <c r="C876" s="4"/>
      <c r="D876" s="4"/>
    </row>
    <row r="877" customFormat="false" ht="12.75" hidden="false" customHeight="false" outlineLevel="0" collapsed="false">
      <c r="B877" s="4"/>
      <c r="C877" s="4"/>
      <c r="D877" s="4"/>
    </row>
    <row r="878" customFormat="false" ht="12.75" hidden="false" customHeight="false" outlineLevel="0" collapsed="false">
      <c r="B878" s="4"/>
      <c r="C878" s="4"/>
      <c r="D878" s="4"/>
    </row>
    <row r="879" customFormat="false" ht="12.75" hidden="false" customHeight="false" outlineLevel="0" collapsed="false">
      <c r="B879" s="4"/>
      <c r="C879" s="4"/>
      <c r="D879" s="4"/>
    </row>
    <row r="880" customFormat="false" ht="12.75" hidden="false" customHeight="false" outlineLevel="0" collapsed="false">
      <c r="B880" s="4"/>
      <c r="C880" s="4"/>
      <c r="D880" s="4"/>
    </row>
    <row r="881" customFormat="false" ht="12.75" hidden="false" customHeight="false" outlineLevel="0" collapsed="false">
      <c r="B881" s="4"/>
      <c r="C881" s="4"/>
      <c r="D881" s="4"/>
    </row>
    <row r="882" customFormat="false" ht="12.75" hidden="false" customHeight="false" outlineLevel="0" collapsed="false">
      <c r="B882" s="4"/>
      <c r="C882" s="4"/>
      <c r="D882" s="4"/>
    </row>
    <row r="883" customFormat="false" ht="12.75" hidden="false" customHeight="false" outlineLevel="0" collapsed="false">
      <c r="B883" s="4"/>
      <c r="C883" s="4"/>
      <c r="D883" s="4"/>
    </row>
    <row r="884" customFormat="false" ht="12.75" hidden="false" customHeight="false" outlineLevel="0" collapsed="false">
      <c r="B884" s="4"/>
      <c r="C884" s="4"/>
      <c r="D884" s="4"/>
    </row>
    <row r="885" customFormat="false" ht="12.75" hidden="false" customHeight="false" outlineLevel="0" collapsed="false">
      <c r="B885" s="4"/>
      <c r="C885" s="4"/>
      <c r="D885" s="4"/>
    </row>
    <row r="886" customFormat="false" ht="12.75" hidden="false" customHeight="false" outlineLevel="0" collapsed="false">
      <c r="B886" s="4"/>
      <c r="C886" s="4"/>
      <c r="D886" s="4"/>
    </row>
    <row r="887" customFormat="false" ht="12.75" hidden="false" customHeight="false" outlineLevel="0" collapsed="false">
      <c r="B887" s="4"/>
      <c r="C887" s="4"/>
      <c r="D887" s="4"/>
    </row>
    <row r="888" customFormat="false" ht="12.75" hidden="false" customHeight="false" outlineLevel="0" collapsed="false">
      <c r="B888" s="4"/>
      <c r="C888" s="4"/>
      <c r="D888" s="4"/>
    </row>
    <row r="889" customFormat="false" ht="12.75" hidden="false" customHeight="false" outlineLevel="0" collapsed="false">
      <c r="B889" s="4"/>
      <c r="C889" s="4"/>
      <c r="D889" s="4"/>
    </row>
    <row r="890" customFormat="false" ht="12.75" hidden="false" customHeight="false" outlineLevel="0" collapsed="false">
      <c r="B890" s="4"/>
      <c r="C890" s="4"/>
      <c r="D890" s="4"/>
    </row>
    <row r="891" customFormat="false" ht="12.75" hidden="false" customHeight="false" outlineLevel="0" collapsed="false">
      <c r="B891" s="4"/>
      <c r="C891" s="4"/>
      <c r="D891" s="4"/>
    </row>
    <row r="892" customFormat="false" ht="12.75" hidden="false" customHeight="false" outlineLevel="0" collapsed="false">
      <c r="B892" s="4"/>
      <c r="C892" s="4"/>
      <c r="D892" s="4"/>
    </row>
    <row r="893" customFormat="false" ht="12.75" hidden="false" customHeight="false" outlineLevel="0" collapsed="false">
      <c r="B893" s="4"/>
      <c r="C893" s="4"/>
      <c r="D893" s="4"/>
    </row>
    <row r="894" customFormat="false" ht="12.75" hidden="false" customHeight="false" outlineLevel="0" collapsed="false">
      <c r="B894" s="4"/>
      <c r="C894" s="4"/>
      <c r="D894" s="4"/>
    </row>
    <row r="895" customFormat="false" ht="12.75" hidden="false" customHeight="false" outlineLevel="0" collapsed="false">
      <c r="B895" s="4"/>
      <c r="C895" s="4"/>
      <c r="D895" s="4"/>
    </row>
    <row r="896" customFormat="false" ht="12.75" hidden="false" customHeight="false" outlineLevel="0" collapsed="false">
      <c r="B896" s="4"/>
      <c r="C896" s="4"/>
      <c r="D896" s="4"/>
    </row>
    <row r="897" customFormat="false" ht="12.75" hidden="false" customHeight="false" outlineLevel="0" collapsed="false">
      <c r="B897" s="4"/>
      <c r="C897" s="4"/>
      <c r="D897" s="4"/>
    </row>
    <row r="898" customFormat="false" ht="12.75" hidden="false" customHeight="false" outlineLevel="0" collapsed="false">
      <c r="B898" s="4"/>
      <c r="C898" s="4"/>
      <c r="D898" s="4"/>
    </row>
    <row r="899" customFormat="false" ht="12.75" hidden="false" customHeight="false" outlineLevel="0" collapsed="false">
      <c r="B899" s="4"/>
      <c r="C899" s="4"/>
      <c r="D899" s="4"/>
    </row>
    <row r="900" customFormat="false" ht="12.75" hidden="false" customHeight="false" outlineLevel="0" collapsed="false">
      <c r="B900" s="4"/>
      <c r="C900" s="4"/>
      <c r="D900" s="4"/>
    </row>
    <row r="901" customFormat="false" ht="12.75" hidden="false" customHeight="false" outlineLevel="0" collapsed="false">
      <c r="B901" s="4"/>
      <c r="C901" s="4"/>
      <c r="D901" s="4"/>
    </row>
    <row r="902" customFormat="false" ht="12.75" hidden="false" customHeight="false" outlineLevel="0" collapsed="false">
      <c r="B902" s="4"/>
      <c r="C902" s="4"/>
      <c r="D902" s="4"/>
    </row>
    <row r="903" customFormat="false" ht="12.75" hidden="false" customHeight="false" outlineLevel="0" collapsed="false">
      <c r="B903" s="4"/>
      <c r="C903" s="4"/>
      <c r="D903" s="4"/>
    </row>
    <row r="904" customFormat="false" ht="12.75" hidden="false" customHeight="false" outlineLevel="0" collapsed="false">
      <c r="B904" s="4"/>
      <c r="C904" s="4"/>
      <c r="D904" s="4"/>
    </row>
    <row r="905" customFormat="false" ht="12.75" hidden="false" customHeight="false" outlineLevel="0" collapsed="false">
      <c r="B905" s="4"/>
      <c r="C905" s="4"/>
      <c r="D905" s="4"/>
    </row>
    <row r="906" customFormat="false" ht="12.75" hidden="false" customHeight="false" outlineLevel="0" collapsed="false">
      <c r="B906" s="4"/>
      <c r="C906" s="4"/>
      <c r="D906" s="4"/>
    </row>
    <row r="907" customFormat="false" ht="12.75" hidden="false" customHeight="false" outlineLevel="0" collapsed="false">
      <c r="B907" s="4"/>
      <c r="C907" s="4"/>
      <c r="D907" s="4"/>
    </row>
    <row r="908" customFormat="false" ht="12.75" hidden="false" customHeight="false" outlineLevel="0" collapsed="false">
      <c r="B908" s="4"/>
      <c r="C908" s="4"/>
      <c r="D908" s="4"/>
    </row>
    <row r="909" customFormat="false" ht="12.75" hidden="false" customHeight="false" outlineLevel="0" collapsed="false">
      <c r="B909" s="4"/>
      <c r="C909" s="4"/>
      <c r="D909" s="4"/>
    </row>
    <row r="910" customFormat="false" ht="12.75" hidden="false" customHeight="false" outlineLevel="0" collapsed="false">
      <c r="B910" s="4"/>
      <c r="C910" s="4"/>
      <c r="D910" s="4"/>
    </row>
    <row r="911" customFormat="false" ht="12.75" hidden="false" customHeight="false" outlineLevel="0" collapsed="false">
      <c r="B911" s="4"/>
      <c r="C911" s="4"/>
      <c r="D911" s="4"/>
    </row>
    <row r="912" customFormat="false" ht="12.75" hidden="false" customHeight="false" outlineLevel="0" collapsed="false">
      <c r="B912" s="4"/>
      <c r="C912" s="4"/>
      <c r="D912" s="4"/>
    </row>
    <row r="913" customFormat="false" ht="12.75" hidden="false" customHeight="false" outlineLevel="0" collapsed="false">
      <c r="B913" s="4"/>
      <c r="C913" s="4"/>
      <c r="D913" s="4"/>
    </row>
    <row r="914" customFormat="false" ht="12.75" hidden="false" customHeight="false" outlineLevel="0" collapsed="false">
      <c r="B914" s="4"/>
      <c r="C914" s="4"/>
      <c r="D914" s="4"/>
    </row>
    <row r="915" customFormat="false" ht="12.75" hidden="false" customHeight="false" outlineLevel="0" collapsed="false">
      <c r="B915" s="4"/>
      <c r="C915" s="4"/>
      <c r="D915" s="4"/>
    </row>
    <row r="916" customFormat="false" ht="12.75" hidden="false" customHeight="false" outlineLevel="0" collapsed="false">
      <c r="B916" s="4"/>
      <c r="C916" s="4"/>
      <c r="D916" s="4"/>
    </row>
    <row r="917" customFormat="false" ht="12.75" hidden="false" customHeight="false" outlineLevel="0" collapsed="false">
      <c r="B917" s="4"/>
      <c r="C917" s="4"/>
      <c r="D917" s="4"/>
    </row>
    <row r="918" customFormat="false" ht="12.75" hidden="false" customHeight="false" outlineLevel="0" collapsed="false">
      <c r="B918" s="4"/>
      <c r="C918" s="4"/>
      <c r="D918" s="4"/>
    </row>
    <row r="919" customFormat="false" ht="12.75" hidden="false" customHeight="false" outlineLevel="0" collapsed="false">
      <c r="B919" s="4"/>
      <c r="C919" s="4"/>
      <c r="D919" s="4"/>
    </row>
    <row r="920" customFormat="false" ht="12.75" hidden="false" customHeight="false" outlineLevel="0" collapsed="false">
      <c r="B920" s="4"/>
      <c r="C920" s="4"/>
      <c r="D920" s="4"/>
    </row>
    <row r="921" customFormat="false" ht="12.75" hidden="false" customHeight="false" outlineLevel="0" collapsed="false">
      <c r="B921" s="4"/>
      <c r="C921" s="4"/>
      <c r="D921" s="4"/>
    </row>
    <row r="922" customFormat="false" ht="12.75" hidden="false" customHeight="false" outlineLevel="0" collapsed="false">
      <c r="B922" s="4"/>
      <c r="C922" s="4"/>
      <c r="D922" s="4"/>
    </row>
    <row r="923" customFormat="false" ht="12.75" hidden="false" customHeight="false" outlineLevel="0" collapsed="false">
      <c r="B923" s="4"/>
      <c r="C923" s="4"/>
      <c r="D923" s="4"/>
    </row>
    <row r="924" customFormat="false" ht="12.75" hidden="false" customHeight="false" outlineLevel="0" collapsed="false">
      <c r="B924" s="4"/>
      <c r="C924" s="4"/>
      <c r="D924" s="4"/>
    </row>
    <row r="925" customFormat="false" ht="12.75" hidden="false" customHeight="false" outlineLevel="0" collapsed="false">
      <c r="B925" s="4"/>
      <c r="C925" s="4"/>
      <c r="D925" s="4"/>
    </row>
    <row r="926" customFormat="false" ht="12.75" hidden="false" customHeight="false" outlineLevel="0" collapsed="false">
      <c r="B926" s="4"/>
      <c r="C926" s="4"/>
      <c r="D926" s="4"/>
    </row>
    <row r="927" customFormat="false" ht="12.75" hidden="false" customHeight="false" outlineLevel="0" collapsed="false">
      <c r="B927" s="4"/>
      <c r="C927" s="4"/>
      <c r="D927" s="4"/>
    </row>
    <row r="928" customFormat="false" ht="12.75" hidden="false" customHeight="false" outlineLevel="0" collapsed="false">
      <c r="B928" s="4"/>
      <c r="C928" s="4"/>
      <c r="D928" s="4"/>
    </row>
    <row r="929" customFormat="false" ht="12.75" hidden="false" customHeight="false" outlineLevel="0" collapsed="false">
      <c r="B929" s="4"/>
      <c r="C929" s="4"/>
      <c r="D929" s="4"/>
    </row>
    <row r="930" customFormat="false" ht="12.75" hidden="false" customHeight="false" outlineLevel="0" collapsed="false">
      <c r="B930" s="4"/>
      <c r="C930" s="4"/>
      <c r="D930" s="4"/>
    </row>
    <row r="931" customFormat="false" ht="12.75" hidden="false" customHeight="false" outlineLevel="0" collapsed="false">
      <c r="B931" s="4"/>
      <c r="C931" s="4"/>
      <c r="D931" s="4"/>
    </row>
    <row r="932" customFormat="false" ht="12.75" hidden="false" customHeight="false" outlineLevel="0" collapsed="false">
      <c r="B932" s="4"/>
      <c r="C932" s="4"/>
      <c r="D932" s="4"/>
    </row>
    <row r="933" customFormat="false" ht="12.75" hidden="false" customHeight="false" outlineLevel="0" collapsed="false">
      <c r="B933" s="4"/>
      <c r="C933" s="4"/>
      <c r="D933" s="4"/>
    </row>
    <row r="934" customFormat="false" ht="12.75" hidden="false" customHeight="false" outlineLevel="0" collapsed="false">
      <c r="B934" s="4"/>
      <c r="C934" s="4"/>
      <c r="D934" s="4"/>
    </row>
    <row r="935" customFormat="false" ht="12.75" hidden="false" customHeight="false" outlineLevel="0" collapsed="false">
      <c r="B935" s="4"/>
      <c r="C935" s="4"/>
      <c r="D935" s="4"/>
    </row>
    <row r="936" customFormat="false" ht="12.75" hidden="false" customHeight="false" outlineLevel="0" collapsed="false">
      <c r="B936" s="4"/>
      <c r="C936" s="4"/>
      <c r="D936" s="4"/>
    </row>
    <row r="937" customFormat="false" ht="12.75" hidden="false" customHeight="false" outlineLevel="0" collapsed="false">
      <c r="B937" s="4"/>
      <c r="C937" s="4"/>
      <c r="D937" s="4"/>
    </row>
    <row r="938" customFormat="false" ht="12.75" hidden="false" customHeight="false" outlineLevel="0" collapsed="false">
      <c r="B938" s="4"/>
      <c r="C938" s="4"/>
      <c r="D938" s="4"/>
    </row>
    <row r="939" customFormat="false" ht="12.75" hidden="false" customHeight="false" outlineLevel="0" collapsed="false">
      <c r="B939" s="4"/>
      <c r="C939" s="4"/>
      <c r="D939" s="4"/>
    </row>
    <row r="940" customFormat="false" ht="12.75" hidden="false" customHeight="false" outlineLevel="0" collapsed="false">
      <c r="B940" s="4"/>
      <c r="C940" s="4"/>
      <c r="D940" s="4"/>
    </row>
    <row r="941" customFormat="false" ht="12.75" hidden="false" customHeight="false" outlineLevel="0" collapsed="false">
      <c r="B941" s="4"/>
      <c r="C941" s="4"/>
      <c r="D941" s="4"/>
    </row>
    <row r="942" customFormat="false" ht="12.75" hidden="false" customHeight="false" outlineLevel="0" collapsed="false">
      <c r="B942" s="4"/>
      <c r="C942" s="4"/>
      <c r="D942" s="4"/>
    </row>
    <row r="943" customFormat="false" ht="12.75" hidden="false" customHeight="false" outlineLevel="0" collapsed="false">
      <c r="B943" s="4"/>
      <c r="C943" s="4"/>
      <c r="D943" s="4"/>
    </row>
    <row r="944" customFormat="false" ht="12.75" hidden="false" customHeight="false" outlineLevel="0" collapsed="false">
      <c r="B944" s="4"/>
      <c r="C944" s="4"/>
      <c r="D944" s="4"/>
    </row>
    <row r="945" customFormat="false" ht="12.75" hidden="false" customHeight="false" outlineLevel="0" collapsed="false">
      <c r="B945" s="4"/>
      <c r="C945" s="4"/>
      <c r="D945" s="4"/>
    </row>
    <row r="946" customFormat="false" ht="12.75" hidden="false" customHeight="false" outlineLevel="0" collapsed="false">
      <c r="B946" s="4"/>
      <c r="C946" s="4"/>
      <c r="D946" s="4"/>
    </row>
    <row r="947" customFormat="false" ht="12.75" hidden="false" customHeight="false" outlineLevel="0" collapsed="false">
      <c r="B947" s="4"/>
      <c r="C947" s="4"/>
      <c r="D947" s="4"/>
    </row>
    <row r="948" customFormat="false" ht="12.75" hidden="false" customHeight="false" outlineLevel="0" collapsed="false">
      <c r="B948" s="4"/>
      <c r="C948" s="4"/>
      <c r="D948" s="4"/>
    </row>
    <row r="949" customFormat="false" ht="12.75" hidden="false" customHeight="false" outlineLevel="0" collapsed="false">
      <c r="B949" s="4"/>
      <c r="C949" s="4"/>
      <c r="D949" s="4"/>
    </row>
    <row r="950" customFormat="false" ht="12.75" hidden="false" customHeight="false" outlineLevel="0" collapsed="false">
      <c r="B950" s="4"/>
      <c r="C950" s="4"/>
      <c r="D950" s="4"/>
    </row>
    <row r="951" customFormat="false" ht="12.75" hidden="false" customHeight="false" outlineLevel="0" collapsed="false">
      <c r="B951" s="4"/>
      <c r="C951" s="4"/>
      <c r="D951" s="4"/>
    </row>
    <row r="952" customFormat="false" ht="12.75" hidden="false" customHeight="false" outlineLevel="0" collapsed="false">
      <c r="B952" s="4"/>
      <c r="C952" s="4"/>
      <c r="D952" s="4"/>
    </row>
    <row r="953" customFormat="false" ht="12.75" hidden="false" customHeight="false" outlineLevel="0" collapsed="false">
      <c r="B953" s="4"/>
      <c r="C953" s="4"/>
      <c r="D953" s="4"/>
    </row>
    <row r="954" customFormat="false" ht="12.75" hidden="false" customHeight="false" outlineLevel="0" collapsed="false">
      <c r="B954" s="4"/>
      <c r="C954" s="4"/>
      <c r="D954" s="4"/>
    </row>
    <row r="955" customFormat="false" ht="12.75" hidden="false" customHeight="false" outlineLevel="0" collapsed="false">
      <c r="B955" s="4"/>
      <c r="C955" s="4"/>
      <c r="D955" s="4"/>
    </row>
    <row r="956" customFormat="false" ht="12.75" hidden="false" customHeight="false" outlineLevel="0" collapsed="false">
      <c r="B956" s="4"/>
      <c r="C956" s="4"/>
      <c r="D956" s="4"/>
    </row>
    <row r="957" customFormat="false" ht="12.75" hidden="false" customHeight="false" outlineLevel="0" collapsed="false">
      <c r="B957" s="4"/>
      <c r="C957" s="4"/>
      <c r="D957" s="4"/>
    </row>
    <row r="958" customFormat="false" ht="12.75" hidden="false" customHeight="false" outlineLevel="0" collapsed="false">
      <c r="B958" s="4"/>
      <c r="C958" s="4"/>
      <c r="D958" s="4"/>
    </row>
    <row r="959" customFormat="false" ht="12.75" hidden="false" customHeight="false" outlineLevel="0" collapsed="false">
      <c r="B959" s="4"/>
      <c r="C959" s="4"/>
      <c r="D959" s="4"/>
    </row>
    <row r="960" customFormat="false" ht="12.75" hidden="false" customHeight="false" outlineLevel="0" collapsed="false">
      <c r="B960" s="4"/>
      <c r="C960" s="4"/>
      <c r="D960" s="4"/>
    </row>
    <row r="961" customFormat="false" ht="12.75" hidden="false" customHeight="false" outlineLevel="0" collapsed="false">
      <c r="B961" s="4"/>
      <c r="C961" s="4"/>
      <c r="D961" s="4"/>
    </row>
    <row r="962" customFormat="false" ht="12.75" hidden="false" customHeight="false" outlineLevel="0" collapsed="false">
      <c r="B962" s="4"/>
      <c r="C962" s="4"/>
      <c r="D962" s="4"/>
    </row>
    <row r="963" customFormat="false" ht="12.75" hidden="false" customHeight="false" outlineLevel="0" collapsed="false">
      <c r="B963" s="4"/>
      <c r="C963" s="4"/>
      <c r="D963" s="4"/>
    </row>
    <row r="964" customFormat="false" ht="12.75" hidden="false" customHeight="false" outlineLevel="0" collapsed="false">
      <c r="B964" s="4"/>
      <c r="C964" s="4"/>
      <c r="D964" s="4"/>
    </row>
    <row r="965" customFormat="false" ht="12.75" hidden="false" customHeight="false" outlineLevel="0" collapsed="false">
      <c r="B965" s="4"/>
      <c r="C965" s="4"/>
      <c r="D965" s="4"/>
    </row>
    <row r="966" customFormat="false" ht="12.75" hidden="false" customHeight="false" outlineLevel="0" collapsed="false">
      <c r="B966" s="4"/>
      <c r="C966" s="4"/>
      <c r="D966" s="4"/>
    </row>
    <row r="967" customFormat="false" ht="12.75" hidden="false" customHeight="false" outlineLevel="0" collapsed="false">
      <c r="B967" s="4"/>
      <c r="C967" s="4"/>
      <c r="D967" s="4"/>
    </row>
    <row r="968" customFormat="false" ht="12.75" hidden="false" customHeight="false" outlineLevel="0" collapsed="false">
      <c r="B968" s="4"/>
      <c r="C968" s="4"/>
      <c r="D968" s="4"/>
    </row>
    <row r="969" customFormat="false" ht="12.75" hidden="false" customHeight="false" outlineLevel="0" collapsed="false">
      <c r="B969" s="4"/>
      <c r="C969" s="4"/>
      <c r="D969" s="4"/>
    </row>
    <row r="970" customFormat="false" ht="12.75" hidden="false" customHeight="false" outlineLevel="0" collapsed="false">
      <c r="B970" s="4"/>
      <c r="C970" s="4"/>
      <c r="D970" s="4"/>
    </row>
    <row r="971" customFormat="false" ht="12.75" hidden="false" customHeight="false" outlineLevel="0" collapsed="false">
      <c r="B971" s="4"/>
      <c r="C971" s="4"/>
      <c r="D971" s="4"/>
    </row>
    <row r="972" customFormat="false" ht="12.75" hidden="false" customHeight="false" outlineLevel="0" collapsed="false">
      <c r="B972" s="4"/>
      <c r="C972" s="4"/>
      <c r="D972" s="4"/>
    </row>
    <row r="973" customFormat="false" ht="12.75" hidden="false" customHeight="false" outlineLevel="0" collapsed="false">
      <c r="B973" s="4"/>
      <c r="C973" s="4"/>
      <c r="D973" s="4"/>
    </row>
    <row r="974" customFormat="false" ht="12.75" hidden="false" customHeight="false" outlineLevel="0" collapsed="false">
      <c r="B974" s="4"/>
      <c r="C974" s="4"/>
      <c r="D974" s="4"/>
    </row>
    <row r="975" customFormat="false" ht="12.75" hidden="false" customHeight="false" outlineLevel="0" collapsed="false">
      <c r="B975" s="4"/>
      <c r="C975" s="4"/>
      <c r="D975" s="4"/>
    </row>
    <row r="976" customFormat="false" ht="12.75" hidden="false" customHeight="false" outlineLevel="0" collapsed="false">
      <c r="B976" s="4"/>
      <c r="C976" s="4"/>
      <c r="D976" s="4"/>
    </row>
    <row r="977" customFormat="false" ht="12.75" hidden="false" customHeight="false" outlineLevel="0" collapsed="false">
      <c r="B977" s="4"/>
      <c r="C977" s="4"/>
      <c r="D977" s="4"/>
    </row>
    <row r="978" customFormat="false" ht="12.75" hidden="false" customHeight="false" outlineLevel="0" collapsed="false">
      <c r="B978" s="4"/>
      <c r="C978" s="4"/>
      <c r="D978" s="4"/>
    </row>
    <row r="979" customFormat="false" ht="12.75" hidden="false" customHeight="false" outlineLevel="0" collapsed="false">
      <c r="B979" s="4"/>
      <c r="C979" s="4"/>
      <c r="D979" s="4"/>
    </row>
    <row r="980" customFormat="false" ht="12.75" hidden="false" customHeight="false" outlineLevel="0" collapsed="false">
      <c r="B980" s="4"/>
      <c r="C980" s="4"/>
      <c r="D980" s="4"/>
    </row>
    <row r="981" customFormat="false" ht="12.75" hidden="false" customHeight="false" outlineLevel="0" collapsed="false">
      <c r="B981" s="4"/>
      <c r="C981" s="4"/>
      <c r="D981" s="4"/>
    </row>
    <row r="982" customFormat="false" ht="12.75" hidden="false" customHeight="false" outlineLevel="0" collapsed="false">
      <c r="B982" s="4"/>
      <c r="C982" s="4"/>
      <c r="D982" s="4"/>
    </row>
    <row r="983" customFormat="false" ht="12.75" hidden="false" customHeight="false" outlineLevel="0" collapsed="false">
      <c r="B983" s="4"/>
      <c r="C983" s="4"/>
      <c r="D983" s="4"/>
    </row>
    <row r="984" customFormat="false" ht="12.75" hidden="false" customHeight="false" outlineLevel="0" collapsed="false">
      <c r="B984" s="4"/>
      <c r="C984" s="4"/>
      <c r="D984" s="4"/>
    </row>
    <row r="985" customFormat="false" ht="12.75" hidden="false" customHeight="false" outlineLevel="0" collapsed="false">
      <c r="B985" s="4"/>
      <c r="C985" s="4"/>
      <c r="D985" s="4"/>
    </row>
    <row r="986" customFormat="false" ht="12.75" hidden="false" customHeight="false" outlineLevel="0" collapsed="false">
      <c r="B986" s="4"/>
      <c r="C986" s="4"/>
      <c r="D986" s="4"/>
    </row>
    <row r="987" customFormat="false" ht="12.75" hidden="false" customHeight="false" outlineLevel="0" collapsed="false">
      <c r="B987" s="4"/>
      <c r="C987" s="4"/>
      <c r="D987" s="4"/>
    </row>
    <row r="988" customFormat="false" ht="12.75" hidden="false" customHeight="false" outlineLevel="0" collapsed="false">
      <c r="B988" s="4"/>
      <c r="C988" s="4"/>
      <c r="D988" s="4"/>
    </row>
    <row r="989" customFormat="false" ht="12.75" hidden="false" customHeight="false" outlineLevel="0" collapsed="false">
      <c r="B989" s="4"/>
      <c r="C989" s="4"/>
      <c r="D989" s="4"/>
    </row>
    <row r="990" customFormat="false" ht="12.75" hidden="false" customHeight="false" outlineLevel="0" collapsed="false">
      <c r="B990" s="4"/>
      <c r="C990" s="4"/>
      <c r="D990" s="4"/>
    </row>
    <row r="991" customFormat="false" ht="12.75" hidden="false" customHeight="false" outlineLevel="0" collapsed="false">
      <c r="B991" s="4"/>
      <c r="C991" s="4"/>
      <c r="D991" s="4"/>
    </row>
    <row r="992" customFormat="false" ht="12.75" hidden="false" customHeight="false" outlineLevel="0" collapsed="false">
      <c r="B992" s="4"/>
      <c r="C992" s="4"/>
      <c r="D992" s="4"/>
    </row>
    <row r="993" customFormat="false" ht="12.75" hidden="false" customHeight="false" outlineLevel="0" collapsed="false">
      <c r="B993" s="4"/>
      <c r="C993" s="4"/>
      <c r="D993" s="4"/>
    </row>
    <row r="994" customFormat="false" ht="12.75" hidden="false" customHeight="false" outlineLevel="0" collapsed="false">
      <c r="B994" s="4"/>
      <c r="C994" s="4"/>
      <c r="D994" s="4"/>
    </row>
    <row r="995" customFormat="false" ht="12.75" hidden="false" customHeight="false" outlineLevel="0" collapsed="false">
      <c r="B995" s="4"/>
      <c r="C995" s="4"/>
      <c r="D995" s="4"/>
    </row>
    <row r="996" customFormat="false" ht="12.75" hidden="false" customHeight="false" outlineLevel="0" collapsed="false">
      <c r="B996" s="4"/>
      <c r="C996" s="4"/>
      <c r="D996" s="4"/>
    </row>
    <row r="997" customFormat="false" ht="12.75" hidden="false" customHeight="false" outlineLevel="0" collapsed="false">
      <c r="B997" s="4"/>
      <c r="C997" s="4"/>
      <c r="D997" s="4"/>
    </row>
    <row r="998" customFormat="false" ht="12.75" hidden="false" customHeight="false" outlineLevel="0" collapsed="false">
      <c r="B998" s="4"/>
      <c r="C998" s="4"/>
      <c r="D998" s="4"/>
    </row>
    <row r="999" customFormat="false" ht="12.75" hidden="false" customHeight="false" outlineLevel="0" collapsed="false">
      <c r="B999" s="4"/>
      <c r="C999" s="4"/>
      <c r="D999" s="4"/>
    </row>
    <row r="1000" customFormat="false" ht="12.75" hidden="false" customHeight="false" outlineLevel="0" collapsed="false">
      <c r="B1000" s="4"/>
      <c r="C1000" s="4"/>
      <c r="D1000" s="4"/>
    </row>
    <row r="1001" customFormat="false" ht="12.75" hidden="false" customHeight="false" outlineLevel="0" collapsed="false">
      <c r="B1001" s="4"/>
      <c r="C1001" s="4"/>
      <c r="D1001" s="4"/>
    </row>
    <row r="1002" customFormat="false" ht="12.75" hidden="false" customHeight="false" outlineLevel="0" collapsed="false">
      <c r="B1002" s="4"/>
      <c r="C1002" s="4"/>
      <c r="D1002" s="4"/>
    </row>
    <row r="1003" customFormat="false" ht="12.75" hidden="false" customHeight="false" outlineLevel="0" collapsed="false">
      <c r="B1003" s="4"/>
      <c r="C1003" s="4"/>
      <c r="D1003" s="4"/>
    </row>
    <row r="1004" customFormat="false" ht="12.75" hidden="false" customHeight="false" outlineLevel="0" collapsed="false">
      <c r="B1004" s="4"/>
      <c r="C1004" s="4"/>
      <c r="D1004" s="4"/>
    </row>
    <row r="1005" customFormat="false" ht="12.75" hidden="false" customHeight="false" outlineLevel="0" collapsed="false">
      <c r="B1005" s="4"/>
      <c r="C1005" s="4"/>
      <c r="D1005" s="4"/>
    </row>
    <row r="1006" customFormat="false" ht="12.75" hidden="false" customHeight="false" outlineLevel="0" collapsed="false">
      <c r="B1006" s="4"/>
      <c r="C1006" s="4"/>
      <c r="D1006" s="4"/>
    </row>
    <row r="1007" customFormat="false" ht="12.75" hidden="false" customHeight="false" outlineLevel="0" collapsed="false">
      <c r="B1007" s="4"/>
      <c r="C1007" s="4"/>
      <c r="D1007" s="4"/>
    </row>
    <row r="1008" customFormat="false" ht="12.75" hidden="false" customHeight="false" outlineLevel="0" collapsed="false">
      <c r="B1008" s="4"/>
      <c r="C1008" s="4"/>
      <c r="D1008" s="4"/>
    </row>
    <row r="1009" customFormat="false" ht="12.75" hidden="false" customHeight="false" outlineLevel="0" collapsed="false">
      <c r="B1009" s="4"/>
      <c r="C1009" s="4"/>
      <c r="D1009" s="4"/>
    </row>
    <row r="1010" customFormat="false" ht="12.75" hidden="false" customHeight="false" outlineLevel="0" collapsed="false">
      <c r="B1010" s="4"/>
      <c r="C1010" s="4"/>
      <c r="D1010" s="4"/>
    </row>
    <row r="1011" customFormat="false" ht="12.75" hidden="false" customHeight="false" outlineLevel="0" collapsed="false">
      <c r="B1011" s="4"/>
      <c r="C1011" s="4"/>
      <c r="D1011" s="4"/>
    </row>
    <row r="1012" customFormat="false" ht="12.75" hidden="false" customHeight="false" outlineLevel="0" collapsed="false">
      <c r="B1012" s="4"/>
      <c r="C1012" s="4"/>
      <c r="D1012" s="4"/>
    </row>
    <row r="1013" customFormat="false" ht="12.75" hidden="false" customHeight="false" outlineLevel="0" collapsed="false">
      <c r="B1013" s="4"/>
      <c r="C1013" s="4"/>
      <c r="D1013" s="4"/>
    </row>
    <row r="1014" customFormat="false" ht="12.75" hidden="false" customHeight="false" outlineLevel="0" collapsed="false">
      <c r="B1014" s="4"/>
      <c r="C1014" s="4"/>
      <c r="D1014" s="4"/>
    </row>
    <row r="1015" customFormat="false" ht="12.75" hidden="false" customHeight="false" outlineLevel="0" collapsed="false">
      <c r="B1015" s="4"/>
      <c r="C1015" s="4"/>
      <c r="D1015" s="4"/>
    </row>
    <row r="1016" customFormat="false" ht="12.75" hidden="false" customHeight="false" outlineLevel="0" collapsed="false">
      <c r="B1016" s="4"/>
      <c r="C1016" s="4"/>
      <c r="D1016" s="4"/>
    </row>
    <row r="1017" customFormat="false" ht="12.75" hidden="false" customHeight="false" outlineLevel="0" collapsed="false">
      <c r="B1017" s="4"/>
      <c r="C1017" s="4"/>
      <c r="D1017" s="4"/>
    </row>
    <row r="1018" customFormat="false" ht="12.75" hidden="false" customHeight="false" outlineLevel="0" collapsed="false">
      <c r="B1018" s="4"/>
      <c r="C1018" s="4"/>
      <c r="D1018" s="4"/>
    </row>
    <row r="1019" customFormat="false" ht="12.75" hidden="false" customHeight="false" outlineLevel="0" collapsed="false">
      <c r="B1019" s="4"/>
      <c r="C1019" s="4"/>
      <c r="D1019" s="4"/>
    </row>
    <row r="1020" customFormat="false" ht="12.75" hidden="false" customHeight="false" outlineLevel="0" collapsed="false">
      <c r="B1020" s="4"/>
      <c r="C1020" s="4"/>
      <c r="D1020" s="4"/>
    </row>
    <row r="1021" customFormat="false" ht="12.75" hidden="false" customHeight="false" outlineLevel="0" collapsed="false">
      <c r="B1021" s="4"/>
      <c r="C1021" s="4"/>
      <c r="D1021" s="4"/>
    </row>
    <row r="1022" customFormat="false" ht="12.75" hidden="false" customHeight="false" outlineLevel="0" collapsed="false">
      <c r="B1022" s="4"/>
      <c r="C1022" s="4"/>
      <c r="D1022" s="4"/>
    </row>
    <row r="1023" customFormat="false" ht="12.75" hidden="false" customHeight="false" outlineLevel="0" collapsed="false">
      <c r="B1023" s="4"/>
      <c r="C1023" s="4"/>
      <c r="D1023" s="4"/>
    </row>
    <row r="1024" customFormat="false" ht="12.75" hidden="false" customHeight="false" outlineLevel="0" collapsed="false">
      <c r="B1024" s="4"/>
      <c r="C1024" s="4"/>
      <c r="D1024" s="4"/>
    </row>
    <row r="1025" customFormat="false" ht="12.75" hidden="false" customHeight="false" outlineLevel="0" collapsed="false">
      <c r="B1025" s="4"/>
      <c r="C1025" s="4"/>
      <c r="D1025" s="4"/>
    </row>
    <row r="1026" customFormat="false" ht="12.75" hidden="false" customHeight="false" outlineLevel="0" collapsed="false">
      <c r="B1026" s="4"/>
      <c r="C1026" s="4"/>
      <c r="D1026" s="4"/>
    </row>
    <row r="1027" customFormat="false" ht="12.75" hidden="false" customHeight="false" outlineLevel="0" collapsed="false">
      <c r="B1027" s="4"/>
      <c r="C1027" s="4"/>
      <c r="D1027" s="4"/>
    </row>
    <row r="1028" customFormat="false" ht="12.75" hidden="false" customHeight="false" outlineLevel="0" collapsed="false">
      <c r="B1028" s="4"/>
      <c r="C1028" s="4"/>
      <c r="D1028" s="4"/>
    </row>
    <row r="1029" customFormat="false" ht="12.75" hidden="false" customHeight="false" outlineLevel="0" collapsed="false">
      <c r="B1029" s="4"/>
      <c r="C1029" s="4"/>
      <c r="D1029" s="4"/>
    </row>
    <row r="1030" customFormat="false" ht="12.75" hidden="false" customHeight="false" outlineLevel="0" collapsed="false">
      <c r="B1030" s="4"/>
      <c r="C1030" s="4"/>
      <c r="D1030" s="4"/>
    </row>
    <row r="1031" customFormat="false" ht="12.75" hidden="false" customHeight="false" outlineLevel="0" collapsed="false">
      <c r="B1031" s="4"/>
      <c r="C1031" s="4"/>
      <c r="D1031" s="4"/>
    </row>
    <row r="1032" customFormat="false" ht="12.75" hidden="false" customHeight="false" outlineLevel="0" collapsed="false">
      <c r="B1032" s="4"/>
      <c r="C1032" s="4"/>
      <c r="D1032" s="4"/>
    </row>
    <row r="1033" customFormat="false" ht="12.75" hidden="false" customHeight="false" outlineLevel="0" collapsed="false">
      <c r="B1033" s="4"/>
      <c r="C1033" s="4"/>
      <c r="D1033" s="4"/>
    </row>
    <row r="1034" customFormat="false" ht="12.75" hidden="false" customHeight="false" outlineLevel="0" collapsed="false">
      <c r="B1034" s="4"/>
      <c r="C1034" s="4"/>
      <c r="D1034" s="4"/>
    </row>
    <row r="1035" customFormat="false" ht="12.75" hidden="false" customHeight="false" outlineLevel="0" collapsed="false">
      <c r="B1035" s="4"/>
      <c r="C1035" s="4"/>
      <c r="D1035" s="4"/>
    </row>
    <row r="1036" customFormat="false" ht="12.75" hidden="false" customHeight="false" outlineLevel="0" collapsed="false">
      <c r="B1036" s="4"/>
      <c r="C1036" s="4"/>
      <c r="D1036" s="4"/>
    </row>
    <row r="1037" customFormat="false" ht="12.75" hidden="false" customHeight="false" outlineLevel="0" collapsed="false">
      <c r="B1037" s="4"/>
      <c r="C1037" s="4"/>
      <c r="D1037" s="4"/>
    </row>
    <row r="1038" customFormat="false" ht="12.75" hidden="false" customHeight="false" outlineLevel="0" collapsed="false">
      <c r="B1038" s="4"/>
      <c r="C1038" s="4"/>
      <c r="D1038" s="4"/>
    </row>
    <row r="1039" customFormat="false" ht="12.75" hidden="false" customHeight="false" outlineLevel="0" collapsed="false">
      <c r="B1039" s="4"/>
      <c r="C1039" s="4"/>
      <c r="D1039" s="4"/>
    </row>
    <row r="1040" customFormat="false" ht="12.75" hidden="false" customHeight="false" outlineLevel="0" collapsed="false">
      <c r="B1040" s="4"/>
      <c r="C1040" s="4"/>
      <c r="D1040" s="4"/>
    </row>
    <row r="1041" customFormat="false" ht="12.75" hidden="false" customHeight="false" outlineLevel="0" collapsed="false">
      <c r="B1041" s="4"/>
      <c r="C1041" s="4"/>
      <c r="D1041" s="4"/>
    </row>
    <row r="1042" customFormat="false" ht="12.75" hidden="false" customHeight="false" outlineLevel="0" collapsed="false">
      <c r="B1042" s="4"/>
      <c r="C1042" s="4"/>
      <c r="D1042" s="4"/>
    </row>
    <row r="1043" customFormat="false" ht="12.75" hidden="false" customHeight="false" outlineLevel="0" collapsed="false">
      <c r="B1043" s="4"/>
      <c r="C1043" s="4"/>
      <c r="D1043" s="4"/>
    </row>
    <row r="1044" customFormat="false" ht="12.75" hidden="false" customHeight="false" outlineLevel="0" collapsed="false">
      <c r="B1044" s="4"/>
      <c r="C1044" s="4"/>
      <c r="D1044" s="4"/>
    </row>
    <row r="1045" customFormat="false" ht="12.75" hidden="false" customHeight="false" outlineLevel="0" collapsed="false">
      <c r="B1045" s="4"/>
      <c r="C1045" s="4"/>
      <c r="D1045" s="4"/>
    </row>
    <row r="1046" customFormat="false" ht="12.75" hidden="false" customHeight="false" outlineLevel="0" collapsed="false">
      <c r="B1046" s="4"/>
      <c r="C1046" s="4"/>
      <c r="D1046" s="4"/>
    </row>
    <row r="1047" customFormat="false" ht="12.75" hidden="false" customHeight="false" outlineLevel="0" collapsed="false">
      <c r="B1047" s="4"/>
      <c r="C1047" s="4"/>
      <c r="D1047" s="4"/>
    </row>
    <row r="1048" customFormat="false" ht="12.75" hidden="false" customHeight="false" outlineLevel="0" collapsed="false">
      <c r="B1048" s="4"/>
      <c r="C1048" s="4"/>
      <c r="D1048" s="4"/>
    </row>
    <row r="1049" customFormat="false" ht="12.75" hidden="false" customHeight="false" outlineLevel="0" collapsed="false">
      <c r="B1049" s="4"/>
      <c r="C1049" s="4"/>
      <c r="D1049" s="4"/>
    </row>
    <row r="1050" customFormat="false" ht="12.75" hidden="false" customHeight="false" outlineLevel="0" collapsed="false">
      <c r="B1050" s="4"/>
      <c r="C1050" s="4"/>
      <c r="D1050" s="4"/>
    </row>
    <row r="1051" customFormat="false" ht="12.75" hidden="false" customHeight="false" outlineLevel="0" collapsed="false">
      <c r="B1051" s="4"/>
      <c r="C1051" s="4"/>
      <c r="D1051" s="4"/>
    </row>
    <row r="1052" customFormat="false" ht="12.75" hidden="false" customHeight="false" outlineLevel="0" collapsed="false">
      <c r="B1052" s="4"/>
      <c r="C1052" s="4"/>
      <c r="D1052" s="4"/>
    </row>
    <row r="1053" customFormat="false" ht="12.75" hidden="false" customHeight="false" outlineLevel="0" collapsed="false">
      <c r="B1053" s="4"/>
      <c r="C1053" s="4"/>
      <c r="D1053" s="4"/>
    </row>
    <row r="1054" customFormat="false" ht="12.75" hidden="false" customHeight="false" outlineLevel="0" collapsed="false">
      <c r="B1054" s="4"/>
      <c r="C1054" s="4"/>
      <c r="D1054" s="4"/>
    </row>
    <row r="1055" customFormat="false" ht="12.75" hidden="false" customHeight="false" outlineLevel="0" collapsed="false">
      <c r="B1055" s="4"/>
      <c r="C1055" s="4"/>
      <c r="D1055" s="4"/>
    </row>
    <row r="1056" customFormat="false" ht="12.75" hidden="false" customHeight="false" outlineLevel="0" collapsed="false">
      <c r="B1056" s="4"/>
      <c r="C1056" s="4"/>
      <c r="D1056" s="4"/>
    </row>
    <row r="1057" customFormat="false" ht="12.75" hidden="false" customHeight="false" outlineLevel="0" collapsed="false">
      <c r="B1057" s="4"/>
      <c r="C1057" s="4"/>
      <c r="D1057" s="4"/>
    </row>
    <row r="1058" customFormat="false" ht="12.75" hidden="false" customHeight="false" outlineLevel="0" collapsed="false">
      <c r="B1058" s="4"/>
      <c r="C1058" s="4"/>
      <c r="D1058" s="4"/>
    </row>
    <row r="1059" customFormat="false" ht="12.75" hidden="false" customHeight="false" outlineLevel="0" collapsed="false">
      <c r="B1059" s="4"/>
      <c r="C1059" s="4"/>
      <c r="D1059" s="4"/>
    </row>
    <row r="1060" customFormat="false" ht="12.75" hidden="false" customHeight="false" outlineLevel="0" collapsed="false">
      <c r="B1060" s="4"/>
      <c r="C1060" s="4"/>
      <c r="D1060" s="4"/>
    </row>
    <row r="1061" customFormat="false" ht="12.75" hidden="false" customHeight="false" outlineLevel="0" collapsed="false">
      <c r="B1061" s="4"/>
      <c r="C1061" s="4"/>
      <c r="D1061" s="4"/>
    </row>
    <row r="1062" customFormat="false" ht="12.75" hidden="false" customHeight="false" outlineLevel="0" collapsed="false">
      <c r="B1062" s="4"/>
      <c r="C1062" s="4"/>
      <c r="D1062" s="4"/>
    </row>
    <row r="1063" customFormat="false" ht="12.75" hidden="false" customHeight="false" outlineLevel="0" collapsed="false">
      <c r="B1063" s="4"/>
      <c r="C1063" s="4"/>
      <c r="D1063" s="4"/>
    </row>
    <row r="1064" customFormat="false" ht="12.75" hidden="false" customHeight="false" outlineLevel="0" collapsed="false">
      <c r="B1064" s="4"/>
      <c r="C1064" s="4"/>
      <c r="D1064" s="4"/>
    </row>
    <row r="1065" customFormat="false" ht="12.75" hidden="false" customHeight="false" outlineLevel="0" collapsed="false">
      <c r="B1065" s="4"/>
      <c r="C1065" s="4"/>
      <c r="D1065" s="4"/>
    </row>
    <row r="1066" customFormat="false" ht="12.75" hidden="false" customHeight="false" outlineLevel="0" collapsed="false">
      <c r="B1066" s="4"/>
      <c r="C1066" s="4"/>
      <c r="D1066" s="4"/>
    </row>
    <row r="1067" customFormat="false" ht="12.75" hidden="false" customHeight="false" outlineLevel="0" collapsed="false">
      <c r="B1067" s="4"/>
      <c r="C1067" s="4"/>
      <c r="D1067" s="4"/>
    </row>
    <row r="1068" customFormat="false" ht="12.75" hidden="false" customHeight="false" outlineLevel="0" collapsed="false">
      <c r="B1068" s="4"/>
      <c r="C1068" s="4"/>
      <c r="D1068" s="4"/>
    </row>
    <row r="1069" customFormat="false" ht="12.75" hidden="false" customHeight="false" outlineLevel="0" collapsed="false">
      <c r="B1069" s="4"/>
      <c r="C1069" s="4"/>
      <c r="D1069" s="4"/>
    </row>
    <row r="1070" customFormat="false" ht="12.75" hidden="false" customHeight="false" outlineLevel="0" collapsed="false">
      <c r="B1070" s="4"/>
      <c r="C1070" s="4"/>
      <c r="D1070" s="4"/>
    </row>
    <row r="1071" customFormat="false" ht="12.75" hidden="false" customHeight="false" outlineLevel="0" collapsed="false">
      <c r="B1071" s="4"/>
      <c r="C1071" s="4"/>
      <c r="D1071" s="4"/>
    </row>
    <row r="1072" customFormat="false" ht="12.75" hidden="false" customHeight="false" outlineLevel="0" collapsed="false">
      <c r="B1072" s="4"/>
      <c r="C1072" s="4"/>
      <c r="D1072" s="4"/>
    </row>
    <row r="1073" customFormat="false" ht="12.75" hidden="false" customHeight="false" outlineLevel="0" collapsed="false">
      <c r="B1073" s="4"/>
      <c r="C1073" s="4"/>
      <c r="D1073" s="4"/>
    </row>
    <row r="1074" customFormat="false" ht="12.75" hidden="false" customHeight="false" outlineLevel="0" collapsed="false">
      <c r="B1074" s="4"/>
      <c r="C1074" s="4"/>
      <c r="D1074" s="4"/>
    </row>
    <row r="1075" customFormat="false" ht="12.75" hidden="false" customHeight="false" outlineLevel="0" collapsed="false">
      <c r="B1075" s="4"/>
      <c r="C1075" s="4"/>
      <c r="D1075" s="4"/>
    </row>
    <row r="1076" customFormat="false" ht="12.75" hidden="false" customHeight="false" outlineLevel="0" collapsed="false">
      <c r="B1076" s="4"/>
      <c r="C1076" s="4"/>
      <c r="D1076" s="4"/>
    </row>
    <row r="1077" customFormat="false" ht="12.75" hidden="false" customHeight="false" outlineLevel="0" collapsed="false">
      <c r="B1077" s="4"/>
      <c r="C1077" s="4"/>
      <c r="D1077" s="4"/>
    </row>
    <row r="1078" customFormat="false" ht="12.75" hidden="false" customHeight="false" outlineLevel="0" collapsed="false">
      <c r="B1078" s="4"/>
      <c r="C1078" s="4"/>
      <c r="D1078" s="4"/>
    </row>
    <row r="1079" customFormat="false" ht="12.75" hidden="false" customHeight="false" outlineLevel="0" collapsed="false">
      <c r="B1079" s="4"/>
      <c r="C1079" s="4"/>
      <c r="D1079" s="4"/>
    </row>
    <row r="1080" customFormat="false" ht="12.75" hidden="false" customHeight="false" outlineLevel="0" collapsed="false">
      <c r="B1080" s="4"/>
      <c r="C1080" s="4"/>
      <c r="D1080" s="4"/>
    </row>
    <row r="1081" customFormat="false" ht="12.75" hidden="false" customHeight="false" outlineLevel="0" collapsed="false">
      <c r="B1081" s="4"/>
      <c r="C1081" s="4"/>
      <c r="D1081" s="4"/>
    </row>
    <row r="1082" customFormat="false" ht="12.75" hidden="false" customHeight="false" outlineLevel="0" collapsed="false">
      <c r="B1082" s="4"/>
      <c r="C1082" s="4"/>
      <c r="D1082" s="4"/>
    </row>
    <row r="1083" customFormat="false" ht="12.75" hidden="false" customHeight="false" outlineLevel="0" collapsed="false">
      <c r="B1083" s="4"/>
      <c r="C1083" s="4"/>
      <c r="D1083" s="4"/>
    </row>
    <row r="1084" customFormat="false" ht="12.75" hidden="false" customHeight="false" outlineLevel="0" collapsed="false">
      <c r="B1084" s="4"/>
      <c r="C1084" s="4"/>
      <c r="D1084" s="4"/>
    </row>
    <row r="1085" customFormat="false" ht="12.75" hidden="false" customHeight="false" outlineLevel="0" collapsed="false">
      <c r="B1085" s="4"/>
      <c r="C1085" s="4"/>
      <c r="D1085" s="4"/>
    </row>
    <row r="1086" customFormat="false" ht="12.75" hidden="false" customHeight="false" outlineLevel="0" collapsed="false">
      <c r="B1086" s="4"/>
      <c r="C1086" s="4"/>
      <c r="D1086" s="4"/>
    </row>
    <row r="1087" customFormat="false" ht="12.75" hidden="false" customHeight="false" outlineLevel="0" collapsed="false">
      <c r="B1087" s="4"/>
      <c r="C1087" s="4"/>
      <c r="D1087" s="4"/>
    </row>
    <row r="1088" customFormat="false" ht="12.75" hidden="false" customHeight="false" outlineLevel="0" collapsed="false">
      <c r="B1088" s="4"/>
      <c r="C1088" s="4"/>
      <c r="D1088" s="4"/>
    </row>
    <row r="1089" customFormat="false" ht="12.75" hidden="false" customHeight="false" outlineLevel="0" collapsed="false">
      <c r="B1089" s="4"/>
      <c r="C1089" s="4"/>
      <c r="D1089" s="4"/>
    </row>
    <row r="1090" customFormat="false" ht="12.75" hidden="false" customHeight="false" outlineLevel="0" collapsed="false">
      <c r="B1090" s="4"/>
      <c r="C1090" s="4"/>
      <c r="D1090" s="4"/>
    </row>
    <row r="1091" customFormat="false" ht="12.75" hidden="false" customHeight="false" outlineLevel="0" collapsed="false">
      <c r="B1091" s="4"/>
      <c r="C1091" s="4"/>
      <c r="D1091" s="4"/>
    </row>
    <row r="1092" customFormat="false" ht="12.75" hidden="false" customHeight="false" outlineLevel="0" collapsed="false">
      <c r="B1092" s="4"/>
      <c r="C1092" s="4"/>
      <c r="D1092" s="4"/>
    </row>
    <row r="1093" customFormat="false" ht="12.75" hidden="false" customHeight="false" outlineLevel="0" collapsed="false">
      <c r="B1093" s="4"/>
      <c r="C1093" s="4"/>
      <c r="D1093" s="4"/>
    </row>
    <row r="1094" customFormat="false" ht="12.75" hidden="false" customHeight="false" outlineLevel="0" collapsed="false">
      <c r="B1094" s="4"/>
      <c r="C1094" s="4"/>
      <c r="D1094" s="4"/>
    </row>
    <row r="1095" customFormat="false" ht="12.75" hidden="false" customHeight="false" outlineLevel="0" collapsed="false">
      <c r="B1095" s="4"/>
      <c r="C1095" s="4"/>
      <c r="D1095" s="4"/>
    </row>
    <row r="1096" customFormat="false" ht="12.75" hidden="false" customHeight="false" outlineLevel="0" collapsed="false">
      <c r="B1096" s="4"/>
      <c r="C1096" s="4"/>
      <c r="D1096" s="4"/>
    </row>
    <row r="1097" customFormat="false" ht="12.75" hidden="false" customHeight="false" outlineLevel="0" collapsed="false">
      <c r="B1097" s="4"/>
      <c r="C1097" s="4"/>
      <c r="D1097" s="4"/>
    </row>
    <row r="1098" customFormat="false" ht="12.75" hidden="false" customHeight="false" outlineLevel="0" collapsed="false">
      <c r="B1098" s="4"/>
      <c r="C1098" s="4"/>
      <c r="D1098" s="4"/>
    </row>
    <row r="1099" customFormat="false" ht="12.75" hidden="false" customHeight="false" outlineLevel="0" collapsed="false">
      <c r="B1099" s="4"/>
      <c r="C1099" s="4"/>
      <c r="D1099" s="4"/>
    </row>
    <row r="1100" customFormat="false" ht="12.75" hidden="false" customHeight="false" outlineLevel="0" collapsed="false">
      <c r="B1100" s="4"/>
      <c r="C1100" s="4"/>
      <c r="D1100" s="4"/>
    </row>
    <row r="1101" customFormat="false" ht="12.75" hidden="false" customHeight="false" outlineLevel="0" collapsed="false">
      <c r="B1101" s="4"/>
      <c r="C1101" s="4"/>
      <c r="D1101" s="4"/>
    </row>
    <row r="1102" customFormat="false" ht="12.75" hidden="false" customHeight="false" outlineLevel="0" collapsed="false">
      <c r="B1102" s="4"/>
      <c r="C1102" s="4"/>
      <c r="D1102" s="4"/>
    </row>
    <row r="1103" customFormat="false" ht="12.75" hidden="false" customHeight="false" outlineLevel="0" collapsed="false">
      <c r="B1103" s="4"/>
      <c r="C1103" s="4"/>
      <c r="D1103" s="4"/>
    </row>
    <row r="1104" customFormat="false" ht="12.75" hidden="false" customHeight="false" outlineLevel="0" collapsed="false">
      <c r="B1104" s="4"/>
      <c r="C1104" s="4"/>
      <c r="D1104" s="4"/>
    </row>
    <row r="1105" customFormat="false" ht="12.75" hidden="false" customHeight="false" outlineLevel="0" collapsed="false">
      <c r="B1105" s="4"/>
      <c r="C1105" s="4"/>
      <c r="D1105" s="4"/>
    </row>
    <row r="1106" customFormat="false" ht="12.75" hidden="false" customHeight="false" outlineLevel="0" collapsed="false">
      <c r="B1106" s="4"/>
      <c r="C1106" s="4"/>
      <c r="D1106" s="4"/>
    </row>
    <row r="1107" customFormat="false" ht="12.75" hidden="false" customHeight="false" outlineLevel="0" collapsed="false">
      <c r="B1107" s="4"/>
      <c r="C1107" s="4"/>
      <c r="D11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2" width="11.7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2" t="s">
        <v>29</v>
      </c>
    </row>
    <row r="2" customFormat="false" ht="12.75" hidden="false" customHeight="false" outlineLevel="0" collapsed="false">
      <c r="A2" s="3" t="n">
        <v>0</v>
      </c>
      <c r="B2" s="4" t="n">
        <v>0</v>
      </c>
      <c r="C2" s="4" t="s">
        <v>28</v>
      </c>
      <c r="D2" s="4" t="n">
        <v>351.279113769531</v>
      </c>
      <c r="E2" s="5" t="n">
        <v>351.279113769531</v>
      </c>
    </row>
    <row r="3" customFormat="false" ht="12.75" hidden="false" customHeight="false" outlineLevel="0" collapsed="false">
      <c r="A3" s="3" t="n">
        <v>0.02</v>
      </c>
      <c r="B3" s="4" t="n">
        <v>0.006435758</v>
      </c>
      <c r="C3" s="4" t="n">
        <v>0.1682087</v>
      </c>
      <c r="D3" s="4" t="n">
        <v>363.0489</v>
      </c>
      <c r="E3" s="5" t="n">
        <v>335</v>
      </c>
    </row>
    <row r="4" customFormat="false" ht="12.75" hidden="false" customHeight="false" outlineLevel="0" collapsed="false">
      <c r="A4" s="3" t="n">
        <v>0.03</v>
      </c>
      <c r="B4" s="4" t="n">
        <v>0.01440187</v>
      </c>
      <c r="C4" s="4" t="n">
        <v>0.3475624</v>
      </c>
      <c r="D4" s="4" t="n">
        <v>360.8071</v>
      </c>
      <c r="E4" s="5" t="n">
        <v>324</v>
      </c>
    </row>
    <row r="5" customFormat="false" ht="12.75" hidden="false" customHeight="false" outlineLevel="0" collapsed="false">
      <c r="A5" s="3" t="n">
        <v>0.04</v>
      </c>
      <c r="B5" s="4" t="n">
        <v>0.02489583</v>
      </c>
      <c r="C5" s="4" t="n">
        <v>0.5525238</v>
      </c>
      <c r="D5" s="4" t="n">
        <v>387.1598</v>
      </c>
      <c r="E5" s="5" t="n">
        <v>321</v>
      </c>
    </row>
    <row r="6" customFormat="false" ht="12.75" hidden="false" customHeight="false" outlineLevel="0" collapsed="false">
      <c r="A6" s="3" t="n">
        <v>0.05</v>
      </c>
      <c r="B6" s="4" t="n">
        <v>0.03839266</v>
      </c>
      <c r="C6" s="4" t="n">
        <v>0.9272313</v>
      </c>
      <c r="D6" s="4" t="n">
        <v>379.8475</v>
      </c>
      <c r="E6" s="5" t="n">
        <v>309</v>
      </c>
    </row>
    <row r="7" customFormat="false" ht="12.75" hidden="false" customHeight="false" outlineLevel="0" collapsed="false">
      <c r="A7" s="3" t="n">
        <v>0.06</v>
      </c>
      <c r="B7" s="4" t="n">
        <v>0.05492832</v>
      </c>
      <c r="C7" s="4" t="n">
        <v>1.645201</v>
      </c>
      <c r="D7" s="4" t="n">
        <v>374.9821</v>
      </c>
      <c r="E7" s="5" t="n">
        <v>305</v>
      </c>
    </row>
    <row r="8" customFormat="false" ht="12.75" hidden="false" customHeight="false" outlineLevel="0" collapsed="false">
      <c r="A8" s="3" t="n">
        <v>0.07</v>
      </c>
      <c r="B8" s="4" t="n">
        <v>0.07878048</v>
      </c>
      <c r="C8" s="4" t="n">
        <v>2.090782</v>
      </c>
      <c r="D8" s="4" t="n">
        <v>393.8369</v>
      </c>
      <c r="E8" s="5" t="n">
        <v>318</v>
      </c>
    </row>
    <row r="9" customFormat="false" ht="12.75" hidden="false" customHeight="false" outlineLevel="0" collapsed="false">
      <c r="A9" s="3" t="n">
        <v>0.08</v>
      </c>
      <c r="B9" s="4" t="n">
        <v>0.1088962</v>
      </c>
      <c r="C9" s="4" t="n">
        <v>3.619798</v>
      </c>
      <c r="D9" s="4" t="n">
        <v>438.3517</v>
      </c>
      <c r="E9" s="5" t="n">
        <v>339</v>
      </c>
    </row>
    <row r="10" customFormat="false" ht="12.75" hidden="false" customHeight="false" outlineLevel="0" collapsed="false">
      <c r="A10" s="3" t="n">
        <v>0.09</v>
      </c>
      <c r="B10" s="4" t="n">
        <v>0.1505378</v>
      </c>
      <c r="C10" s="4" t="n">
        <v>4.605095</v>
      </c>
      <c r="D10" s="4" t="n">
        <v>529.5175</v>
      </c>
      <c r="E10" s="5" t="n">
        <v>372</v>
      </c>
    </row>
    <row r="11" customFormat="false" ht="12.75" hidden="false" customHeight="false" outlineLevel="0" collapsed="false">
      <c r="A11" s="3" t="n">
        <v>0.1</v>
      </c>
      <c r="B11" s="4" t="n">
        <v>0.2008268</v>
      </c>
      <c r="C11" s="4" t="n">
        <v>4.61452</v>
      </c>
      <c r="D11" s="4" t="n">
        <v>585.5902</v>
      </c>
      <c r="E11" s="5" t="n">
        <v>400</v>
      </c>
    </row>
    <row r="12" customFormat="false" ht="12.75" hidden="false" customHeight="false" outlineLevel="0" collapsed="false">
      <c r="A12" s="3" t="n">
        <v>0.11</v>
      </c>
      <c r="B12" s="4" t="n">
        <v>0.2190614</v>
      </c>
      <c r="C12" s="4" t="n">
        <v>5.346571</v>
      </c>
      <c r="D12" s="4" t="n">
        <v>542.1482</v>
      </c>
      <c r="E12" s="5" t="n">
        <v>359</v>
      </c>
    </row>
    <row r="13" customFormat="false" ht="12.75" hidden="false" customHeight="false" outlineLevel="0" collapsed="false">
      <c r="A13" s="3" t="n">
        <v>0.12</v>
      </c>
      <c r="B13" s="4" t="n">
        <v>0.2839479</v>
      </c>
      <c r="C13" s="4" t="n">
        <v>6.836278</v>
      </c>
      <c r="D13" s="4" t="n">
        <v>555.7539</v>
      </c>
      <c r="E13" s="5" t="n">
        <v>392</v>
      </c>
    </row>
    <row r="14" customFormat="false" ht="12.75" hidden="false" customHeight="false" outlineLevel="0" collapsed="false">
      <c r="A14" s="3" t="n">
        <v>0.13</v>
      </c>
      <c r="B14" s="4" t="n">
        <v>0.3778878</v>
      </c>
      <c r="C14" s="4" t="n">
        <v>8.228168</v>
      </c>
      <c r="D14" s="4" t="n">
        <v>659.7693</v>
      </c>
      <c r="E14" s="5" t="n">
        <v>446</v>
      </c>
    </row>
    <row r="15" customFormat="false" ht="12.75" hidden="false" customHeight="false" outlineLevel="0" collapsed="false">
      <c r="A15" s="3" t="n">
        <v>0.14</v>
      </c>
      <c r="B15" s="4" t="n">
        <v>0.4626836</v>
      </c>
      <c r="C15" s="4" t="n">
        <v>10.66154</v>
      </c>
      <c r="D15" s="4" t="n">
        <v>738.892</v>
      </c>
      <c r="E15" s="5" t="n">
        <v>468</v>
      </c>
    </row>
    <row r="16" customFormat="false" ht="12.75" hidden="false" customHeight="false" outlineLevel="0" collapsed="false">
      <c r="A16" s="3" t="n">
        <v>0.15</v>
      </c>
      <c r="B16" s="4" t="n">
        <v>0.4938136</v>
      </c>
      <c r="C16" s="4" t="n">
        <v>10.46745</v>
      </c>
      <c r="D16" s="4" t="n">
        <v>698.6634</v>
      </c>
      <c r="E16" s="5" t="n">
        <v>434</v>
      </c>
    </row>
    <row r="17" customFormat="false" ht="12.75" hidden="false" customHeight="false" outlineLevel="0" collapsed="false">
      <c r="A17" s="3" t="n">
        <v>0.16</v>
      </c>
      <c r="B17" s="4" t="n">
        <v>0.5161775</v>
      </c>
      <c r="C17" s="4" t="n">
        <v>10.82536</v>
      </c>
      <c r="D17" s="4" t="n">
        <v>660.9641</v>
      </c>
      <c r="E17" s="5" t="n">
        <v>399</v>
      </c>
    </row>
    <row r="18" customFormat="false" ht="12.75" hidden="false" customHeight="false" outlineLevel="0" collapsed="false">
      <c r="A18" s="3" t="n">
        <v>0.17</v>
      </c>
      <c r="B18" s="4" t="n">
        <v>0.4902796</v>
      </c>
      <c r="C18" s="4" t="n">
        <v>10.89484</v>
      </c>
      <c r="D18" s="4" t="n">
        <v>571.2733</v>
      </c>
      <c r="E18" s="5" t="n">
        <v>338</v>
      </c>
    </row>
    <row r="19" customFormat="false" ht="12.75" hidden="false" customHeight="false" outlineLevel="0" collapsed="false">
      <c r="A19" s="3" t="n">
        <v>0.18</v>
      </c>
      <c r="B19" s="4" t="n">
        <v>0.4794171</v>
      </c>
      <c r="C19" s="4" t="n">
        <v>10.78746</v>
      </c>
      <c r="D19" s="4" t="n">
        <v>664.9866</v>
      </c>
      <c r="E19" s="5" t="n">
        <v>296</v>
      </c>
    </row>
    <row r="20" customFormat="false" ht="12.75" hidden="false" customHeight="false" outlineLevel="0" collapsed="false">
      <c r="A20" s="3" t="n">
        <v>0.19</v>
      </c>
      <c r="B20" s="4" t="n">
        <v>0.5832851</v>
      </c>
      <c r="C20" s="4" t="n">
        <v>12.07781</v>
      </c>
      <c r="D20" s="4" t="n">
        <v>637.5862</v>
      </c>
      <c r="E20" s="5" t="n">
        <v>319</v>
      </c>
    </row>
    <row r="21" customFormat="false" ht="12.75" hidden="false" customHeight="false" outlineLevel="0" collapsed="false">
      <c r="A21" s="3" t="n">
        <v>0.2</v>
      </c>
      <c r="B21" s="4" t="n">
        <v>0.7724106</v>
      </c>
      <c r="C21" s="4" t="n">
        <v>13.24996</v>
      </c>
      <c r="D21" s="4" t="n">
        <v>630.3362</v>
      </c>
      <c r="E21" s="5" t="n">
        <v>383</v>
      </c>
    </row>
    <row r="22" customFormat="false" ht="12.75" hidden="false" customHeight="false" outlineLevel="0" collapsed="false">
      <c r="A22" s="3" t="n">
        <v>0.21</v>
      </c>
      <c r="B22" s="4" t="n">
        <v>0.9318265</v>
      </c>
      <c r="C22" s="4" t="n">
        <v>15.30835</v>
      </c>
      <c r="D22" s="4" t="n">
        <v>723.0757</v>
      </c>
      <c r="E22" s="5" t="n">
        <v>418</v>
      </c>
    </row>
    <row r="23" customFormat="false" ht="12.75" hidden="false" customHeight="false" outlineLevel="0" collapsed="false">
      <c r="A23" s="3" t="n">
        <v>0.22</v>
      </c>
      <c r="B23" s="4" t="n">
        <v>1.006161</v>
      </c>
      <c r="C23" s="4" t="n">
        <v>16.65118</v>
      </c>
      <c r="D23" s="4" t="n">
        <v>761.3244</v>
      </c>
      <c r="E23" s="5" t="n">
        <v>412</v>
      </c>
    </row>
    <row r="24" customFormat="false" ht="12.75" hidden="false" customHeight="false" outlineLevel="0" collapsed="false">
      <c r="A24" s="3" t="n">
        <v>0.23</v>
      </c>
      <c r="B24" s="4" t="n">
        <v>1.091473</v>
      </c>
      <c r="C24" s="4" t="n">
        <v>18.61447</v>
      </c>
      <c r="D24" s="4" t="n">
        <v>760.3809</v>
      </c>
      <c r="E24" s="5" t="n">
        <v>410</v>
      </c>
    </row>
    <row r="25" customFormat="false" ht="12.75" hidden="false" customHeight="false" outlineLevel="0" collapsed="false">
      <c r="A25" s="3" t="n">
        <v>0.24</v>
      </c>
      <c r="B25" s="4" t="n">
        <v>1.070384</v>
      </c>
      <c r="C25" s="4" t="n">
        <v>19.18908</v>
      </c>
      <c r="D25" s="4" t="n">
        <v>870.4902</v>
      </c>
      <c r="E25" s="5" t="n">
        <v>367</v>
      </c>
    </row>
    <row r="26" customFormat="false" ht="12.75" hidden="false" customHeight="false" outlineLevel="0" collapsed="false">
      <c r="A26" s="3" t="n">
        <v>0.25</v>
      </c>
      <c r="B26" s="4" t="n">
        <v>1.051008</v>
      </c>
      <c r="C26" s="4" t="n">
        <v>20.10612</v>
      </c>
      <c r="D26" s="4" t="n">
        <v>1139.043</v>
      </c>
      <c r="E26" s="5" t="n">
        <v>332</v>
      </c>
    </row>
    <row r="27" customFormat="false" ht="12.75" hidden="false" customHeight="false" outlineLevel="0" collapsed="false">
      <c r="A27" s="3" t="n">
        <v>0.26</v>
      </c>
      <c r="B27" s="4" t="n">
        <v>1.215667</v>
      </c>
      <c r="C27" s="4" t="n">
        <v>22.37079</v>
      </c>
      <c r="D27" s="4" t="n">
        <v>1290.812</v>
      </c>
      <c r="E27" s="5" t="n">
        <v>356</v>
      </c>
    </row>
    <row r="28" customFormat="false" ht="12.75" hidden="false" customHeight="false" outlineLevel="0" collapsed="false">
      <c r="A28" s="3" t="n">
        <v>0.27</v>
      </c>
      <c r="B28" s="4" t="n">
        <v>1.657422</v>
      </c>
      <c r="C28" s="4" t="n">
        <v>26.73027</v>
      </c>
      <c r="D28" s="4" t="n">
        <v>1211.087</v>
      </c>
      <c r="E28" s="5" t="n">
        <v>450</v>
      </c>
    </row>
    <row r="29" customFormat="false" ht="12.75" hidden="false" customHeight="false" outlineLevel="0" collapsed="false">
      <c r="A29" s="3" t="n">
        <v>0.28</v>
      </c>
      <c r="B29" s="4" t="n">
        <v>1.647625</v>
      </c>
      <c r="C29" s="4" t="n">
        <v>25.94113</v>
      </c>
      <c r="D29" s="4" t="n">
        <v>974.3577</v>
      </c>
      <c r="E29" s="5" t="n">
        <v>415</v>
      </c>
    </row>
    <row r="30" customFormat="false" ht="12.75" hidden="false" customHeight="false" outlineLevel="0" collapsed="false">
      <c r="A30" s="3" t="n">
        <v>0.29</v>
      </c>
      <c r="B30" s="4" t="n">
        <v>1.67589</v>
      </c>
      <c r="C30" s="4" t="n">
        <v>26.19768</v>
      </c>
      <c r="D30" s="4" t="n">
        <v>863.4248</v>
      </c>
      <c r="E30" s="5" t="n">
        <v>395</v>
      </c>
    </row>
    <row r="31" customFormat="false" ht="12.75" hidden="false" customHeight="false" outlineLevel="0" collapsed="false">
      <c r="A31" s="3" t="n">
        <v>0.3</v>
      </c>
      <c r="B31" s="4" t="n">
        <v>1.966014</v>
      </c>
      <c r="C31" s="4" t="n">
        <v>25.55979</v>
      </c>
      <c r="D31" s="4" t="n">
        <v>800.267</v>
      </c>
      <c r="E31" s="5" t="n">
        <v>432</v>
      </c>
    </row>
    <row r="32" customFormat="false" ht="12.75" hidden="false" customHeight="false" outlineLevel="0" collapsed="false">
      <c r="A32" s="3" t="n">
        <v>0.31</v>
      </c>
      <c r="B32" s="4" t="n">
        <v>2.257912</v>
      </c>
      <c r="C32" s="4" t="n">
        <v>26.31363</v>
      </c>
      <c r="D32" s="4" t="n">
        <v>725.2264</v>
      </c>
      <c r="E32" s="5" t="n">
        <v>467</v>
      </c>
    </row>
    <row r="33" customFormat="false" ht="12.75" hidden="false" customHeight="false" outlineLevel="0" collapsed="false">
      <c r="A33" s="3" t="n">
        <v>0.32</v>
      </c>
      <c r="B33" s="4" t="n">
        <v>2.34364</v>
      </c>
      <c r="C33" s="4" t="n">
        <v>27.8211</v>
      </c>
      <c r="D33" s="4" t="n">
        <v>749.1462</v>
      </c>
      <c r="E33" s="5" t="n">
        <v>453</v>
      </c>
    </row>
    <row r="34" customFormat="false" ht="12.75" hidden="false" customHeight="false" outlineLevel="0" collapsed="false">
      <c r="A34" s="3" t="n">
        <v>0.33</v>
      </c>
      <c r="B34" s="4" t="n">
        <v>1.577705</v>
      </c>
      <c r="C34" s="4" t="n">
        <v>22.35955</v>
      </c>
      <c r="D34" s="4" t="n">
        <v>785.7791</v>
      </c>
      <c r="E34" s="5" t="n">
        <v>286</v>
      </c>
    </row>
    <row r="35" customFormat="false" ht="12.75" hidden="false" customHeight="false" outlineLevel="0" collapsed="false">
      <c r="A35" s="3" t="n">
        <v>0.34</v>
      </c>
      <c r="B35" s="4" t="n">
        <v>1.694106</v>
      </c>
      <c r="C35" s="4" t="n">
        <v>23.79898</v>
      </c>
      <c r="D35" s="4" t="n">
        <v>783.4138</v>
      </c>
      <c r="E35" s="5" t="n">
        <v>291</v>
      </c>
    </row>
    <row r="36" customFormat="false" ht="12.75" hidden="false" customHeight="false" outlineLevel="0" collapsed="false">
      <c r="A36" s="3" t="n">
        <v>0.35</v>
      </c>
      <c r="B36" s="4" t="n">
        <v>1.818783</v>
      </c>
      <c r="C36" s="4" t="n">
        <v>25.08554</v>
      </c>
      <c r="D36" s="4" t="n">
        <v>793.437</v>
      </c>
      <c r="E36" s="5" t="n">
        <v>294</v>
      </c>
    </row>
    <row r="37" customFormat="false" ht="12.75" hidden="false" customHeight="false" outlineLevel="0" collapsed="false">
      <c r="A37" s="3" t="n">
        <v>0.36</v>
      </c>
      <c r="B37" s="4" t="n">
        <v>1.928621</v>
      </c>
      <c r="C37" s="4" t="n">
        <v>26.41774</v>
      </c>
      <c r="D37" s="4" t="n">
        <v>794.7181</v>
      </c>
      <c r="E37" s="5" t="n">
        <v>294</v>
      </c>
    </row>
    <row r="38" customFormat="false" ht="12.75" hidden="false" customHeight="false" outlineLevel="0" collapsed="false">
      <c r="A38" s="3" t="n">
        <v>0.37</v>
      </c>
      <c r="B38" s="4" t="n">
        <v>2.0154</v>
      </c>
      <c r="C38" s="4" t="n">
        <v>27.50022</v>
      </c>
      <c r="D38" s="4" t="n">
        <v>788.2347</v>
      </c>
      <c r="E38" s="5" t="n">
        <v>293</v>
      </c>
    </row>
    <row r="39" customFormat="false" ht="12.75" hidden="false" customHeight="false" outlineLevel="0" collapsed="false">
      <c r="A39" s="3" t="n">
        <v>0.38</v>
      </c>
      <c r="B39" s="4" t="n">
        <v>2.099298</v>
      </c>
      <c r="C39" s="4" t="n">
        <v>28.42107</v>
      </c>
      <c r="D39" s="4" t="n">
        <v>775.5685</v>
      </c>
      <c r="E39" s="5" t="n">
        <v>289</v>
      </c>
    </row>
    <row r="40" customFormat="false" ht="12.75" hidden="false" customHeight="false" outlineLevel="0" collapsed="false">
      <c r="A40" s="3" t="n">
        <v>0.39</v>
      </c>
      <c r="B40" s="4" t="n">
        <v>2.161246</v>
      </c>
      <c r="C40" s="4" t="n">
        <v>28.93429</v>
      </c>
      <c r="D40" s="4" t="n">
        <v>754.5762</v>
      </c>
      <c r="E40" s="5" t="n">
        <v>282</v>
      </c>
    </row>
    <row r="41" customFormat="false" ht="12.75" hidden="false" customHeight="false" outlineLevel="0" collapsed="false">
      <c r="A41" s="3" t="n">
        <v>0.4</v>
      </c>
      <c r="B41" s="4" t="n">
        <v>2.224057</v>
      </c>
      <c r="C41" s="4" t="n">
        <v>29.47959</v>
      </c>
      <c r="D41" s="4" t="n">
        <v>731.2341</v>
      </c>
      <c r="E41" s="5" t="n">
        <v>276</v>
      </c>
    </row>
    <row r="42" customFormat="false" ht="12.75" hidden="false" customHeight="false" outlineLevel="0" collapsed="false">
      <c r="A42" s="3" t="n">
        <v>0.41</v>
      </c>
      <c r="B42" s="4" t="n">
        <v>2.307209</v>
      </c>
      <c r="C42" s="4" t="n">
        <v>30.00946</v>
      </c>
      <c r="D42" s="4" t="n">
        <v>700.808</v>
      </c>
      <c r="E42" s="5" t="n">
        <v>273</v>
      </c>
    </row>
    <row r="43" customFormat="false" ht="12.75" hidden="false" customHeight="false" outlineLevel="0" collapsed="false">
      <c r="A43" s="3" t="n">
        <v>0.42</v>
      </c>
      <c r="B43" s="4" t="n">
        <v>2.689131</v>
      </c>
      <c r="C43" s="4" t="n">
        <v>32.35334</v>
      </c>
      <c r="D43" s="4" t="n">
        <v>660.0743</v>
      </c>
      <c r="E43" s="5" t="n">
        <v>301</v>
      </c>
    </row>
    <row r="44" customFormat="false" ht="12.75" hidden="false" customHeight="false" outlineLevel="0" collapsed="false">
      <c r="A44" s="3" t="n">
        <v>0.43</v>
      </c>
      <c r="B44" s="4" t="n">
        <v>3.152728</v>
      </c>
      <c r="C44" s="4" t="n">
        <v>35.35099</v>
      </c>
      <c r="D44" s="4" t="n">
        <v>619.5426</v>
      </c>
      <c r="E44" s="5" t="n">
        <v>338</v>
      </c>
    </row>
    <row r="45" customFormat="false" ht="12.75" hidden="false" customHeight="false" outlineLevel="0" collapsed="false">
      <c r="A45" s="3" t="n">
        <v>0.44</v>
      </c>
      <c r="B45" s="4" t="n">
        <v>3.652164</v>
      </c>
      <c r="C45" s="4" t="n">
        <v>38.34995</v>
      </c>
      <c r="D45" s="4" t="n">
        <v>623.2542</v>
      </c>
      <c r="E45" s="5" t="n">
        <v>373</v>
      </c>
    </row>
    <row r="46" customFormat="false" ht="12.75" hidden="false" customHeight="false" outlineLevel="0" collapsed="false">
      <c r="A46" s="3" t="n">
        <v>0.45</v>
      </c>
      <c r="B46" s="4" t="n">
        <v>3.984177</v>
      </c>
      <c r="C46" s="4" t="n">
        <v>39.60835</v>
      </c>
      <c r="D46" s="4" t="n">
        <v>646.7527</v>
      </c>
      <c r="E46" s="5" t="n">
        <v>389</v>
      </c>
    </row>
    <row r="47" customFormat="false" ht="12.75" hidden="false" customHeight="false" outlineLevel="0" collapsed="false">
      <c r="A47" s="3" t="n">
        <v>0.46</v>
      </c>
      <c r="B47" s="4" t="n">
        <v>2.169722</v>
      </c>
      <c r="C47" s="4" t="n">
        <v>28.2621</v>
      </c>
      <c r="D47" s="4" t="n">
        <v>651.8908</v>
      </c>
      <c r="E47" s="5" t="n">
        <v>204</v>
      </c>
    </row>
    <row r="48" customFormat="false" ht="12.75" hidden="false" customHeight="false" outlineLevel="0" collapsed="false">
      <c r="A48" s="3" t="n">
        <v>0.47</v>
      </c>
      <c r="B48" s="4" t="n">
        <v>2.207685</v>
      </c>
      <c r="C48" s="4" t="n">
        <v>28.33335</v>
      </c>
      <c r="D48" s="4" t="n">
        <v>639.7784</v>
      </c>
      <c r="E48" s="5" t="n">
        <v>199</v>
      </c>
    </row>
    <row r="49" customFormat="false" ht="12.75" hidden="false" customHeight="false" outlineLevel="0" collapsed="false">
      <c r="A49" s="3" t="n">
        <v>0.48</v>
      </c>
      <c r="B49" s="4" t="n">
        <v>2.338829</v>
      </c>
      <c r="C49" s="4" t="n">
        <v>28.27342</v>
      </c>
      <c r="D49" s="4" t="n">
        <v>637.5372</v>
      </c>
      <c r="E49" s="5" t="n">
        <v>201</v>
      </c>
    </row>
    <row r="50" customFormat="false" ht="12.75" hidden="false" customHeight="false" outlineLevel="0" collapsed="false">
      <c r="A50" s="3" t="n">
        <v>0.49</v>
      </c>
      <c r="B50" s="4" t="n">
        <v>2.490092</v>
      </c>
      <c r="C50" s="4" t="n">
        <v>28.20127</v>
      </c>
      <c r="D50" s="4" t="n">
        <v>672.202</v>
      </c>
      <c r="E50" s="5" t="n">
        <v>206</v>
      </c>
    </row>
    <row r="51" customFormat="false" ht="12.75" hidden="false" customHeight="false" outlineLevel="0" collapsed="false">
      <c r="A51" s="3" t="n">
        <v>0.5</v>
      </c>
      <c r="B51" s="4" t="n">
        <v>2.598432</v>
      </c>
      <c r="C51" s="4" t="n">
        <v>28.29006</v>
      </c>
      <c r="D51" s="4" t="n">
        <v>727.1825</v>
      </c>
      <c r="E51" s="5" t="n">
        <v>207</v>
      </c>
    </row>
    <row r="52" customFormat="false" ht="12.75" hidden="false" customHeight="false" outlineLevel="0" collapsed="false">
      <c r="A52" s="3" t="n">
        <v>0.51</v>
      </c>
      <c r="B52" s="4" t="n">
        <v>2.674033</v>
      </c>
      <c r="C52" s="4" t="n">
        <v>28.37626</v>
      </c>
      <c r="D52" s="4" t="n">
        <v>748.7556</v>
      </c>
      <c r="E52" s="5" t="n">
        <v>205</v>
      </c>
    </row>
    <row r="53" customFormat="false" ht="12.75" hidden="false" customHeight="false" outlineLevel="0" collapsed="false">
      <c r="A53" s="3" t="n">
        <v>0.52</v>
      </c>
      <c r="B53" s="4" t="n">
        <v>2.718515</v>
      </c>
      <c r="C53" s="4" t="n">
        <v>28.29189</v>
      </c>
      <c r="D53" s="4" t="n">
        <v>730.7151</v>
      </c>
      <c r="E53" s="5" t="n">
        <v>200</v>
      </c>
    </row>
    <row r="54" customFormat="false" ht="12.75" hidden="false" customHeight="false" outlineLevel="0" collapsed="false">
      <c r="A54" s="3" t="n">
        <v>0.53</v>
      </c>
      <c r="B54" s="4" t="n">
        <v>3.038873</v>
      </c>
      <c r="C54" s="4" t="n">
        <v>28.18453</v>
      </c>
      <c r="D54" s="4" t="n">
        <v>693.4059</v>
      </c>
      <c r="E54" s="5" t="n">
        <v>215</v>
      </c>
    </row>
    <row r="55" customFormat="false" ht="12.75" hidden="false" customHeight="false" outlineLevel="0" collapsed="false">
      <c r="A55" s="3" t="n">
        <v>0.54</v>
      </c>
      <c r="B55" s="4" t="n">
        <v>3.281505</v>
      </c>
      <c r="C55" s="4" t="n">
        <v>29.22022</v>
      </c>
      <c r="D55" s="4" t="n">
        <v>644.4457</v>
      </c>
      <c r="E55" s="5" t="n">
        <v>225</v>
      </c>
    </row>
    <row r="56" customFormat="false" ht="12.75" hidden="false" customHeight="false" outlineLevel="0" collapsed="false">
      <c r="A56" s="3" t="n">
        <v>0.55</v>
      </c>
      <c r="B56" s="4" t="n">
        <v>3.284972</v>
      </c>
      <c r="C56" s="4" t="n">
        <v>28.65465</v>
      </c>
      <c r="D56" s="4" t="n">
        <v>593.3887</v>
      </c>
      <c r="E56" s="5" t="n">
        <v>216</v>
      </c>
    </row>
    <row r="57" customFormat="false" ht="12.75" hidden="false" customHeight="false" outlineLevel="0" collapsed="false">
      <c r="A57" s="3" t="n">
        <v>0.56</v>
      </c>
      <c r="B57" s="4" t="n">
        <v>3.287524</v>
      </c>
      <c r="C57" s="4" t="n">
        <v>28.2123</v>
      </c>
      <c r="D57" s="4" t="n">
        <v>545.1163</v>
      </c>
      <c r="E57" s="5" t="n">
        <v>210</v>
      </c>
    </row>
    <row r="58" customFormat="false" ht="12.75" hidden="false" customHeight="false" outlineLevel="0" collapsed="false">
      <c r="A58" s="3" t="n">
        <v>0.57</v>
      </c>
      <c r="B58" s="4" t="n">
        <v>3.332837</v>
      </c>
      <c r="C58" s="4" t="n">
        <v>27.76592</v>
      </c>
      <c r="D58" s="4" t="n">
        <v>499.334</v>
      </c>
      <c r="E58" s="5" t="n">
        <v>204</v>
      </c>
    </row>
    <row r="59" customFormat="false" ht="12.75" hidden="false" customHeight="false" outlineLevel="0" collapsed="false">
      <c r="A59" s="3" t="n">
        <v>0.58</v>
      </c>
      <c r="B59" s="4" t="n">
        <v>3.353225</v>
      </c>
      <c r="C59" s="4" t="n">
        <v>27.6479</v>
      </c>
      <c r="D59" s="4" t="n">
        <v>455.9944</v>
      </c>
      <c r="E59" s="5" t="n">
        <v>201</v>
      </c>
    </row>
    <row r="60" customFormat="false" ht="12.75" hidden="false" customHeight="false" outlineLevel="0" collapsed="false">
      <c r="A60" s="3" t="n">
        <v>0.59</v>
      </c>
      <c r="B60" s="4" t="n">
        <v>3.502434</v>
      </c>
      <c r="C60" s="4" t="n">
        <v>27.64724</v>
      </c>
      <c r="D60" s="4" t="n">
        <v>415.0404</v>
      </c>
      <c r="E60" s="5" t="n">
        <v>199</v>
      </c>
    </row>
    <row r="61" customFormat="false" ht="12.75" hidden="false" customHeight="false" outlineLevel="0" collapsed="false">
      <c r="A61" s="3" t="n">
        <v>0.6</v>
      </c>
      <c r="B61" s="4" t="n">
        <v>3.627617</v>
      </c>
      <c r="C61" s="4" t="n">
        <v>27.97</v>
      </c>
      <c r="D61" s="4" t="n">
        <v>383.9186</v>
      </c>
      <c r="E61" s="5" t="n">
        <v>201</v>
      </c>
    </row>
    <row r="62" customFormat="false" ht="12.75" hidden="false" customHeight="false" outlineLevel="0" collapsed="false">
      <c r="A62" s="3" t="n">
        <v>0.625</v>
      </c>
      <c r="B62" s="4" t="n">
        <v>3.821698</v>
      </c>
      <c r="C62" s="4" t="n">
        <v>28.56471</v>
      </c>
      <c r="D62" s="4" t="n">
        <v>326.0141</v>
      </c>
      <c r="E62" s="5" t="n">
        <v>199</v>
      </c>
    </row>
    <row r="63" customFormat="false" ht="12.75" hidden="false" customHeight="false" outlineLevel="0" collapsed="false">
      <c r="A63" s="3" t="n">
        <v>0.65</v>
      </c>
      <c r="B63" s="4" t="n">
        <v>4.158488</v>
      </c>
      <c r="C63" s="4" t="n">
        <v>29.33818</v>
      </c>
      <c r="D63" s="4" t="n">
        <v>303.525</v>
      </c>
      <c r="E63" s="5" t="n">
        <v>197</v>
      </c>
    </row>
    <row r="64" customFormat="false" ht="12.75" hidden="false" customHeight="false" outlineLevel="0" collapsed="false">
      <c r="A64" s="3" t="n">
        <v>0.675</v>
      </c>
      <c r="B64" s="4" t="n">
        <v>2.769788</v>
      </c>
      <c r="C64" s="4" t="n">
        <v>28.84142</v>
      </c>
      <c r="D64" s="4" t="n">
        <v>311.9265</v>
      </c>
      <c r="E64" s="5" t="n">
        <v>121</v>
      </c>
    </row>
    <row r="65" customFormat="false" ht="12.75" hidden="false" customHeight="false" outlineLevel="0" collapsed="false">
      <c r="A65" s="3" t="n">
        <v>0.7</v>
      </c>
      <c r="B65" s="4" t="n">
        <v>2.99896</v>
      </c>
      <c r="C65" s="4" t="n">
        <v>29.96419</v>
      </c>
      <c r="D65" s="4" t="n">
        <v>338.9045</v>
      </c>
      <c r="E65" s="5" t="n">
        <v>125</v>
      </c>
    </row>
    <row r="66" customFormat="false" ht="12.75" hidden="false" customHeight="false" outlineLevel="0" collapsed="false">
      <c r="A66" s="3" t="n">
        <v>0.725</v>
      </c>
      <c r="B66" s="4" t="n">
        <v>3.277713</v>
      </c>
      <c r="C66" s="4" t="n">
        <v>31.40816</v>
      </c>
      <c r="D66" s="4" t="n">
        <v>353.7321</v>
      </c>
      <c r="E66" s="5" t="n">
        <v>128</v>
      </c>
    </row>
    <row r="67" customFormat="false" ht="12.75" hidden="false" customHeight="false" outlineLevel="0" collapsed="false">
      <c r="A67" s="3" t="n">
        <v>0.75</v>
      </c>
      <c r="B67" s="4" t="n">
        <v>3.573608</v>
      </c>
      <c r="C67" s="4" t="n">
        <v>33.01817</v>
      </c>
      <c r="D67" s="4" t="n">
        <v>355.471</v>
      </c>
      <c r="E67" s="5" t="n">
        <v>131</v>
      </c>
    </row>
    <row r="68" customFormat="false" ht="12.75" hidden="false" customHeight="false" outlineLevel="0" collapsed="false">
      <c r="A68" s="3" t="n">
        <v>0.775</v>
      </c>
      <c r="B68" s="4" t="n">
        <v>3.962885</v>
      </c>
      <c r="C68" s="4" t="n">
        <v>34.70602</v>
      </c>
      <c r="D68" s="4" t="n">
        <v>356.7029</v>
      </c>
      <c r="E68" s="5" t="n">
        <v>132</v>
      </c>
    </row>
    <row r="69" customFormat="false" ht="12.75" hidden="false" customHeight="false" outlineLevel="0" collapsed="false">
      <c r="A69" s="3" t="n">
        <v>0.8</v>
      </c>
      <c r="B69" s="4" t="n">
        <v>3.475282</v>
      </c>
      <c r="C69" s="4" t="n">
        <v>31.7556</v>
      </c>
      <c r="D69" s="4" t="n">
        <v>365.3774</v>
      </c>
      <c r="E69" s="5" t="n">
        <v>108</v>
      </c>
    </row>
    <row r="70" customFormat="false" ht="12.75" hidden="false" customHeight="false" outlineLevel="0" collapsed="false">
      <c r="A70" s="3" t="n">
        <v>0.825</v>
      </c>
      <c r="B70" s="4" t="n">
        <v>3.795686</v>
      </c>
      <c r="C70" s="4" t="n">
        <v>32.56596</v>
      </c>
      <c r="D70" s="4" t="n">
        <v>351.4692</v>
      </c>
      <c r="E70" s="5" t="n">
        <v>111</v>
      </c>
    </row>
    <row r="71" customFormat="false" ht="12.75" hidden="false" customHeight="false" outlineLevel="0" collapsed="false">
      <c r="A71" s="3" t="n">
        <v>0.85</v>
      </c>
      <c r="B71" s="4" t="n">
        <v>4.124778</v>
      </c>
      <c r="C71" s="4" t="n">
        <v>33.31014</v>
      </c>
      <c r="D71" s="4" t="n">
        <v>316.0886</v>
      </c>
      <c r="E71" s="5" t="n">
        <v>114</v>
      </c>
    </row>
    <row r="72" customFormat="false" ht="12.75" hidden="false" customHeight="false" outlineLevel="0" collapsed="false">
      <c r="A72" s="3" t="n">
        <v>0.875</v>
      </c>
      <c r="B72" s="4" t="n">
        <v>4.426261</v>
      </c>
      <c r="C72" s="4" t="n">
        <v>33.55707</v>
      </c>
      <c r="D72" s="4" t="n">
        <v>267.2573</v>
      </c>
      <c r="E72" s="5" t="n">
        <v>115</v>
      </c>
    </row>
    <row r="73" customFormat="false" ht="12.75" hidden="false" customHeight="false" outlineLevel="0" collapsed="false">
      <c r="A73" s="3" t="n">
        <v>0.9</v>
      </c>
      <c r="B73" s="4" t="n">
        <v>4.690672</v>
      </c>
      <c r="C73" s="4" t="n">
        <v>33.49051</v>
      </c>
      <c r="D73" s="4" t="n">
        <v>259.3933</v>
      </c>
      <c r="E73" s="5" t="n">
        <v>115</v>
      </c>
    </row>
    <row r="74" customFormat="false" ht="12.75" hidden="false" customHeight="false" outlineLevel="0" collapsed="false">
      <c r="A74" s="3" t="n">
        <v>0.925</v>
      </c>
      <c r="B74" s="4" t="n">
        <v>4.938278</v>
      </c>
      <c r="C74" s="4" t="n">
        <v>33.27019</v>
      </c>
      <c r="D74" s="4" t="n">
        <v>259.1721</v>
      </c>
      <c r="E74" s="5" t="n">
        <v>115</v>
      </c>
    </row>
    <row r="75" customFormat="false" ht="12.75" hidden="false" customHeight="false" outlineLevel="0" collapsed="false">
      <c r="A75" s="3" t="n">
        <v>0.95</v>
      </c>
      <c r="B75" s="4" t="n">
        <v>5.066188</v>
      </c>
      <c r="C75" s="4" t="n">
        <v>32.19617</v>
      </c>
      <c r="D75" s="4" t="n">
        <v>258.526</v>
      </c>
      <c r="E75" s="5" t="n">
        <v>111</v>
      </c>
    </row>
    <row r="76" customFormat="false" ht="12.75" hidden="false" customHeight="false" outlineLevel="0" collapsed="false">
      <c r="A76" s="3" t="n">
        <v>0.975</v>
      </c>
      <c r="B76" s="4" t="n">
        <v>5.18713</v>
      </c>
      <c r="C76" s="4" t="n">
        <v>31.17006</v>
      </c>
      <c r="D76" s="4" t="n">
        <v>256.5388</v>
      </c>
      <c r="E76" s="5" t="n">
        <v>108</v>
      </c>
    </row>
    <row r="77" customFormat="false" ht="12.75" hidden="false" customHeight="false" outlineLevel="0" collapsed="false">
      <c r="A77" s="3" t="n">
        <v>1</v>
      </c>
      <c r="B77" s="4" t="n">
        <v>5.162231</v>
      </c>
      <c r="C77" s="4" t="n">
        <v>29.39864</v>
      </c>
      <c r="D77" s="4" t="n">
        <v>252.2114</v>
      </c>
      <c r="E77" s="5" t="n">
        <v>102</v>
      </c>
    </row>
    <row r="78" customFormat="false" ht="12.75" hidden="false" customHeight="false" outlineLevel="0" collapsed="false">
      <c r="A78" s="3" t="n">
        <v>1.05</v>
      </c>
      <c r="B78" s="4" t="n">
        <v>4.899537</v>
      </c>
      <c r="C78" s="4" t="n">
        <v>25.19721</v>
      </c>
      <c r="D78" s="4" t="n">
        <v>236.8858</v>
      </c>
      <c r="E78" s="5" t="n">
        <v>88</v>
      </c>
    </row>
    <row r="79" customFormat="false" ht="12.75" hidden="false" customHeight="false" outlineLevel="0" collapsed="false">
      <c r="A79" s="3" t="n">
        <v>1.1</v>
      </c>
      <c r="B79" s="4" t="n">
        <v>3.910398</v>
      </c>
      <c r="C79" s="4" t="n">
        <v>22.47307</v>
      </c>
      <c r="D79" s="4" t="n">
        <v>213.6814</v>
      </c>
      <c r="E79" s="5" t="n">
        <v>66</v>
      </c>
    </row>
    <row r="80" customFormat="false" ht="12.75" hidden="false" customHeight="false" outlineLevel="0" collapsed="false">
      <c r="A80" s="3" t="n">
        <v>1.15</v>
      </c>
      <c r="B80" s="4" t="n">
        <v>4.067997</v>
      </c>
      <c r="C80" s="4" t="n">
        <v>23.95005</v>
      </c>
      <c r="D80" s="4" t="n">
        <v>198.5531</v>
      </c>
      <c r="E80" s="5" t="n">
        <v>62</v>
      </c>
    </row>
    <row r="81" customFormat="false" ht="12.75" hidden="false" customHeight="false" outlineLevel="0" collapsed="false">
      <c r="A81" s="3" t="n">
        <v>1.2</v>
      </c>
      <c r="B81" s="4" t="n">
        <v>4.21026</v>
      </c>
      <c r="C81" s="4" t="n">
        <v>25.34019</v>
      </c>
      <c r="D81" s="4" t="n">
        <v>191.4449</v>
      </c>
      <c r="E81" s="5" t="n">
        <v>58</v>
      </c>
    </row>
    <row r="82" customFormat="false" ht="12.75" hidden="false" customHeight="false" outlineLevel="0" collapsed="false">
      <c r="A82" s="3" t="n">
        <v>1.25</v>
      </c>
      <c r="B82" s="4" t="n">
        <v>4.319767</v>
      </c>
      <c r="C82" s="4" t="n">
        <v>26.62516</v>
      </c>
      <c r="D82" s="4" t="n">
        <v>182.7758</v>
      </c>
      <c r="E82" s="5" t="n">
        <v>56</v>
      </c>
    </row>
    <row r="83" customFormat="false" ht="12.75" hidden="false" customHeight="false" outlineLevel="0" collapsed="false">
      <c r="A83" s="3" t="n">
        <v>1.3</v>
      </c>
      <c r="B83" s="4" t="n">
        <v>4.433003</v>
      </c>
      <c r="C83" s="4" t="n">
        <v>27.76351</v>
      </c>
      <c r="D83" s="4" t="n">
        <v>173.2973</v>
      </c>
      <c r="E83" s="5" t="n">
        <v>54</v>
      </c>
    </row>
    <row r="84" customFormat="false" ht="12.75" hidden="false" customHeight="false" outlineLevel="0" collapsed="false">
      <c r="A84" s="3" t="n">
        <v>1.35</v>
      </c>
      <c r="B84" s="4" t="n">
        <v>4.586584</v>
      </c>
      <c r="C84" s="4" t="n">
        <v>28.53804</v>
      </c>
      <c r="D84" s="4" t="n">
        <v>163.3152</v>
      </c>
      <c r="E84" s="5" t="n">
        <v>50</v>
      </c>
    </row>
    <row r="85" customFormat="false" ht="12.75" hidden="false" customHeight="false" outlineLevel="0" collapsed="false">
      <c r="A85" s="3" t="n">
        <v>1.4</v>
      </c>
      <c r="B85" s="4" t="n">
        <v>4.702823</v>
      </c>
      <c r="C85" s="4" t="n">
        <v>29.31152</v>
      </c>
      <c r="D85" s="4" t="n">
        <v>152.9394</v>
      </c>
      <c r="E85" s="5" t="n">
        <v>48</v>
      </c>
    </row>
    <row r="86" customFormat="false" ht="12.75" hidden="false" customHeight="false" outlineLevel="0" collapsed="false">
      <c r="A86" s="3" t="n">
        <v>1.45</v>
      </c>
      <c r="B86" s="4" t="n">
        <v>4.807982</v>
      </c>
      <c r="C86" s="4" t="n">
        <v>29.95229</v>
      </c>
      <c r="D86" s="4" t="n">
        <v>142.5429</v>
      </c>
      <c r="E86" s="5" t="n">
        <v>46</v>
      </c>
    </row>
    <row r="87" customFormat="false" ht="12.75" hidden="false" customHeight="false" outlineLevel="0" collapsed="false">
      <c r="A87" s="3" t="n">
        <v>1.5</v>
      </c>
      <c r="B87" s="4" t="n">
        <v>4.902971</v>
      </c>
      <c r="C87" s="4" t="n">
        <v>30.4449</v>
      </c>
      <c r="D87" s="4" t="n">
        <v>132.0725</v>
      </c>
      <c r="E87" s="5" t="n">
        <v>44</v>
      </c>
    </row>
    <row r="88" customFormat="false" ht="12.75" hidden="false" customHeight="false" outlineLevel="0" collapsed="false">
      <c r="A88" s="3" t="n">
        <v>1.55</v>
      </c>
      <c r="B88" s="4" t="n">
        <v>4.982282</v>
      </c>
      <c r="C88" s="4" t="n">
        <v>30.80779</v>
      </c>
      <c r="D88" s="4" t="n">
        <v>121.8797</v>
      </c>
      <c r="E88" s="5" t="n">
        <v>42</v>
      </c>
    </row>
    <row r="89" customFormat="false" ht="12.75" hidden="false" customHeight="false" outlineLevel="0" collapsed="false">
      <c r="A89" s="3" t="n">
        <v>1.6</v>
      </c>
      <c r="B89" s="4" t="n">
        <v>5.050261</v>
      </c>
      <c r="C89" s="4" t="n">
        <v>31.0506</v>
      </c>
      <c r="D89" s="4" t="n">
        <v>112.1155</v>
      </c>
      <c r="E89" s="5" t="n">
        <v>40</v>
      </c>
    </row>
    <row r="90" customFormat="false" ht="12.75" hidden="false" customHeight="false" outlineLevel="0" collapsed="false">
      <c r="A90" s="3" t="n">
        <v>1.65</v>
      </c>
      <c r="B90" s="4" t="n">
        <v>5.111318</v>
      </c>
      <c r="C90" s="4" t="n">
        <v>31.1768</v>
      </c>
      <c r="D90" s="4" t="n">
        <v>102.9849</v>
      </c>
      <c r="E90" s="5" t="n">
        <v>38</v>
      </c>
    </row>
    <row r="91" customFormat="false" ht="12.75" hidden="false" customHeight="false" outlineLevel="0" collapsed="false">
      <c r="A91" s="3" t="n">
        <v>1.7</v>
      </c>
      <c r="B91" s="4" t="n">
        <v>5.171576</v>
      </c>
      <c r="C91" s="4" t="n">
        <v>31.18043</v>
      </c>
      <c r="D91" s="4" t="n">
        <v>94.45581</v>
      </c>
      <c r="E91" s="5" t="n">
        <v>36</v>
      </c>
    </row>
    <row r="92" customFormat="false" ht="12.75" hidden="false" customHeight="false" outlineLevel="0" collapsed="false">
      <c r="A92" s="3" t="n">
        <v>1.75</v>
      </c>
      <c r="B92" s="4" t="n">
        <v>5.23261</v>
      </c>
      <c r="C92" s="4" t="n">
        <v>31.08703</v>
      </c>
      <c r="D92" s="4" t="n">
        <v>86.65897</v>
      </c>
      <c r="E92" s="5" t="n">
        <v>34</v>
      </c>
    </row>
    <row r="93" customFormat="false" ht="12.75" hidden="false" customHeight="false" outlineLevel="0" collapsed="false">
      <c r="A93" s="3" t="n">
        <v>1.8</v>
      </c>
      <c r="B93" s="4" t="n">
        <v>5.276111</v>
      </c>
      <c r="C93" s="4" t="n">
        <v>31.20046</v>
      </c>
      <c r="D93" s="4" t="n">
        <v>82.41063</v>
      </c>
      <c r="E93" s="5" t="n">
        <v>33</v>
      </c>
    </row>
    <row r="94" customFormat="false" ht="12.75" hidden="false" customHeight="false" outlineLevel="0" collapsed="false">
      <c r="A94" s="3" t="n">
        <v>1.85</v>
      </c>
      <c r="B94" s="4" t="n">
        <v>5.354428</v>
      </c>
      <c r="C94" s="4" t="n">
        <v>30.94047</v>
      </c>
      <c r="D94" s="4" t="n">
        <v>80.42462</v>
      </c>
      <c r="E94" s="5" t="n">
        <v>31</v>
      </c>
    </row>
    <row r="95" customFormat="false" ht="12.75" hidden="false" customHeight="false" outlineLevel="0" collapsed="false">
      <c r="A95" s="3" t="n">
        <v>1.9</v>
      </c>
      <c r="B95" s="4" t="n">
        <v>5.417204</v>
      </c>
      <c r="C95" s="4" t="n">
        <v>30.93375</v>
      </c>
      <c r="D95" s="4" t="n">
        <v>77.32021</v>
      </c>
      <c r="E95" s="5" t="n">
        <v>30</v>
      </c>
    </row>
    <row r="96" customFormat="false" ht="12.75" hidden="false" customHeight="false" outlineLevel="0" collapsed="false">
      <c r="A96" s="3" t="n">
        <v>1.95</v>
      </c>
      <c r="B96" s="4" t="n">
        <v>5.489455</v>
      </c>
      <c r="C96" s="4" t="n">
        <v>30.87979</v>
      </c>
      <c r="D96" s="4" t="n">
        <v>73.40196</v>
      </c>
      <c r="E96" s="5" t="n">
        <v>29</v>
      </c>
    </row>
    <row r="97" customFormat="false" ht="12.75" hidden="false" customHeight="false" outlineLevel="0" collapsed="false">
      <c r="A97" s="3" t="n">
        <v>2</v>
      </c>
      <c r="B97" s="4" t="n">
        <v>5.57093</v>
      </c>
      <c r="C97" s="4" t="n">
        <v>30.78116</v>
      </c>
      <c r="D97" s="4" t="n">
        <v>68.87346</v>
      </c>
      <c r="E97" s="5" t="n">
        <v>28</v>
      </c>
    </row>
    <row r="98" customFormat="false" ht="12.75" hidden="false" customHeight="false" outlineLevel="0" collapsed="false">
      <c r="A98" s="3" t="n">
        <v>2.1</v>
      </c>
      <c r="B98" s="4" t="n">
        <v>5.760751</v>
      </c>
      <c r="C98" s="4" t="n">
        <v>30.4475</v>
      </c>
      <c r="D98" s="4" t="n">
        <v>58.5676</v>
      </c>
      <c r="E98" s="5" t="n">
        <v>26</v>
      </c>
    </row>
    <row r="99" customFormat="false" ht="12.75" hidden="false" customHeight="false" outlineLevel="0" collapsed="false">
      <c r="A99" s="3" t="n">
        <v>2.2</v>
      </c>
      <c r="B99" s="4" t="n">
        <v>5.943431</v>
      </c>
      <c r="C99" s="4" t="n">
        <v>30.37946</v>
      </c>
      <c r="D99" s="4" t="n">
        <v>49.09494</v>
      </c>
      <c r="E99" s="5" t="n">
        <v>25</v>
      </c>
    </row>
    <row r="100" customFormat="false" ht="12.75" hidden="false" customHeight="false" outlineLevel="0" collapsed="false">
      <c r="A100" s="3" t="n">
        <v>2.3</v>
      </c>
      <c r="B100" s="4" t="n">
        <v>6.161276</v>
      </c>
      <c r="C100" s="4" t="n">
        <v>29.79684</v>
      </c>
      <c r="D100" s="4" t="n">
        <v>47.76967</v>
      </c>
      <c r="E100" s="5" t="n">
        <v>23</v>
      </c>
    </row>
    <row r="101" customFormat="false" ht="12.75" hidden="false" customHeight="false" outlineLevel="0" collapsed="false">
      <c r="A101" s="3" t="n">
        <v>2.4</v>
      </c>
      <c r="B101" s="4" t="n">
        <v>6.348559</v>
      </c>
      <c r="C101" s="4" t="n">
        <v>29.50668</v>
      </c>
      <c r="D101" s="4" t="n">
        <v>45.63395</v>
      </c>
      <c r="E101" s="5" t="n">
        <v>22</v>
      </c>
    </row>
    <row r="102" customFormat="false" ht="12.75" hidden="false" customHeight="false" outlineLevel="0" collapsed="false">
      <c r="A102" s="3" t="n">
        <v>2.5</v>
      </c>
      <c r="B102" s="4" t="n">
        <v>6.524088</v>
      </c>
      <c r="C102" s="4" t="n">
        <v>29.14421</v>
      </c>
      <c r="D102" s="4" t="n">
        <v>42.92999</v>
      </c>
      <c r="E102" s="5" t="n">
        <v>21</v>
      </c>
    </row>
    <row r="103" customFormat="false" ht="12.75" hidden="false" customHeight="false" outlineLevel="0" collapsed="false">
      <c r="A103" s="3" t="n">
        <v>2.6</v>
      </c>
      <c r="B103" s="4" t="n">
        <v>6.686943</v>
      </c>
      <c r="C103" s="4" t="n">
        <v>28.72431</v>
      </c>
      <c r="D103" s="4" t="n">
        <v>39.89396</v>
      </c>
      <c r="E103" s="5" t="n">
        <v>20</v>
      </c>
    </row>
    <row r="104" customFormat="false" ht="12.75" hidden="false" customHeight="false" outlineLevel="0" collapsed="false">
      <c r="A104" s="3" t="n">
        <v>2.7</v>
      </c>
      <c r="B104" s="4" t="n">
        <v>6.833506</v>
      </c>
      <c r="C104" s="4" t="n">
        <v>28.26306</v>
      </c>
      <c r="D104" s="4" t="n">
        <v>36.70494</v>
      </c>
      <c r="E104" s="5" t="n">
        <v>19</v>
      </c>
    </row>
    <row r="105" customFormat="false" ht="12.75" hidden="false" customHeight="false" outlineLevel="0" collapsed="false">
      <c r="A105" s="3" t="n">
        <v>2.8</v>
      </c>
      <c r="B105" s="4" t="n">
        <v>6.967616</v>
      </c>
      <c r="C105" s="4" t="n">
        <v>27.76896</v>
      </c>
      <c r="D105" s="4" t="n">
        <v>34.55363</v>
      </c>
      <c r="E105" s="5" t="n">
        <v>18</v>
      </c>
    </row>
    <row r="106" customFormat="false" ht="12.75" hidden="false" customHeight="false" outlineLevel="0" collapsed="false">
      <c r="A106" s="3" t="n">
        <v>2.9</v>
      </c>
      <c r="B106" s="4" t="n">
        <v>7.251341</v>
      </c>
      <c r="C106" s="4" t="n">
        <v>27.73097</v>
      </c>
      <c r="D106" s="4" t="n">
        <v>32.84248</v>
      </c>
      <c r="E106" s="5" t="n">
        <v>18</v>
      </c>
    </row>
    <row r="107" customFormat="false" ht="12.75" hidden="false" customHeight="false" outlineLevel="0" collapsed="false">
      <c r="A107" s="3" t="n">
        <v>3</v>
      </c>
      <c r="B107" s="4" t="n">
        <v>7.740218</v>
      </c>
      <c r="C107" s="4" t="n">
        <v>27.68747</v>
      </c>
      <c r="D107" s="4" t="n">
        <v>31.22626</v>
      </c>
      <c r="E107" s="5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09-05-29T10:45:01Z</cp:lastPrinted>
  <dcterms:modified xsi:type="dcterms:W3CDTF">2009-05-29T11:46:24Z</dcterms:modified>
  <cp:revision>0</cp:revision>
  <dc:subject/>
  <dc:title/>
</cp:coreProperties>
</file>